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Dashboard" sheetId="1" state="visible" r:id="rId2"/>
    <sheet name="Calculations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Simulation Dashboard - Billing Increments</t>
  </si>
  <si>
    <t xml:space="preserve">Alternative Implementation</t>
  </si>
  <si>
    <t xml:space="preserve">Call duration probability</t>
  </si>
  <si>
    <t xml:space="preserve">Call duration probability cumulated</t>
  </si>
  <si>
    <t xml:space="preserve">Mean</t>
  </si>
  <si>
    <t xml:space="preserve">Std. Deviation</t>
  </si>
  <si>
    <t xml:space="preserve">Model comparison: additional billable seconds compared to model 1/1</t>
  </si>
  <si>
    <t xml:space="preserve">Model comparison billable seconds total</t>
  </si>
  <si>
    <t xml:space="preserve">first bill increment</t>
  </si>
  <si>
    <t xml:space="preserve">following bill increment</t>
  </si>
  <si>
    <t xml:space="preserve">additional seconds as % of used seconds</t>
  </si>
  <si>
    <t xml:space="preserve">Calculations</t>
  </si>
  <si>
    <t xml:space="preserve"># of calls</t>
  </si>
  <si>
    <t xml:space="preserve">Average</t>
  </si>
  <si>
    <t xml:space="preserve">Mode</t>
  </si>
  <si>
    <t xml:space="preserve">Median</t>
  </si>
  <si>
    <t xml:space="preserve">80% threshold</t>
  </si>
  <si>
    <t xml:space="preserve">Area Dummy</t>
  </si>
  <si>
    <t xml:space="preserve">% of calls</t>
  </si>
  <si>
    <t xml:space="preserve">Model 1/1</t>
  </si>
  <si>
    <t xml:space="preserve">Duration in seconds</t>
  </si>
  <si>
    <t xml:space="preserve">Number of Calls</t>
  </si>
  <si>
    <t xml:space="preserve">% of calls cumulated</t>
  </si>
  <si>
    <t xml:space="preserve">Billable sconds per call</t>
  </si>
  <si>
    <t xml:space="preserve">Billable sconds total</t>
  </si>
  <si>
    <t xml:space="preserve">Additional seconds billing incre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D_M_-;\-* #,##0\ _D_M_-;_-* &quot;- &quot;_D_M_-;_-@_-"/>
    <numFmt numFmtId="166" formatCode="#,##0"/>
    <numFmt numFmtId="167" formatCode="[$-409]m/d/yyyy"/>
    <numFmt numFmtId="168" formatCode="#,##0.00"/>
    <numFmt numFmtId="169" formatCode="_(\€* #,##0.00_);_(\€* \(#,##0.00\);_(\€* \-??_);_(@_)"/>
    <numFmt numFmtId="170" formatCode="0.00%"/>
    <numFmt numFmtId="171" formatCode="0.0%"/>
    <numFmt numFmtId="172" formatCode="0%"/>
    <numFmt numFmtId="173" formatCode="#,##0.0"/>
    <numFmt numFmtId="174" formatCode="0"/>
    <numFmt numFmtId="175" formatCode="[$-409]h:mm"/>
    <numFmt numFmtId="176" formatCode="#,##0.000"/>
    <numFmt numFmtId="177" formatCode="[$-409]#,##0_);[RED]\(#,##0\)"/>
    <numFmt numFmtId="178" formatCode=";;;"/>
    <numFmt numFmtId="17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800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u val="single"/>
      <sz val="10"/>
      <color rgb="FF800080"/>
      <name val="New York"/>
      <family val="0"/>
    </font>
    <font>
      <b val="true"/>
      <u val="single"/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9"/>
      <color rgb="FF800080"/>
      <name val="Arial"/>
      <family val="0"/>
    </font>
    <font>
      <sz val="8"/>
      <color rgb="FF80008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applyFont="true" applyBorder="true" applyAlignment="false" applyProtection="false"/>
    <xf numFmtId="172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=C:\WINNT\SYSTEM32\COMMAND.COM" xfId="21"/>
    <cellStyle name="AFE" xfId="22"/>
    <cellStyle name="Bezug" xfId="23"/>
    <cellStyle name="Comm_Big_Title" xfId="24"/>
    <cellStyle name="Comment" xfId="25"/>
    <cellStyle name="ContentsHyperlink" xfId="26"/>
    <cellStyle name="Datum" xfId="27"/>
    <cellStyle name="Dezimal [+line]" xfId="28"/>
    <cellStyle name="Dezimal(0)" xfId="29"/>
    <cellStyle name="Euro" xfId="30"/>
    <cellStyle name="Fett" xfId="31"/>
    <cellStyle name="Fix_Daten" xfId="32"/>
    <cellStyle name="Followed Hyperlink" xfId="33"/>
    <cellStyle name="Headline1" xfId="34"/>
    <cellStyle name="Headline2" xfId="35"/>
    <cellStyle name="Headline3" xfId="36"/>
    <cellStyle name="Input" xfId="37"/>
    <cellStyle name="Input [%00]" xfId="38"/>
    <cellStyle name="Input [%0]" xfId="39"/>
    <cellStyle name="Input [%]" xfId="40"/>
    <cellStyle name="Input [00]" xfId="41"/>
    <cellStyle name="Input [0]" xfId="42"/>
    <cellStyle name="Input(#.##0)" xfId="43"/>
    <cellStyle name="Input(#.##0,00)" xfId="44"/>
    <cellStyle name="Input(%)" xfId="45"/>
    <cellStyle name="Input(0)" xfId="46"/>
    <cellStyle name="Input_Abschreibung" xfId="47"/>
    <cellStyle name="Muster" xfId="48"/>
    <cellStyle name="Normal" xfId="49"/>
    <cellStyle name="OOO_Punkt" xfId="50"/>
    <cellStyle name="Percent (2)" xfId="51"/>
    <cellStyle name="Prozent +line" xfId="52"/>
    <cellStyle name="Reference" xfId="53"/>
    <cellStyle name="Reference [00]" xfId="54"/>
    <cellStyle name="Reference%" xfId="55"/>
    <cellStyle name="Reference_AB_9697" xfId="56"/>
    <cellStyle name="Referenz" xfId="57"/>
    <cellStyle name="Standard%" xfId="58"/>
    <cellStyle name="Stil 1" xfId="59"/>
    <cellStyle name="Subtotal" xfId="60"/>
    <cellStyle name="Summe" xfId="61"/>
    <cellStyle name="Summe [+line]" xfId="62"/>
    <cellStyle name="Summe [000]" xfId="63"/>
    <cellStyle name="Summe_Abschreibung" xfId="64"/>
    <cellStyle name="Uhrzeit" xfId="65"/>
    <cellStyle name="Unit" xfId="66"/>
    <cellStyle name="VIH" xfId="67"/>
    <cellStyle name="Währung(0)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35778612751"/>
          <c:y val="0.0713547052740434"/>
          <c:w val="0.98365837657303"/>
          <c:h val="0.849487637491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D$8</c:f>
              <c:strCache>
                <c:ptCount val="1"/>
                <c:pt idx="0">
                  <c:v>% of call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3:$B$1812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Calculations!$D$13:$D$1812</c:f>
              <c:numCache>
                <c:formatCode>General</c:formatCode>
                <c:ptCount val="1800"/>
                <c:pt idx="0">
                  <c:v>0</c:v>
                </c:pt>
                <c:pt idx="1">
                  <c:v>1.01857161627963E-006</c:v>
                </c:pt>
                <c:pt idx="2">
                  <c:v>5.09285808139813E-006</c:v>
                </c:pt>
                <c:pt idx="3">
                  <c:v>1.22228593953555E-005</c:v>
                </c:pt>
                <c:pt idx="4">
                  <c:v>2.34271471744314E-005</c:v>
                </c:pt>
                <c:pt idx="5">
                  <c:v>3.87057214186258E-005</c:v>
                </c:pt>
                <c:pt idx="6">
                  <c:v>5.70400105116591E-005</c:v>
                </c:pt>
                <c:pt idx="7">
                  <c:v>7.94485860698109E-005</c:v>
                </c:pt>
                <c:pt idx="8">
                  <c:v>0.000103894304860522</c:v>
                </c:pt>
                <c:pt idx="9">
                  <c:v>0.000131395738500072</c:v>
                </c:pt>
                <c:pt idx="10">
                  <c:v>0.000160934315372181</c:v>
                </c:pt>
                <c:pt idx="11">
                  <c:v>0.00019149146386057</c:v>
                </c:pt>
                <c:pt idx="12">
                  <c:v>0.000224085755581518</c:v>
                </c:pt>
                <c:pt idx="13">
                  <c:v>0.000257698618918745</c:v>
                </c:pt>
                <c:pt idx="14">
                  <c:v>0.000292330053872253</c:v>
                </c:pt>
                <c:pt idx="15">
                  <c:v>0.00032798006044204</c:v>
                </c:pt>
                <c:pt idx="16">
                  <c:v>0.000364648638628106</c:v>
                </c:pt>
                <c:pt idx="17">
                  <c:v>0.000401317216814173</c:v>
                </c:pt>
                <c:pt idx="18">
                  <c:v>0.000437985795000239</c:v>
                </c:pt>
                <c:pt idx="19">
                  <c:v>0.000474654373186306</c:v>
                </c:pt>
                <c:pt idx="20">
                  <c:v>0.000511322951372373</c:v>
                </c:pt>
                <c:pt idx="21">
                  <c:v>0.000547991529558439</c:v>
                </c:pt>
                <c:pt idx="22">
                  <c:v>0.000584660107744506</c:v>
                </c:pt>
                <c:pt idx="23">
                  <c:v>0.000620310114314293</c:v>
                </c:pt>
                <c:pt idx="24">
                  <c:v>0.00065596012088408</c:v>
                </c:pt>
                <c:pt idx="25">
                  <c:v>0.000691610127453866</c:v>
                </c:pt>
                <c:pt idx="26">
                  <c:v>0.000727260134023653</c:v>
                </c:pt>
                <c:pt idx="27">
                  <c:v>0.000760872997360881</c:v>
                </c:pt>
                <c:pt idx="28">
                  <c:v>0.000795504432314388</c:v>
                </c:pt>
                <c:pt idx="29">
                  <c:v>0.000829117295651616</c:v>
                </c:pt>
                <c:pt idx="30">
                  <c:v>0.000861711587372564</c:v>
                </c:pt>
                <c:pt idx="31">
                  <c:v>0.000894305879093512</c:v>
                </c:pt>
                <c:pt idx="32">
                  <c:v>0.000925881599198181</c:v>
                </c:pt>
                <c:pt idx="33">
                  <c:v>0.000956438747686569</c:v>
                </c:pt>
                <c:pt idx="34">
                  <c:v>0.000986995896174958</c:v>
                </c:pt>
                <c:pt idx="35">
                  <c:v>0.00101653447304707</c:v>
                </c:pt>
                <c:pt idx="36">
                  <c:v>0.00104607304991918</c:v>
                </c:pt>
                <c:pt idx="37">
                  <c:v>0.00107459305517501</c:v>
                </c:pt>
                <c:pt idx="38">
                  <c:v>0.00110209448881456</c:v>
                </c:pt>
                <c:pt idx="39">
                  <c:v>0.00112857735083783</c:v>
                </c:pt>
                <c:pt idx="40">
                  <c:v>0.0011550602128611</c:v>
                </c:pt>
                <c:pt idx="41">
                  <c:v>0.00118154307488437</c:v>
                </c:pt>
                <c:pt idx="42">
                  <c:v>0.00120700736529136</c:v>
                </c:pt>
                <c:pt idx="43">
                  <c:v>0.00123145308408207</c:v>
                </c:pt>
                <c:pt idx="44">
                  <c:v>0.0012548802312565</c:v>
                </c:pt>
                <c:pt idx="45">
                  <c:v>0.00127830737843093</c:v>
                </c:pt>
                <c:pt idx="46">
                  <c:v>0.00130071595398908</c:v>
                </c:pt>
                <c:pt idx="47">
                  <c:v>0.00132312452954723</c:v>
                </c:pt>
                <c:pt idx="48">
                  <c:v>0.00134451453348911</c:v>
                </c:pt>
                <c:pt idx="49">
                  <c:v>0.00136590453743098</c:v>
                </c:pt>
                <c:pt idx="50">
                  <c:v>0.00138627596975657</c:v>
                </c:pt>
                <c:pt idx="51">
                  <c:v>0.00140562883046588</c:v>
                </c:pt>
                <c:pt idx="52">
                  <c:v>0.0014249816911752</c:v>
                </c:pt>
                <c:pt idx="53">
                  <c:v>0.00144331598026823</c:v>
                </c:pt>
                <c:pt idx="54">
                  <c:v>0.00146165026936126</c:v>
                </c:pt>
                <c:pt idx="55">
                  <c:v>0.00147896598683802</c:v>
                </c:pt>
                <c:pt idx="56">
                  <c:v>0.00149628170431477</c:v>
                </c:pt>
                <c:pt idx="57">
                  <c:v>0.00151257885017525</c:v>
                </c:pt>
                <c:pt idx="58">
                  <c:v>0.00152887599603572</c:v>
                </c:pt>
                <c:pt idx="59">
                  <c:v>0.00154517314189619</c:v>
                </c:pt>
                <c:pt idx="60">
                  <c:v>0.00155943314452411</c:v>
                </c:pt>
                <c:pt idx="61">
                  <c:v>0.0015747117187683</c:v>
                </c:pt>
                <c:pt idx="62">
                  <c:v>0.00158897172139622</c:v>
                </c:pt>
                <c:pt idx="63">
                  <c:v>0.00160221315240785</c:v>
                </c:pt>
                <c:pt idx="64">
                  <c:v>0.00161545458341949</c:v>
                </c:pt>
                <c:pt idx="65">
                  <c:v>0.00162869601443112</c:v>
                </c:pt>
                <c:pt idx="66">
                  <c:v>0.00164091887382648</c:v>
                </c:pt>
                <c:pt idx="67">
                  <c:v>0.00165314173322183</c:v>
                </c:pt>
                <c:pt idx="68">
                  <c:v>0.00166434602100091</c:v>
                </c:pt>
                <c:pt idx="69">
                  <c:v>0.00167656888039627</c:v>
                </c:pt>
                <c:pt idx="70">
                  <c:v>0.00168675459655906</c:v>
                </c:pt>
                <c:pt idx="71">
                  <c:v>0.00169795888433814</c:v>
                </c:pt>
                <c:pt idx="72">
                  <c:v>0.00170712602888465</c:v>
                </c:pt>
                <c:pt idx="73">
                  <c:v>0.00171731174504745</c:v>
                </c:pt>
                <c:pt idx="74">
                  <c:v>0.00172647888959397</c:v>
                </c:pt>
                <c:pt idx="75">
                  <c:v>0.00173564603414048</c:v>
                </c:pt>
                <c:pt idx="76">
                  <c:v>0.001744813178687</c:v>
                </c:pt>
                <c:pt idx="77">
                  <c:v>0.00175296175161724</c:v>
                </c:pt>
                <c:pt idx="78">
                  <c:v>0.00176111032454747</c:v>
                </c:pt>
                <c:pt idx="79">
                  <c:v>0.00176925889747771</c:v>
                </c:pt>
                <c:pt idx="80">
                  <c:v>0.00177638889879167</c:v>
                </c:pt>
                <c:pt idx="81">
                  <c:v>0.00178351890010563</c:v>
                </c:pt>
                <c:pt idx="82">
                  <c:v>0.00179064890141958</c:v>
                </c:pt>
                <c:pt idx="83">
                  <c:v>0.00179777890273354</c:v>
                </c:pt>
                <c:pt idx="84">
                  <c:v>0.00180389033243122</c:v>
                </c:pt>
                <c:pt idx="85">
                  <c:v>0.0018100017621289</c:v>
                </c:pt>
                <c:pt idx="86">
                  <c:v>0.00181611319182657</c:v>
                </c:pt>
                <c:pt idx="87">
                  <c:v>0.00182120604990797</c:v>
                </c:pt>
                <c:pt idx="88">
                  <c:v>0.00182629890798937</c:v>
                </c:pt>
                <c:pt idx="89">
                  <c:v>0.00183139176607077</c:v>
                </c:pt>
                <c:pt idx="90">
                  <c:v>0.00183648462415217</c:v>
                </c:pt>
                <c:pt idx="91">
                  <c:v>0.00184157748223356</c:v>
                </c:pt>
                <c:pt idx="92">
                  <c:v>0.00184565176869868</c:v>
                </c:pt>
                <c:pt idx="93">
                  <c:v>0.0018497260551638</c:v>
                </c:pt>
                <c:pt idx="94">
                  <c:v>0.00185380034162892</c:v>
                </c:pt>
                <c:pt idx="95">
                  <c:v>0.00185685605647776</c:v>
                </c:pt>
                <c:pt idx="96">
                  <c:v>0.00186093034294288</c:v>
                </c:pt>
                <c:pt idx="97">
                  <c:v>0.00186398605779172</c:v>
                </c:pt>
                <c:pt idx="98">
                  <c:v>0.00186704177264056</c:v>
                </c:pt>
                <c:pt idx="99">
                  <c:v>0.00187009748748939</c:v>
                </c:pt>
                <c:pt idx="100">
                  <c:v>0.00187315320233823</c:v>
                </c:pt>
                <c:pt idx="101">
                  <c:v>0.00187519034557079</c:v>
                </c:pt>
                <c:pt idx="102">
                  <c:v>0.00187824606041963</c:v>
                </c:pt>
                <c:pt idx="103">
                  <c:v>0.00188028320365219</c:v>
                </c:pt>
                <c:pt idx="104">
                  <c:v>0.00188232034688475</c:v>
                </c:pt>
                <c:pt idx="105">
                  <c:v>0.00188435749011731</c:v>
                </c:pt>
                <c:pt idx="106">
                  <c:v>0.00188537606173359</c:v>
                </c:pt>
                <c:pt idx="107">
                  <c:v>0.00188741320496615</c:v>
                </c:pt>
                <c:pt idx="108">
                  <c:v>0.00188843177658243</c:v>
                </c:pt>
                <c:pt idx="109">
                  <c:v>0.00189046891981499</c:v>
                </c:pt>
                <c:pt idx="110">
                  <c:v>0.00189148749143127</c:v>
                </c:pt>
                <c:pt idx="111">
                  <c:v>0.00189250606304755</c:v>
                </c:pt>
                <c:pt idx="112">
                  <c:v>0.00189250606304755</c:v>
                </c:pt>
                <c:pt idx="113">
                  <c:v>0.00189352463466383</c:v>
                </c:pt>
                <c:pt idx="114">
                  <c:v>0.00189454320628011</c:v>
                </c:pt>
                <c:pt idx="115">
                  <c:v>0.00189454320628011</c:v>
                </c:pt>
                <c:pt idx="116">
                  <c:v>0.00189454320628011</c:v>
                </c:pt>
                <c:pt idx="117">
                  <c:v>0.00189556177789638</c:v>
                </c:pt>
                <c:pt idx="118">
                  <c:v>0.00189556177789638</c:v>
                </c:pt>
                <c:pt idx="119">
                  <c:v>0.00189556177789638</c:v>
                </c:pt>
                <c:pt idx="120">
                  <c:v>0.00189556177789638</c:v>
                </c:pt>
                <c:pt idx="121">
                  <c:v>0.00189454320628011</c:v>
                </c:pt>
                <c:pt idx="122">
                  <c:v>0.00189454320628011</c:v>
                </c:pt>
                <c:pt idx="123">
                  <c:v>0.00189352463466383</c:v>
                </c:pt>
                <c:pt idx="124">
                  <c:v>0.00189352463466383</c:v>
                </c:pt>
                <c:pt idx="125">
                  <c:v>0.00189250606304755</c:v>
                </c:pt>
                <c:pt idx="126">
                  <c:v>0.00189148749143127</c:v>
                </c:pt>
                <c:pt idx="127">
                  <c:v>0.00189148749143127</c:v>
                </c:pt>
                <c:pt idx="128">
                  <c:v>0.00189046891981499</c:v>
                </c:pt>
                <c:pt idx="129">
                  <c:v>0.00188945034819871</c:v>
                </c:pt>
                <c:pt idx="130">
                  <c:v>0.00188741320496615</c:v>
                </c:pt>
                <c:pt idx="131">
                  <c:v>0.00188639463334987</c:v>
                </c:pt>
                <c:pt idx="132">
                  <c:v>0.00188537606173359</c:v>
                </c:pt>
                <c:pt idx="133">
                  <c:v>0.00188435749011731</c:v>
                </c:pt>
                <c:pt idx="134">
                  <c:v>0.00188232034688475</c:v>
                </c:pt>
                <c:pt idx="135">
                  <c:v>0.00188130177526847</c:v>
                </c:pt>
                <c:pt idx="136">
                  <c:v>0.00187926463203591</c:v>
                </c:pt>
                <c:pt idx="137">
                  <c:v>0.00187722748880335</c:v>
                </c:pt>
                <c:pt idx="138">
                  <c:v>0.00187620891718707</c:v>
                </c:pt>
                <c:pt idx="139">
                  <c:v>0.00187417177395451</c:v>
                </c:pt>
                <c:pt idx="140">
                  <c:v>0.00187213463072195</c:v>
                </c:pt>
                <c:pt idx="141">
                  <c:v>0.00187009748748939</c:v>
                </c:pt>
                <c:pt idx="142">
                  <c:v>0.00186806034425683</c:v>
                </c:pt>
                <c:pt idx="143">
                  <c:v>0.00186602320102428</c:v>
                </c:pt>
                <c:pt idx="144">
                  <c:v>0.00186398605779172</c:v>
                </c:pt>
                <c:pt idx="145">
                  <c:v>0.00186093034294288</c:v>
                </c:pt>
                <c:pt idx="146">
                  <c:v>0.00185889319971032</c:v>
                </c:pt>
                <c:pt idx="147">
                  <c:v>0.00185685605647776</c:v>
                </c:pt>
                <c:pt idx="148">
                  <c:v>0.0018548189132452</c:v>
                </c:pt>
                <c:pt idx="149">
                  <c:v>0.00185176319839636</c:v>
                </c:pt>
                <c:pt idx="150">
                  <c:v>0.0018497260551638</c:v>
                </c:pt>
                <c:pt idx="151">
                  <c:v>0.00184667034031496</c:v>
                </c:pt>
                <c:pt idx="152">
                  <c:v>0.0018446331970824</c:v>
                </c:pt>
                <c:pt idx="153">
                  <c:v>0.00184157748223356</c:v>
                </c:pt>
                <c:pt idx="154">
                  <c:v>0.00183852176738473</c:v>
                </c:pt>
                <c:pt idx="155">
                  <c:v>0.00183648462415217</c:v>
                </c:pt>
                <c:pt idx="156">
                  <c:v>0.00183342890930333</c:v>
                </c:pt>
                <c:pt idx="157">
                  <c:v>0.00183037319445449</c:v>
                </c:pt>
                <c:pt idx="158">
                  <c:v>0.00182731747960565</c:v>
                </c:pt>
                <c:pt idx="159">
                  <c:v>0.00182528033637309</c:v>
                </c:pt>
                <c:pt idx="160">
                  <c:v>0.00182222462152425</c:v>
                </c:pt>
                <c:pt idx="161">
                  <c:v>0.00181916890667541</c:v>
                </c:pt>
                <c:pt idx="162">
                  <c:v>0.00181611319182657</c:v>
                </c:pt>
                <c:pt idx="163">
                  <c:v>0.00181305747697774</c:v>
                </c:pt>
                <c:pt idx="164">
                  <c:v>0.0018100017621289</c:v>
                </c:pt>
                <c:pt idx="165">
                  <c:v>0.00180694604728006</c:v>
                </c:pt>
                <c:pt idx="166">
                  <c:v>0.00180389033243122</c:v>
                </c:pt>
                <c:pt idx="167">
                  <c:v>0.0017998160459661</c:v>
                </c:pt>
                <c:pt idx="168">
                  <c:v>0.00179676033111726</c:v>
                </c:pt>
                <c:pt idx="169">
                  <c:v>0.00179370461626842</c:v>
                </c:pt>
                <c:pt idx="170">
                  <c:v>0.00179064890141958</c:v>
                </c:pt>
                <c:pt idx="171">
                  <c:v>0.00178759318657074</c:v>
                </c:pt>
                <c:pt idx="172">
                  <c:v>0.00178351890010563</c:v>
                </c:pt>
                <c:pt idx="173">
                  <c:v>0.00178046318525679</c:v>
                </c:pt>
                <c:pt idx="174">
                  <c:v>0.00177740747040795</c:v>
                </c:pt>
                <c:pt idx="175">
                  <c:v>0.00177333318394283</c:v>
                </c:pt>
                <c:pt idx="176">
                  <c:v>0.00177027746909399</c:v>
                </c:pt>
                <c:pt idx="177">
                  <c:v>0.00176722175424515</c:v>
                </c:pt>
                <c:pt idx="178">
                  <c:v>0.00176314746778003</c:v>
                </c:pt>
                <c:pt idx="179">
                  <c:v>0.00176009175293119</c:v>
                </c:pt>
                <c:pt idx="180">
                  <c:v>0.00175601746646608</c:v>
                </c:pt>
                <c:pt idx="181">
                  <c:v>0.00175296175161724</c:v>
                </c:pt>
                <c:pt idx="182">
                  <c:v>0.00174888746515212</c:v>
                </c:pt>
                <c:pt idx="183">
                  <c:v>0.00174583175030328</c:v>
                </c:pt>
                <c:pt idx="184">
                  <c:v>0.00174175746383816</c:v>
                </c:pt>
                <c:pt idx="185">
                  <c:v>0.00173870174898932</c:v>
                </c:pt>
                <c:pt idx="186">
                  <c:v>0.0017346274625242</c:v>
                </c:pt>
                <c:pt idx="187">
                  <c:v>0.00173055317605909</c:v>
                </c:pt>
                <c:pt idx="188">
                  <c:v>0.00172749746121025</c:v>
                </c:pt>
                <c:pt idx="189">
                  <c:v>0.00172342317474513</c:v>
                </c:pt>
                <c:pt idx="190">
                  <c:v>0.00172036745989629</c:v>
                </c:pt>
                <c:pt idx="191">
                  <c:v>0.00171629317343117</c:v>
                </c:pt>
                <c:pt idx="192">
                  <c:v>0.00171221888696605</c:v>
                </c:pt>
                <c:pt idx="193">
                  <c:v>0.00170916317211721</c:v>
                </c:pt>
                <c:pt idx="194">
                  <c:v>0.00170508888565209</c:v>
                </c:pt>
                <c:pt idx="195">
                  <c:v>0.00170101459918698</c:v>
                </c:pt>
                <c:pt idx="196">
                  <c:v>0.00169795888433814</c:v>
                </c:pt>
                <c:pt idx="197">
                  <c:v>0.00169388459787302</c:v>
                </c:pt>
                <c:pt idx="198">
                  <c:v>0.0016898103114079</c:v>
                </c:pt>
                <c:pt idx="199">
                  <c:v>0.00168573602494278</c:v>
                </c:pt>
                <c:pt idx="200">
                  <c:v>0.00168268031009394</c:v>
                </c:pt>
                <c:pt idx="201">
                  <c:v>0.00167860602362882</c:v>
                </c:pt>
                <c:pt idx="202">
                  <c:v>0.00167453173716371</c:v>
                </c:pt>
                <c:pt idx="203">
                  <c:v>0.00167045745069859</c:v>
                </c:pt>
                <c:pt idx="204">
                  <c:v>0.00166740173584975</c:v>
                </c:pt>
                <c:pt idx="205">
                  <c:v>0.00166332744938463</c:v>
                </c:pt>
                <c:pt idx="206">
                  <c:v>0.00165925316291951</c:v>
                </c:pt>
                <c:pt idx="207">
                  <c:v>0.00165517887645439</c:v>
                </c:pt>
                <c:pt idx="208">
                  <c:v>0.00165212316160555</c:v>
                </c:pt>
                <c:pt idx="209">
                  <c:v>0.00164804887514044</c:v>
                </c:pt>
                <c:pt idx="210">
                  <c:v>0.00164397458867532</c:v>
                </c:pt>
                <c:pt idx="211">
                  <c:v>0.0016399003022102</c:v>
                </c:pt>
                <c:pt idx="212">
                  <c:v>0.00163582601574508</c:v>
                </c:pt>
                <c:pt idx="213">
                  <c:v>0.00163277030089624</c:v>
                </c:pt>
                <c:pt idx="214">
                  <c:v>0.00162869601443112</c:v>
                </c:pt>
                <c:pt idx="215">
                  <c:v>0.001624621727966</c:v>
                </c:pt>
                <c:pt idx="216">
                  <c:v>0.00162054744150089</c:v>
                </c:pt>
                <c:pt idx="217">
                  <c:v>0.00161647315503577</c:v>
                </c:pt>
                <c:pt idx="218">
                  <c:v>0.00161239886857065</c:v>
                </c:pt>
                <c:pt idx="219">
                  <c:v>0.00160934315372181</c:v>
                </c:pt>
                <c:pt idx="220">
                  <c:v>0.00160526886725669</c:v>
                </c:pt>
                <c:pt idx="221">
                  <c:v>0.00160119458079157</c:v>
                </c:pt>
                <c:pt idx="222">
                  <c:v>0.00159712029432645</c:v>
                </c:pt>
                <c:pt idx="223">
                  <c:v>0.00159304600786134</c:v>
                </c:pt>
                <c:pt idx="224">
                  <c:v>0.00158897172139622</c:v>
                </c:pt>
                <c:pt idx="225">
                  <c:v>0.00158591600654738</c:v>
                </c:pt>
                <c:pt idx="226">
                  <c:v>0.00158184172008226</c:v>
                </c:pt>
                <c:pt idx="227">
                  <c:v>0.00157776743361714</c:v>
                </c:pt>
                <c:pt idx="228">
                  <c:v>0.00157369314715202</c:v>
                </c:pt>
                <c:pt idx="229">
                  <c:v>0.0015696188606869</c:v>
                </c:pt>
                <c:pt idx="230">
                  <c:v>0.00156554457422179</c:v>
                </c:pt>
                <c:pt idx="231">
                  <c:v>0.00156248885937295</c:v>
                </c:pt>
                <c:pt idx="232">
                  <c:v>0.00155841457290783</c:v>
                </c:pt>
                <c:pt idx="233">
                  <c:v>0.00155434028644271</c:v>
                </c:pt>
                <c:pt idx="234">
                  <c:v>0.00155026599997759</c:v>
                </c:pt>
                <c:pt idx="235">
                  <c:v>0.00154619171351247</c:v>
                </c:pt>
                <c:pt idx="236">
                  <c:v>0.00154211742704735</c:v>
                </c:pt>
                <c:pt idx="237">
                  <c:v>0.00153906171219852</c:v>
                </c:pt>
                <c:pt idx="238">
                  <c:v>0.0015349874257334</c:v>
                </c:pt>
                <c:pt idx="239">
                  <c:v>0.00153091313926828</c:v>
                </c:pt>
                <c:pt idx="240">
                  <c:v>0.00152683885280316</c:v>
                </c:pt>
                <c:pt idx="241">
                  <c:v>0.00152276456633804</c:v>
                </c:pt>
                <c:pt idx="242">
                  <c:v>0.00151869027987292</c:v>
                </c:pt>
                <c:pt idx="243">
                  <c:v>0.00151563456502408</c:v>
                </c:pt>
                <c:pt idx="244">
                  <c:v>0.00151156027855897</c:v>
                </c:pt>
                <c:pt idx="245">
                  <c:v>0.00150748599209385</c:v>
                </c:pt>
                <c:pt idx="246">
                  <c:v>0.00150341170562873</c:v>
                </c:pt>
                <c:pt idx="247">
                  <c:v>0.00149933741916361</c:v>
                </c:pt>
                <c:pt idx="248">
                  <c:v>0.00149628170431477</c:v>
                </c:pt>
                <c:pt idx="249">
                  <c:v>0.00149220741784965</c:v>
                </c:pt>
                <c:pt idx="250">
                  <c:v>0.00148813313138453</c:v>
                </c:pt>
                <c:pt idx="251">
                  <c:v>0.00148405884491942</c:v>
                </c:pt>
                <c:pt idx="252">
                  <c:v>0.00148100313007058</c:v>
                </c:pt>
                <c:pt idx="253">
                  <c:v>0.00147692884360546</c:v>
                </c:pt>
                <c:pt idx="254">
                  <c:v>0.00147285455714034</c:v>
                </c:pt>
                <c:pt idx="255">
                  <c:v>0.00146878027067522</c:v>
                </c:pt>
                <c:pt idx="256">
                  <c:v>0.00146572455582638</c:v>
                </c:pt>
                <c:pt idx="257">
                  <c:v>0.00146165026936126</c:v>
                </c:pt>
                <c:pt idx="258">
                  <c:v>0.00145757598289615</c:v>
                </c:pt>
                <c:pt idx="259">
                  <c:v>0.00145350169643103</c:v>
                </c:pt>
                <c:pt idx="260">
                  <c:v>0.00145044598158219</c:v>
                </c:pt>
                <c:pt idx="261">
                  <c:v>0.00144637169511707</c:v>
                </c:pt>
                <c:pt idx="262">
                  <c:v>0.00144229740865195</c:v>
                </c:pt>
                <c:pt idx="263">
                  <c:v>0.00143822312218683</c:v>
                </c:pt>
                <c:pt idx="264">
                  <c:v>0.00143516740733799</c:v>
                </c:pt>
                <c:pt idx="265">
                  <c:v>0.00143109312087288</c:v>
                </c:pt>
                <c:pt idx="266">
                  <c:v>0.00142701883440776</c:v>
                </c:pt>
                <c:pt idx="267">
                  <c:v>0.00142396311955892</c:v>
                </c:pt>
                <c:pt idx="268">
                  <c:v>0.0014198888330938</c:v>
                </c:pt>
                <c:pt idx="269">
                  <c:v>0.00141581454662868</c:v>
                </c:pt>
                <c:pt idx="270">
                  <c:v>0.00141275883177984</c:v>
                </c:pt>
                <c:pt idx="271">
                  <c:v>0.00140868454531472</c:v>
                </c:pt>
                <c:pt idx="272">
                  <c:v>0.0014046102588496</c:v>
                </c:pt>
                <c:pt idx="273">
                  <c:v>0.00140155454400077</c:v>
                </c:pt>
                <c:pt idx="274">
                  <c:v>0.00139748025753565</c:v>
                </c:pt>
                <c:pt idx="275">
                  <c:v>0.00139340597107053</c:v>
                </c:pt>
                <c:pt idx="276">
                  <c:v>0.00139035025622169</c:v>
                </c:pt>
                <c:pt idx="277">
                  <c:v>0.00138627596975657</c:v>
                </c:pt>
                <c:pt idx="278">
                  <c:v>0.00138322025490773</c:v>
                </c:pt>
                <c:pt idx="279">
                  <c:v>0.00137914596844261</c:v>
                </c:pt>
                <c:pt idx="280">
                  <c:v>0.0013750716819775</c:v>
                </c:pt>
                <c:pt idx="281">
                  <c:v>0.00137201596712866</c:v>
                </c:pt>
                <c:pt idx="282">
                  <c:v>0.00136794168066354</c:v>
                </c:pt>
                <c:pt idx="283">
                  <c:v>0.0013648859658147</c:v>
                </c:pt>
                <c:pt idx="284">
                  <c:v>0.00136081167934958</c:v>
                </c:pt>
                <c:pt idx="285">
                  <c:v>0.00135775596450074</c:v>
                </c:pt>
                <c:pt idx="286">
                  <c:v>0.00135368167803562</c:v>
                </c:pt>
                <c:pt idx="287">
                  <c:v>0.00134960739157051</c:v>
                </c:pt>
                <c:pt idx="288">
                  <c:v>0.00134655167672167</c:v>
                </c:pt>
                <c:pt idx="289">
                  <c:v>0.00134247739025655</c:v>
                </c:pt>
                <c:pt idx="290">
                  <c:v>0.00133942167540771</c:v>
                </c:pt>
                <c:pt idx="291">
                  <c:v>0.00133534738894259</c:v>
                </c:pt>
                <c:pt idx="292">
                  <c:v>0.00133229167409375</c:v>
                </c:pt>
                <c:pt idx="293">
                  <c:v>0.00132821738762863</c:v>
                </c:pt>
                <c:pt idx="294">
                  <c:v>0.00132516167277979</c:v>
                </c:pt>
                <c:pt idx="295">
                  <c:v>0.00132108738631468</c:v>
                </c:pt>
                <c:pt idx="296">
                  <c:v>0.00131803167146584</c:v>
                </c:pt>
                <c:pt idx="297">
                  <c:v>0.001314975956617</c:v>
                </c:pt>
                <c:pt idx="298">
                  <c:v>0.00131090167015188</c:v>
                </c:pt>
                <c:pt idx="299">
                  <c:v>0.00130784595530304</c:v>
                </c:pt>
                <c:pt idx="300">
                  <c:v>0.00130377166883792</c:v>
                </c:pt>
                <c:pt idx="301">
                  <c:v>0.00130071595398908</c:v>
                </c:pt>
                <c:pt idx="302">
                  <c:v>0.00129664166752396</c:v>
                </c:pt>
                <c:pt idx="303">
                  <c:v>0.00129358595267513</c:v>
                </c:pt>
                <c:pt idx="304">
                  <c:v>0.00129053023782629</c:v>
                </c:pt>
                <c:pt idx="305">
                  <c:v>0.00128645595136117</c:v>
                </c:pt>
                <c:pt idx="306">
                  <c:v>0.00128340023651233</c:v>
                </c:pt>
                <c:pt idx="307">
                  <c:v>0.00127932595004721</c:v>
                </c:pt>
                <c:pt idx="308">
                  <c:v>0.00127627023519837</c:v>
                </c:pt>
                <c:pt idx="309">
                  <c:v>0.00127321452034953</c:v>
                </c:pt>
                <c:pt idx="310">
                  <c:v>0.00126914023388441</c:v>
                </c:pt>
                <c:pt idx="311">
                  <c:v>0.00126608451903558</c:v>
                </c:pt>
                <c:pt idx="312">
                  <c:v>0.00126302880418674</c:v>
                </c:pt>
                <c:pt idx="313">
                  <c:v>0.00125895451772162</c:v>
                </c:pt>
                <c:pt idx="314">
                  <c:v>0.00125589880287278</c:v>
                </c:pt>
                <c:pt idx="315">
                  <c:v>0.00125284308802394</c:v>
                </c:pt>
                <c:pt idx="316">
                  <c:v>0.00124876880155882</c:v>
                </c:pt>
                <c:pt idx="317">
                  <c:v>0.00124571308670998</c:v>
                </c:pt>
                <c:pt idx="318">
                  <c:v>0.00124265737186114</c:v>
                </c:pt>
                <c:pt idx="319">
                  <c:v>0.00123960165701231</c:v>
                </c:pt>
                <c:pt idx="320">
                  <c:v>0.00123552737054719</c:v>
                </c:pt>
                <c:pt idx="321">
                  <c:v>0.00123247165569835</c:v>
                </c:pt>
                <c:pt idx="322">
                  <c:v>0.00122941594084951</c:v>
                </c:pt>
                <c:pt idx="323">
                  <c:v>0.00122636022600067</c:v>
                </c:pt>
                <c:pt idx="324">
                  <c:v>0.00122228593953555</c:v>
                </c:pt>
                <c:pt idx="325">
                  <c:v>0.00121923022468671</c:v>
                </c:pt>
                <c:pt idx="326">
                  <c:v>0.00121617450983787</c:v>
                </c:pt>
                <c:pt idx="327">
                  <c:v>0.00121311879498904</c:v>
                </c:pt>
                <c:pt idx="328">
                  <c:v>0.00120904450852392</c:v>
                </c:pt>
                <c:pt idx="329">
                  <c:v>0.00120598879367508</c:v>
                </c:pt>
                <c:pt idx="330">
                  <c:v>0.00120293307882624</c:v>
                </c:pt>
                <c:pt idx="331">
                  <c:v>0.0011998773639774</c:v>
                </c:pt>
                <c:pt idx="332">
                  <c:v>0.00119682164912856</c:v>
                </c:pt>
                <c:pt idx="333">
                  <c:v>0.00119376593427972</c:v>
                </c:pt>
                <c:pt idx="334">
                  <c:v>0.0011896916478146</c:v>
                </c:pt>
                <c:pt idx="335">
                  <c:v>0.00118663593296576</c:v>
                </c:pt>
                <c:pt idx="336">
                  <c:v>0.00118358021811693</c:v>
                </c:pt>
                <c:pt idx="337">
                  <c:v>0.00118052450326809</c:v>
                </c:pt>
                <c:pt idx="338">
                  <c:v>0.00117746878841925</c:v>
                </c:pt>
                <c:pt idx="339">
                  <c:v>0.00117441307357041</c:v>
                </c:pt>
                <c:pt idx="340">
                  <c:v>0.00117135735872157</c:v>
                </c:pt>
                <c:pt idx="341">
                  <c:v>0.00116830164387273</c:v>
                </c:pt>
                <c:pt idx="342">
                  <c:v>0.00116524592902389</c:v>
                </c:pt>
                <c:pt idx="343">
                  <c:v>0.00116219021417505</c:v>
                </c:pt>
                <c:pt idx="344">
                  <c:v>0.00115811592770994</c:v>
                </c:pt>
                <c:pt idx="345">
                  <c:v>0.0011550602128611</c:v>
                </c:pt>
                <c:pt idx="346">
                  <c:v>0.00115200449801226</c:v>
                </c:pt>
                <c:pt idx="347">
                  <c:v>0.00114894878316342</c:v>
                </c:pt>
                <c:pt idx="348">
                  <c:v>0.00114589306831458</c:v>
                </c:pt>
                <c:pt idx="349">
                  <c:v>0.00114283735346574</c:v>
                </c:pt>
                <c:pt idx="350">
                  <c:v>0.0011397816386169</c:v>
                </c:pt>
                <c:pt idx="351">
                  <c:v>0.00113672592376806</c:v>
                </c:pt>
                <c:pt idx="352">
                  <c:v>0.00113367020891922</c:v>
                </c:pt>
                <c:pt idx="353">
                  <c:v>0.00113061449407039</c:v>
                </c:pt>
                <c:pt idx="354">
                  <c:v>0.00112755877922155</c:v>
                </c:pt>
                <c:pt idx="355">
                  <c:v>0.00112450306437271</c:v>
                </c:pt>
                <c:pt idx="356">
                  <c:v>0.00112246592114015</c:v>
                </c:pt>
                <c:pt idx="357">
                  <c:v>0.00111941020629131</c:v>
                </c:pt>
                <c:pt idx="358">
                  <c:v>0.00111635449144247</c:v>
                </c:pt>
                <c:pt idx="359">
                  <c:v>0.00111329877659363</c:v>
                </c:pt>
                <c:pt idx="360">
                  <c:v>0.00111024306174479</c:v>
                </c:pt>
                <c:pt idx="361">
                  <c:v>0.00110718734689595</c:v>
                </c:pt>
                <c:pt idx="362">
                  <c:v>0.00110413163204712</c:v>
                </c:pt>
                <c:pt idx="363">
                  <c:v>0.00110107591719828</c:v>
                </c:pt>
                <c:pt idx="364">
                  <c:v>0.00109802020234944</c:v>
                </c:pt>
                <c:pt idx="365">
                  <c:v>0.0010949644875006</c:v>
                </c:pt>
                <c:pt idx="366">
                  <c:v>0.00109190877265176</c:v>
                </c:pt>
                <c:pt idx="367">
                  <c:v>0.0010898716294192</c:v>
                </c:pt>
                <c:pt idx="368">
                  <c:v>0.00108681591457036</c:v>
                </c:pt>
                <c:pt idx="369">
                  <c:v>0.00108376019972152</c:v>
                </c:pt>
                <c:pt idx="370">
                  <c:v>0.00108070448487268</c:v>
                </c:pt>
                <c:pt idx="371">
                  <c:v>0.00107764877002384</c:v>
                </c:pt>
                <c:pt idx="372">
                  <c:v>0.00107459305517501</c:v>
                </c:pt>
                <c:pt idx="373">
                  <c:v>0.00107255591194245</c:v>
                </c:pt>
                <c:pt idx="374">
                  <c:v>0.00106950019709361</c:v>
                </c:pt>
                <c:pt idx="375">
                  <c:v>0.00106644448224477</c:v>
                </c:pt>
                <c:pt idx="376">
                  <c:v>0.00106338876739593</c:v>
                </c:pt>
                <c:pt idx="377">
                  <c:v>0.00106033305254709</c:v>
                </c:pt>
                <c:pt idx="378">
                  <c:v>0.00105829590931453</c:v>
                </c:pt>
                <c:pt idx="379">
                  <c:v>0.00105524019446569</c:v>
                </c:pt>
                <c:pt idx="380">
                  <c:v>0.00105218447961685</c:v>
                </c:pt>
                <c:pt idx="381">
                  <c:v>0.00104912876476802</c:v>
                </c:pt>
                <c:pt idx="382">
                  <c:v>0.00104709162153546</c:v>
                </c:pt>
                <c:pt idx="383">
                  <c:v>0.00104403590668662</c:v>
                </c:pt>
                <c:pt idx="384">
                  <c:v>0.00104098019183778</c:v>
                </c:pt>
                <c:pt idx="385">
                  <c:v>0.00103894304860522</c:v>
                </c:pt>
                <c:pt idx="386">
                  <c:v>0.00103588733375638</c:v>
                </c:pt>
                <c:pt idx="387">
                  <c:v>0.00103283161890754</c:v>
                </c:pt>
                <c:pt idx="388">
                  <c:v>0.00103079447567498</c:v>
                </c:pt>
                <c:pt idx="389">
                  <c:v>0.00102773876082614</c:v>
                </c:pt>
                <c:pt idx="390">
                  <c:v>0.0010246830459773</c:v>
                </c:pt>
                <c:pt idx="391">
                  <c:v>0.00102264590274475</c:v>
                </c:pt>
                <c:pt idx="392">
                  <c:v>0.00101959018789591</c:v>
                </c:pt>
                <c:pt idx="393">
                  <c:v>0.00101653447304707</c:v>
                </c:pt>
                <c:pt idx="394">
                  <c:v>0.00101449732981451</c:v>
                </c:pt>
                <c:pt idx="395">
                  <c:v>0.00101144161496567</c:v>
                </c:pt>
                <c:pt idx="396">
                  <c:v>0.00100838590011683</c:v>
                </c:pt>
                <c:pt idx="397">
                  <c:v>0.00100634875688427</c:v>
                </c:pt>
                <c:pt idx="398">
                  <c:v>0.00100329304203543</c:v>
                </c:pt>
                <c:pt idx="399">
                  <c:v>0.00100125589880287</c:v>
                </c:pt>
                <c:pt idx="400">
                  <c:v>0.000998200183954034</c:v>
                </c:pt>
                <c:pt idx="401">
                  <c:v>0.000995144469105195</c:v>
                </c:pt>
                <c:pt idx="402">
                  <c:v>0.000993107325872636</c:v>
                </c:pt>
                <c:pt idx="403">
                  <c:v>0.000990051611023797</c:v>
                </c:pt>
                <c:pt idx="404">
                  <c:v>0.000988014467791238</c:v>
                </c:pt>
                <c:pt idx="405">
                  <c:v>0.000984958752942399</c:v>
                </c:pt>
                <c:pt idx="406">
                  <c:v>0.00098292160970984</c:v>
                </c:pt>
                <c:pt idx="407">
                  <c:v>0.000979865894861001</c:v>
                </c:pt>
                <c:pt idx="408">
                  <c:v>0.000977828751628441</c:v>
                </c:pt>
                <c:pt idx="409">
                  <c:v>0.000974773036779603</c:v>
                </c:pt>
                <c:pt idx="410">
                  <c:v>0.000972735893547043</c:v>
                </c:pt>
                <c:pt idx="411">
                  <c:v>0.000969680178698204</c:v>
                </c:pt>
                <c:pt idx="412">
                  <c:v>0.000967643035465645</c:v>
                </c:pt>
                <c:pt idx="413">
                  <c:v>0.000964587320616806</c:v>
                </c:pt>
                <c:pt idx="414">
                  <c:v>0.000962550177384247</c:v>
                </c:pt>
                <c:pt idx="415">
                  <c:v>0.000959494462535408</c:v>
                </c:pt>
                <c:pt idx="416">
                  <c:v>0.000957457319302849</c:v>
                </c:pt>
                <c:pt idx="417">
                  <c:v>0.00095440160445401</c:v>
                </c:pt>
                <c:pt idx="418">
                  <c:v>0.000952364461221451</c:v>
                </c:pt>
                <c:pt idx="419">
                  <c:v>0.000949308746372612</c:v>
                </c:pt>
                <c:pt idx="420">
                  <c:v>0.000947271603140053</c:v>
                </c:pt>
                <c:pt idx="421">
                  <c:v>0.000944215888291214</c:v>
                </c:pt>
                <c:pt idx="422">
                  <c:v>0.000942178745058654</c:v>
                </c:pt>
                <c:pt idx="423">
                  <c:v>0.000940141601826095</c:v>
                </c:pt>
                <c:pt idx="424">
                  <c:v>0.000937085886977256</c:v>
                </c:pt>
                <c:pt idx="425">
                  <c:v>0.000935048743744697</c:v>
                </c:pt>
                <c:pt idx="426">
                  <c:v>0.000931993028895858</c:v>
                </c:pt>
                <c:pt idx="427">
                  <c:v>0.000929955885663299</c:v>
                </c:pt>
                <c:pt idx="428">
                  <c:v>0.00092791874243074</c:v>
                </c:pt>
                <c:pt idx="429">
                  <c:v>0.000924863027581901</c:v>
                </c:pt>
                <c:pt idx="430">
                  <c:v>0.000922825884349342</c:v>
                </c:pt>
                <c:pt idx="431">
                  <c:v>0.000920788741116782</c:v>
                </c:pt>
                <c:pt idx="432">
                  <c:v>0.000917733026267943</c:v>
                </c:pt>
                <c:pt idx="433">
                  <c:v>0.000915695883035384</c:v>
                </c:pt>
                <c:pt idx="434">
                  <c:v>0.000913658739802825</c:v>
                </c:pt>
                <c:pt idx="435">
                  <c:v>0.000910603024953986</c:v>
                </c:pt>
                <c:pt idx="436">
                  <c:v>0.000908565881721427</c:v>
                </c:pt>
                <c:pt idx="437">
                  <c:v>0.000906528738488868</c:v>
                </c:pt>
                <c:pt idx="438">
                  <c:v>0.000903473023640029</c:v>
                </c:pt>
                <c:pt idx="439">
                  <c:v>0.000901435880407469</c:v>
                </c:pt>
                <c:pt idx="440">
                  <c:v>0.00089939873717491</c:v>
                </c:pt>
                <c:pt idx="441">
                  <c:v>0.000897361593942351</c:v>
                </c:pt>
                <c:pt idx="442">
                  <c:v>0.000894305879093512</c:v>
                </c:pt>
                <c:pt idx="443">
                  <c:v>0.000892268735860953</c:v>
                </c:pt>
                <c:pt idx="444">
                  <c:v>0.000890231592628394</c:v>
                </c:pt>
                <c:pt idx="445">
                  <c:v>0.000888194449395834</c:v>
                </c:pt>
                <c:pt idx="446">
                  <c:v>0.000885138734546995</c:v>
                </c:pt>
                <c:pt idx="447">
                  <c:v>0.000883101591314436</c:v>
                </c:pt>
                <c:pt idx="448">
                  <c:v>0.000881064448081877</c:v>
                </c:pt>
                <c:pt idx="449">
                  <c:v>0.000879027304849318</c:v>
                </c:pt>
                <c:pt idx="450">
                  <c:v>0.000875971590000479</c:v>
                </c:pt>
                <c:pt idx="451">
                  <c:v>0.00087393444676792</c:v>
                </c:pt>
                <c:pt idx="452">
                  <c:v>0.00087189730353536</c:v>
                </c:pt>
                <c:pt idx="453">
                  <c:v>0.000869860160302801</c:v>
                </c:pt>
                <c:pt idx="454">
                  <c:v>0.000867823017070242</c:v>
                </c:pt>
                <c:pt idx="455">
                  <c:v>0.000864767302221403</c:v>
                </c:pt>
                <c:pt idx="456">
                  <c:v>0.000862730158988844</c:v>
                </c:pt>
                <c:pt idx="457">
                  <c:v>0.000860693015756284</c:v>
                </c:pt>
                <c:pt idx="458">
                  <c:v>0.000858655872523725</c:v>
                </c:pt>
                <c:pt idx="459">
                  <c:v>0.000856618729291166</c:v>
                </c:pt>
                <c:pt idx="460">
                  <c:v>0.000854581586058607</c:v>
                </c:pt>
                <c:pt idx="461">
                  <c:v>0.000851525871209768</c:v>
                </c:pt>
                <c:pt idx="462">
                  <c:v>0.000849488727977209</c:v>
                </c:pt>
                <c:pt idx="463">
                  <c:v>0.000847451584744649</c:v>
                </c:pt>
                <c:pt idx="464">
                  <c:v>0.00084541444151209</c:v>
                </c:pt>
                <c:pt idx="465">
                  <c:v>0.000843377298279531</c:v>
                </c:pt>
                <c:pt idx="466">
                  <c:v>0.000841340155046972</c:v>
                </c:pt>
                <c:pt idx="467">
                  <c:v>0.000839303011814412</c:v>
                </c:pt>
                <c:pt idx="468">
                  <c:v>0.000837265868581853</c:v>
                </c:pt>
                <c:pt idx="469">
                  <c:v>0.000835228725349294</c:v>
                </c:pt>
                <c:pt idx="470">
                  <c:v>0.000833191582116734</c:v>
                </c:pt>
                <c:pt idx="471">
                  <c:v>0.000830135867267896</c:v>
                </c:pt>
                <c:pt idx="472">
                  <c:v>0.000828098724035336</c:v>
                </c:pt>
                <c:pt idx="473">
                  <c:v>0.000826061580802777</c:v>
                </c:pt>
                <c:pt idx="474">
                  <c:v>0.000824024437570218</c:v>
                </c:pt>
                <c:pt idx="475">
                  <c:v>0.000821987294337659</c:v>
                </c:pt>
                <c:pt idx="476">
                  <c:v>0.000819950151105099</c:v>
                </c:pt>
                <c:pt idx="477">
                  <c:v>0.00081791300787254</c:v>
                </c:pt>
                <c:pt idx="478">
                  <c:v>0.000815875864639981</c:v>
                </c:pt>
                <c:pt idx="479">
                  <c:v>0.000813838721407422</c:v>
                </c:pt>
                <c:pt idx="480">
                  <c:v>0.000811801578174862</c:v>
                </c:pt>
                <c:pt idx="481">
                  <c:v>0.000809764434942303</c:v>
                </c:pt>
                <c:pt idx="482">
                  <c:v>0.000807727291709744</c:v>
                </c:pt>
                <c:pt idx="483">
                  <c:v>0.000805690148477185</c:v>
                </c:pt>
                <c:pt idx="484">
                  <c:v>0.000803653005244625</c:v>
                </c:pt>
                <c:pt idx="485">
                  <c:v>0.000801615862012066</c:v>
                </c:pt>
                <c:pt idx="486">
                  <c:v>0.000799578718779507</c:v>
                </c:pt>
                <c:pt idx="487">
                  <c:v>0.000797541575546948</c:v>
                </c:pt>
                <c:pt idx="488">
                  <c:v>0.000795504432314388</c:v>
                </c:pt>
                <c:pt idx="489">
                  <c:v>0.000793467289081829</c:v>
                </c:pt>
                <c:pt idx="490">
                  <c:v>0.00079143014584927</c:v>
                </c:pt>
                <c:pt idx="491">
                  <c:v>0.00078939300261671</c:v>
                </c:pt>
                <c:pt idx="492">
                  <c:v>0.000787355859384151</c:v>
                </c:pt>
                <c:pt idx="493">
                  <c:v>0.000785318716151592</c:v>
                </c:pt>
                <c:pt idx="494">
                  <c:v>0.000784300144535312</c:v>
                </c:pt>
                <c:pt idx="495">
                  <c:v>0.000782263001302753</c:v>
                </c:pt>
                <c:pt idx="496">
                  <c:v>0.000780225858070194</c:v>
                </c:pt>
                <c:pt idx="497">
                  <c:v>0.000778188714837635</c:v>
                </c:pt>
                <c:pt idx="498">
                  <c:v>0.000776151571605075</c:v>
                </c:pt>
                <c:pt idx="499">
                  <c:v>0.000774114428372516</c:v>
                </c:pt>
                <c:pt idx="500">
                  <c:v>0.000772077285139957</c:v>
                </c:pt>
                <c:pt idx="501">
                  <c:v>0.000770040141907398</c:v>
                </c:pt>
                <c:pt idx="502">
                  <c:v>0.000768002998674838</c:v>
                </c:pt>
                <c:pt idx="503">
                  <c:v>0.000765965855442279</c:v>
                </c:pt>
                <c:pt idx="504">
                  <c:v>0.000764947283826</c:v>
                </c:pt>
                <c:pt idx="505">
                  <c:v>0.00076291014059344</c:v>
                </c:pt>
                <c:pt idx="506">
                  <c:v>0.000760872997360881</c:v>
                </c:pt>
                <c:pt idx="507">
                  <c:v>0.000758835854128322</c:v>
                </c:pt>
                <c:pt idx="508">
                  <c:v>0.000756798710895762</c:v>
                </c:pt>
                <c:pt idx="509">
                  <c:v>0.000754761567663203</c:v>
                </c:pt>
                <c:pt idx="510">
                  <c:v>0.000752724424430644</c:v>
                </c:pt>
                <c:pt idx="511">
                  <c:v>0.000751705852814364</c:v>
                </c:pt>
                <c:pt idx="512">
                  <c:v>0.000749668709581805</c:v>
                </c:pt>
                <c:pt idx="513">
                  <c:v>0.000747631566349246</c:v>
                </c:pt>
                <c:pt idx="514">
                  <c:v>0.000745594423116687</c:v>
                </c:pt>
                <c:pt idx="515">
                  <c:v>0.000743557279884127</c:v>
                </c:pt>
                <c:pt idx="516">
                  <c:v>0.000742538708267848</c:v>
                </c:pt>
                <c:pt idx="517">
                  <c:v>0.000740501565035288</c:v>
                </c:pt>
                <c:pt idx="518">
                  <c:v>0.000738464421802729</c:v>
                </c:pt>
                <c:pt idx="519">
                  <c:v>0.00073642727857017</c:v>
                </c:pt>
                <c:pt idx="520">
                  <c:v>0.000734390135337611</c:v>
                </c:pt>
                <c:pt idx="521">
                  <c:v>0.000733371563721331</c:v>
                </c:pt>
                <c:pt idx="522">
                  <c:v>0.000731334420488772</c:v>
                </c:pt>
                <c:pt idx="523">
                  <c:v>0.000729297277256213</c:v>
                </c:pt>
                <c:pt idx="524">
                  <c:v>0.000727260134023653</c:v>
                </c:pt>
                <c:pt idx="525">
                  <c:v>0.000726241562407374</c:v>
                </c:pt>
                <c:pt idx="526">
                  <c:v>0.000724204419174814</c:v>
                </c:pt>
                <c:pt idx="527">
                  <c:v>0.000722167275942255</c:v>
                </c:pt>
                <c:pt idx="528">
                  <c:v>0.000720130132709696</c:v>
                </c:pt>
                <c:pt idx="529">
                  <c:v>0.000719111561093416</c:v>
                </c:pt>
                <c:pt idx="530">
                  <c:v>0.000717074417860857</c:v>
                </c:pt>
                <c:pt idx="531">
                  <c:v>0.000715037274628298</c:v>
                </c:pt>
                <c:pt idx="532">
                  <c:v>0.000713000131395739</c:v>
                </c:pt>
                <c:pt idx="533">
                  <c:v>0.000711981559779459</c:v>
                </c:pt>
                <c:pt idx="534">
                  <c:v>0.0007099444165469</c:v>
                </c:pt>
                <c:pt idx="535">
                  <c:v>0.00070790727331434</c:v>
                </c:pt>
                <c:pt idx="536">
                  <c:v>0.000706888701698061</c:v>
                </c:pt>
                <c:pt idx="537">
                  <c:v>0.000704851558465502</c:v>
                </c:pt>
                <c:pt idx="538">
                  <c:v>0.000702814415232942</c:v>
                </c:pt>
                <c:pt idx="539">
                  <c:v>0.000701795843616663</c:v>
                </c:pt>
                <c:pt idx="540">
                  <c:v>0.000699758700384103</c:v>
                </c:pt>
                <c:pt idx="541">
                  <c:v>0.000697721557151544</c:v>
                </c:pt>
                <c:pt idx="542">
                  <c:v>0.000696702985535265</c:v>
                </c:pt>
                <c:pt idx="543">
                  <c:v>0.000694665842302705</c:v>
                </c:pt>
                <c:pt idx="544">
                  <c:v>0.000692628699070146</c:v>
                </c:pt>
                <c:pt idx="545">
                  <c:v>0.000691610127453866</c:v>
                </c:pt>
                <c:pt idx="546">
                  <c:v>0.000689572984221307</c:v>
                </c:pt>
                <c:pt idx="547">
                  <c:v>0.000687535840988748</c:v>
                </c:pt>
                <c:pt idx="548">
                  <c:v>0.000686517269372468</c:v>
                </c:pt>
                <c:pt idx="549">
                  <c:v>0.000684480126139909</c:v>
                </c:pt>
                <c:pt idx="550">
                  <c:v>0.00068244298290735</c:v>
                </c:pt>
                <c:pt idx="551">
                  <c:v>0.00068142441129107</c:v>
                </c:pt>
                <c:pt idx="552">
                  <c:v>0.000679387268058511</c:v>
                </c:pt>
                <c:pt idx="553">
                  <c:v>0.000678368696442231</c:v>
                </c:pt>
                <c:pt idx="554">
                  <c:v>0.000676331553209672</c:v>
                </c:pt>
                <c:pt idx="555">
                  <c:v>0.000674294409977113</c:v>
                </c:pt>
                <c:pt idx="556">
                  <c:v>0.000673275838360833</c:v>
                </c:pt>
                <c:pt idx="557">
                  <c:v>0.000671238695128274</c:v>
                </c:pt>
                <c:pt idx="558">
                  <c:v>0.000670220123511994</c:v>
                </c:pt>
                <c:pt idx="559">
                  <c:v>0.000668182980279435</c:v>
                </c:pt>
                <c:pt idx="560">
                  <c:v>0.000666145837046876</c:v>
                </c:pt>
                <c:pt idx="561">
                  <c:v>0.000665127265430596</c:v>
                </c:pt>
                <c:pt idx="562">
                  <c:v>0.000663090122198037</c:v>
                </c:pt>
                <c:pt idx="563">
                  <c:v>0.000662071550581757</c:v>
                </c:pt>
                <c:pt idx="564">
                  <c:v>0.000660034407349198</c:v>
                </c:pt>
                <c:pt idx="565">
                  <c:v>0.000659015835732918</c:v>
                </c:pt>
                <c:pt idx="566">
                  <c:v>0.000656978692500359</c:v>
                </c:pt>
                <c:pt idx="567">
                  <c:v>0.00065596012088408</c:v>
                </c:pt>
                <c:pt idx="568">
                  <c:v>0.00065392297765152</c:v>
                </c:pt>
                <c:pt idx="569">
                  <c:v>0.000651885834418961</c:v>
                </c:pt>
                <c:pt idx="570">
                  <c:v>0.000650867262802681</c:v>
                </c:pt>
                <c:pt idx="571">
                  <c:v>0.000648830119570122</c:v>
                </c:pt>
                <c:pt idx="572">
                  <c:v>0.000647811547953842</c:v>
                </c:pt>
                <c:pt idx="573">
                  <c:v>0.000645774404721283</c:v>
                </c:pt>
                <c:pt idx="574">
                  <c:v>0.000644755833105004</c:v>
                </c:pt>
                <c:pt idx="575">
                  <c:v>0.000642718689872444</c:v>
                </c:pt>
                <c:pt idx="576">
                  <c:v>0.000641700118256165</c:v>
                </c:pt>
                <c:pt idx="577">
                  <c:v>0.000639662975023605</c:v>
                </c:pt>
                <c:pt idx="578">
                  <c:v>0.000638644403407326</c:v>
                </c:pt>
                <c:pt idx="579">
                  <c:v>0.000636607260174767</c:v>
                </c:pt>
                <c:pt idx="580">
                  <c:v>0.000635588688558487</c:v>
                </c:pt>
                <c:pt idx="581">
                  <c:v>0.000633551545325928</c:v>
                </c:pt>
                <c:pt idx="582">
                  <c:v>0.000632532973709648</c:v>
                </c:pt>
                <c:pt idx="583">
                  <c:v>0.000630495830477089</c:v>
                </c:pt>
                <c:pt idx="584">
                  <c:v>0.000629477258860809</c:v>
                </c:pt>
                <c:pt idx="585">
                  <c:v>0.00062845868724453</c:v>
                </c:pt>
                <c:pt idx="586">
                  <c:v>0.00062642154401197</c:v>
                </c:pt>
                <c:pt idx="587">
                  <c:v>0.000625402972395691</c:v>
                </c:pt>
                <c:pt idx="588">
                  <c:v>0.000623365829163131</c:v>
                </c:pt>
                <c:pt idx="589">
                  <c:v>0.000622347257546852</c:v>
                </c:pt>
                <c:pt idx="590">
                  <c:v>0.000620310114314293</c:v>
                </c:pt>
                <c:pt idx="591">
                  <c:v>0.000619291542698013</c:v>
                </c:pt>
                <c:pt idx="592">
                  <c:v>0.000617254399465454</c:v>
                </c:pt>
                <c:pt idx="593">
                  <c:v>0.000616235827849174</c:v>
                </c:pt>
                <c:pt idx="594">
                  <c:v>0.000615217256232894</c:v>
                </c:pt>
                <c:pt idx="595">
                  <c:v>0.000613180113000335</c:v>
                </c:pt>
                <c:pt idx="596">
                  <c:v>0.000612161541384056</c:v>
                </c:pt>
                <c:pt idx="597">
                  <c:v>0.000610124398151496</c:v>
                </c:pt>
                <c:pt idx="598">
                  <c:v>0.000609105826535217</c:v>
                </c:pt>
                <c:pt idx="599">
                  <c:v>0.000608087254918937</c:v>
                </c:pt>
                <c:pt idx="600">
                  <c:v>0.000606050111686378</c:v>
                </c:pt>
                <c:pt idx="601">
                  <c:v>0.000605031540070098</c:v>
                </c:pt>
                <c:pt idx="602">
                  <c:v>0.000602994396837539</c:v>
                </c:pt>
                <c:pt idx="603">
                  <c:v>0.000601975825221259</c:v>
                </c:pt>
                <c:pt idx="604">
                  <c:v>0.00060095725360498</c:v>
                </c:pt>
                <c:pt idx="605">
                  <c:v>0.00059892011037242</c:v>
                </c:pt>
                <c:pt idx="606">
                  <c:v>0.000597901538756141</c:v>
                </c:pt>
                <c:pt idx="607">
                  <c:v>0.000596882967139861</c:v>
                </c:pt>
                <c:pt idx="608">
                  <c:v>0.000594845823907302</c:v>
                </c:pt>
                <c:pt idx="609">
                  <c:v>0.000593827252291022</c:v>
                </c:pt>
                <c:pt idx="610">
                  <c:v>0.000591790109058463</c:v>
                </c:pt>
                <c:pt idx="611">
                  <c:v>0.000590771537442183</c:v>
                </c:pt>
                <c:pt idx="612">
                  <c:v>0.000589752965825904</c:v>
                </c:pt>
                <c:pt idx="613">
                  <c:v>0.000587715822593344</c:v>
                </c:pt>
                <c:pt idx="614">
                  <c:v>0.000586697250977065</c:v>
                </c:pt>
                <c:pt idx="615">
                  <c:v>0.000585678679360785</c:v>
                </c:pt>
                <c:pt idx="616">
                  <c:v>0.000583641536128226</c:v>
                </c:pt>
                <c:pt idx="617">
                  <c:v>0.000582622964511946</c:v>
                </c:pt>
                <c:pt idx="618">
                  <c:v>0.000581604392895667</c:v>
                </c:pt>
                <c:pt idx="619">
                  <c:v>0.000579567249663108</c:v>
                </c:pt>
                <c:pt idx="620">
                  <c:v>0.000578548678046828</c:v>
                </c:pt>
                <c:pt idx="621">
                  <c:v>0.000577530106430548</c:v>
                </c:pt>
                <c:pt idx="622">
                  <c:v>0.000575492963197989</c:v>
                </c:pt>
                <c:pt idx="623">
                  <c:v>0.000574474391581709</c:v>
                </c:pt>
                <c:pt idx="624">
                  <c:v>0.00057345581996543</c:v>
                </c:pt>
                <c:pt idx="625">
                  <c:v>0.00057243724834915</c:v>
                </c:pt>
                <c:pt idx="626">
                  <c:v>0.000570400105116591</c:v>
                </c:pt>
                <c:pt idx="627">
                  <c:v>0.000569381533500311</c:v>
                </c:pt>
                <c:pt idx="628">
                  <c:v>0.000568362961884032</c:v>
                </c:pt>
                <c:pt idx="629">
                  <c:v>0.000566325818651472</c:v>
                </c:pt>
                <c:pt idx="630">
                  <c:v>0.000565307247035193</c:v>
                </c:pt>
                <c:pt idx="631">
                  <c:v>0.000564288675418913</c:v>
                </c:pt>
                <c:pt idx="632">
                  <c:v>0.000563270103802633</c:v>
                </c:pt>
                <c:pt idx="633">
                  <c:v>0.000561232960570074</c:v>
                </c:pt>
                <c:pt idx="634">
                  <c:v>0.000560214388953795</c:v>
                </c:pt>
                <c:pt idx="635">
                  <c:v>0.000559195817337515</c:v>
                </c:pt>
                <c:pt idx="636">
                  <c:v>0.000558177245721235</c:v>
                </c:pt>
                <c:pt idx="637">
                  <c:v>0.000556140102488676</c:v>
                </c:pt>
                <c:pt idx="638">
                  <c:v>0.000555121530872396</c:v>
                </c:pt>
                <c:pt idx="639">
                  <c:v>0.000554102959256117</c:v>
                </c:pt>
                <c:pt idx="640">
                  <c:v>0.000553084387639837</c:v>
                </c:pt>
                <c:pt idx="641">
                  <c:v>0.000551047244407278</c:v>
                </c:pt>
                <c:pt idx="642">
                  <c:v>0.000550028672790998</c:v>
                </c:pt>
                <c:pt idx="643">
                  <c:v>0.000549010101174719</c:v>
                </c:pt>
                <c:pt idx="644">
                  <c:v>0.000547991529558439</c:v>
                </c:pt>
                <c:pt idx="645">
                  <c:v>0.00054595438632588</c:v>
                </c:pt>
                <c:pt idx="646">
                  <c:v>0.0005449358147096</c:v>
                </c:pt>
                <c:pt idx="647">
                  <c:v>0.000543917243093321</c:v>
                </c:pt>
                <c:pt idx="648">
                  <c:v>0.000542898671477041</c:v>
                </c:pt>
                <c:pt idx="649">
                  <c:v>0.000541880099860761</c:v>
                </c:pt>
                <c:pt idx="650">
                  <c:v>0.000539842956628202</c:v>
                </c:pt>
                <c:pt idx="651">
                  <c:v>0.000538824385011922</c:v>
                </c:pt>
                <c:pt idx="652">
                  <c:v>0.000537805813395643</c:v>
                </c:pt>
                <c:pt idx="653">
                  <c:v>0.000536787241779363</c:v>
                </c:pt>
                <c:pt idx="654">
                  <c:v>0.000535768670163084</c:v>
                </c:pt>
                <c:pt idx="655">
                  <c:v>0.000533731526930524</c:v>
                </c:pt>
                <c:pt idx="656">
                  <c:v>0.000532712955314245</c:v>
                </c:pt>
                <c:pt idx="657">
                  <c:v>0.000531694383697965</c:v>
                </c:pt>
                <c:pt idx="658">
                  <c:v>0.000530675812081685</c:v>
                </c:pt>
                <c:pt idx="659">
                  <c:v>0.000529657240465406</c:v>
                </c:pt>
                <c:pt idx="660">
                  <c:v>0.000527620097232847</c:v>
                </c:pt>
                <c:pt idx="661">
                  <c:v>0.000526601525616567</c:v>
                </c:pt>
                <c:pt idx="662">
                  <c:v>0.000525582954000287</c:v>
                </c:pt>
                <c:pt idx="663">
                  <c:v>0.000524564382384008</c:v>
                </c:pt>
                <c:pt idx="664">
                  <c:v>0.000523545810767728</c:v>
                </c:pt>
                <c:pt idx="665">
                  <c:v>0.000522527239151448</c:v>
                </c:pt>
                <c:pt idx="666">
                  <c:v>0.000521508667535169</c:v>
                </c:pt>
                <c:pt idx="667">
                  <c:v>0.000519471524302609</c:v>
                </c:pt>
                <c:pt idx="668">
                  <c:v>0.00051845295268633</c:v>
                </c:pt>
                <c:pt idx="669">
                  <c:v>0.00051743438107005</c:v>
                </c:pt>
                <c:pt idx="670">
                  <c:v>0.000516415809453771</c:v>
                </c:pt>
                <c:pt idx="671">
                  <c:v>0.000515397237837491</c:v>
                </c:pt>
                <c:pt idx="672">
                  <c:v>0.000514378666221211</c:v>
                </c:pt>
                <c:pt idx="673">
                  <c:v>0.000513360094604932</c:v>
                </c:pt>
                <c:pt idx="674">
                  <c:v>0.000511322951372373</c:v>
                </c:pt>
                <c:pt idx="675">
                  <c:v>0.000510304379756093</c:v>
                </c:pt>
                <c:pt idx="676">
                  <c:v>0.000509285808139813</c:v>
                </c:pt>
                <c:pt idx="677">
                  <c:v>0.000508267236523534</c:v>
                </c:pt>
                <c:pt idx="678">
                  <c:v>0.000507248664907254</c:v>
                </c:pt>
                <c:pt idx="679">
                  <c:v>0.000506230093290974</c:v>
                </c:pt>
                <c:pt idx="680">
                  <c:v>0.000505211521674695</c:v>
                </c:pt>
                <c:pt idx="681">
                  <c:v>0.000504192950058415</c:v>
                </c:pt>
                <c:pt idx="682">
                  <c:v>0.000503174378442136</c:v>
                </c:pt>
                <c:pt idx="683">
                  <c:v>0.000501137235209576</c:v>
                </c:pt>
                <c:pt idx="684">
                  <c:v>0.000500118663593297</c:v>
                </c:pt>
                <c:pt idx="685">
                  <c:v>0.000499100091977017</c:v>
                </c:pt>
                <c:pt idx="686">
                  <c:v>0.000498081520360737</c:v>
                </c:pt>
                <c:pt idx="687">
                  <c:v>0.000497062948744458</c:v>
                </c:pt>
                <c:pt idx="688">
                  <c:v>0.000496044377128178</c:v>
                </c:pt>
                <c:pt idx="689">
                  <c:v>0.000495025805511899</c:v>
                </c:pt>
                <c:pt idx="690">
                  <c:v>0.000494007233895619</c:v>
                </c:pt>
                <c:pt idx="691">
                  <c:v>0.000492988662279339</c:v>
                </c:pt>
                <c:pt idx="692">
                  <c:v>0.00049197009066306</c:v>
                </c:pt>
                <c:pt idx="693">
                  <c:v>0.00049095151904678</c:v>
                </c:pt>
                <c:pt idx="694">
                  <c:v>0.0004899329474305</c:v>
                </c:pt>
                <c:pt idx="695">
                  <c:v>0.000488914375814221</c:v>
                </c:pt>
                <c:pt idx="696">
                  <c:v>0.000486877232581661</c:v>
                </c:pt>
                <c:pt idx="697">
                  <c:v>0.000485858660965382</c:v>
                </c:pt>
                <c:pt idx="698">
                  <c:v>0.000484840089349102</c:v>
                </c:pt>
                <c:pt idx="699">
                  <c:v>0.000483821517732823</c:v>
                </c:pt>
                <c:pt idx="700">
                  <c:v>0.000482802946116543</c:v>
                </c:pt>
                <c:pt idx="701">
                  <c:v>0.000481784374500263</c:v>
                </c:pt>
                <c:pt idx="702">
                  <c:v>0.000480765802883984</c:v>
                </c:pt>
                <c:pt idx="703">
                  <c:v>0.000479747231267704</c:v>
                </c:pt>
                <c:pt idx="704">
                  <c:v>0.000478728659651424</c:v>
                </c:pt>
                <c:pt idx="705">
                  <c:v>0.000477710088035145</c:v>
                </c:pt>
                <c:pt idx="706">
                  <c:v>0.000476691516418865</c:v>
                </c:pt>
                <c:pt idx="707">
                  <c:v>0.000475672944802586</c:v>
                </c:pt>
                <c:pt idx="708">
                  <c:v>0.000474654373186306</c:v>
                </c:pt>
                <c:pt idx="709">
                  <c:v>0.000473635801570026</c:v>
                </c:pt>
                <c:pt idx="710">
                  <c:v>0.000472617229953747</c:v>
                </c:pt>
                <c:pt idx="711">
                  <c:v>0.000471598658337467</c:v>
                </c:pt>
                <c:pt idx="712">
                  <c:v>0.000470580086721187</c:v>
                </c:pt>
                <c:pt idx="713">
                  <c:v>0.000469561515104908</c:v>
                </c:pt>
                <c:pt idx="714">
                  <c:v>0.000468542943488628</c:v>
                </c:pt>
                <c:pt idx="715">
                  <c:v>0.000467524371872349</c:v>
                </c:pt>
                <c:pt idx="716">
                  <c:v>0.000466505800256069</c:v>
                </c:pt>
                <c:pt idx="717">
                  <c:v>0.000465487228639789</c:v>
                </c:pt>
                <c:pt idx="718">
                  <c:v>0.00046446865702351</c:v>
                </c:pt>
                <c:pt idx="719">
                  <c:v>0.00046345008540723</c:v>
                </c:pt>
                <c:pt idx="720">
                  <c:v>0.00046243151379095</c:v>
                </c:pt>
                <c:pt idx="721">
                  <c:v>0.000461412942174671</c:v>
                </c:pt>
                <c:pt idx="722">
                  <c:v>0.000460394370558391</c:v>
                </c:pt>
                <c:pt idx="723">
                  <c:v>0.000459375798942112</c:v>
                </c:pt>
                <c:pt idx="724">
                  <c:v>0.000458357227325832</c:v>
                </c:pt>
                <c:pt idx="725">
                  <c:v>0.000457338655709552</c:v>
                </c:pt>
                <c:pt idx="726">
                  <c:v>0.000456320084093273</c:v>
                </c:pt>
                <c:pt idx="727">
                  <c:v>0.000455301512476993</c:v>
                </c:pt>
                <c:pt idx="728">
                  <c:v>0.000454282940860713</c:v>
                </c:pt>
                <c:pt idx="729">
                  <c:v>0.000453264369244434</c:v>
                </c:pt>
                <c:pt idx="730">
                  <c:v>0.000452245797628154</c:v>
                </c:pt>
                <c:pt idx="731">
                  <c:v>0.000451227226011875</c:v>
                </c:pt>
                <c:pt idx="732">
                  <c:v>0.000450208654395595</c:v>
                </c:pt>
                <c:pt idx="733">
                  <c:v>0.000449190082779315</c:v>
                </c:pt>
                <c:pt idx="734">
                  <c:v>0.000448171511163036</c:v>
                </c:pt>
                <c:pt idx="735">
                  <c:v>0.000447152939546756</c:v>
                </c:pt>
                <c:pt idx="736">
                  <c:v>0.000447152939546756</c:v>
                </c:pt>
                <c:pt idx="737">
                  <c:v>0.000446134367930476</c:v>
                </c:pt>
                <c:pt idx="738">
                  <c:v>0.000445115796314197</c:v>
                </c:pt>
                <c:pt idx="739">
                  <c:v>0.000444097224697917</c:v>
                </c:pt>
                <c:pt idx="740">
                  <c:v>0.000443078653081638</c:v>
                </c:pt>
                <c:pt idx="741">
                  <c:v>0.000442060081465358</c:v>
                </c:pt>
                <c:pt idx="742">
                  <c:v>0.000441041509849078</c:v>
                </c:pt>
                <c:pt idx="743">
                  <c:v>0.000440022938232799</c:v>
                </c:pt>
                <c:pt idx="744">
                  <c:v>0.000439004366616519</c:v>
                </c:pt>
                <c:pt idx="745">
                  <c:v>0.000437985795000239</c:v>
                </c:pt>
                <c:pt idx="746">
                  <c:v>0.00043696722338396</c:v>
                </c:pt>
                <c:pt idx="747">
                  <c:v>0.00043594865176768</c:v>
                </c:pt>
                <c:pt idx="748">
                  <c:v>0.000434930080151401</c:v>
                </c:pt>
                <c:pt idx="749">
                  <c:v>0.000433911508535121</c:v>
                </c:pt>
                <c:pt idx="750">
                  <c:v>0.000433911508535121</c:v>
                </c:pt>
                <c:pt idx="751">
                  <c:v>0.000432892936918841</c:v>
                </c:pt>
                <c:pt idx="752">
                  <c:v>0.000431874365302562</c:v>
                </c:pt>
                <c:pt idx="753">
                  <c:v>0.000430855793686282</c:v>
                </c:pt>
                <c:pt idx="754">
                  <c:v>0.000429837222070002</c:v>
                </c:pt>
                <c:pt idx="755">
                  <c:v>0.000428818650453723</c:v>
                </c:pt>
                <c:pt idx="756">
                  <c:v>0.000427800078837443</c:v>
                </c:pt>
                <c:pt idx="757">
                  <c:v>0.000426781507221164</c:v>
                </c:pt>
                <c:pt idx="758">
                  <c:v>0.000425762935604884</c:v>
                </c:pt>
                <c:pt idx="759">
                  <c:v>0.000424744363988604</c:v>
                </c:pt>
                <c:pt idx="760">
                  <c:v>0.000424744363988604</c:v>
                </c:pt>
                <c:pt idx="761">
                  <c:v>0.000423725792372325</c:v>
                </c:pt>
                <c:pt idx="762">
                  <c:v>0.000422707220756045</c:v>
                </c:pt>
                <c:pt idx="763">
                  <c:v>0.000421688649139765</c:v>
                </c:pt>
                <c:pt idx="764">
                  <c:v>0.000420670077523486</c:v>
                </c:pt>
                <c:pt idx="765">
                  <c:v>0.000419651505907206</c:v>
                </c:pt>
                <c:pt idx="766">
                  <c:v>0.000418632934290926</c:v>
                </c:pt>
                <c:pt idx="767">
                  <c:v>0.000417614362674647</c:v>
                </c:pt>
                <c:pt idx="768">
                  <c:v>0.000417614362674647</c:v>
                </c:pt>
                <c:pt idx="769">
                  <c:v>0.000416595791058367</c:v>
                </c:pt>
                <c:pt idx="770">
                  <c:v>0.000415577219442088</c:v>
                </c:pt>
                <c:pt idx="771">
                  <c:v>0.000414558647825808</c:v>
                </c:pt>
                <c:pt idx="772">
                  <c:v>0.000413540076209528</c:v>
                </c:pt>
                <c:pt idx="773">
                  <c:v>0.000412521504593249</c:v>
                </c:pt>
                <c:pt idx="774">
                  <c:v>0.000411502932976969</c:v>
                </c:pt>
                <c:pt idx="775">
                  <c:v>0.000411502932976969</c:v>
                </c:pt>
                <c:pt idx="776">
                  <c:v>0.000410484361360689</c:v>
                </c:pt>
                <c:pt idx="777">
                  <c:v>0.00040946578974441</c:v>
                </c:pt>
                <c:pt idx="778">
                  <c:v>0.00040844721812813</c:v>
                </c:pt>
                <c:pt idx="779">
                  <c:v>0.000407428646511851</c:v>
                </c:pt>
                <c:pt idx="780">
                  <c:v>0.000406410074895571</c:v>
                </c:pt>
                <c:pt idx="781">
                  <c:v>0.000406410074895571</c:v>
                </c:pt>
                <c:pt idx="782">
                  <c:v>0.000405391503279291</c:v>
                </c:pt>
                <c:pt idx="783">
                  <c:v>0.000404372931663012</c:v>
                </c:pt>
                <c:pt idx="784">
                  <c:v>0.000403354360046732</c:v>
                </c:pt>
                <c:pt idx="785">
                  <c:v>0.000402335788430452</c:v>
                </c:pt>
                <c:pt idx="786">
                  <c:v>0.000401317216814173</c:v>
                </c:pt>
                <c:pt idx="787">
                  <c:v>0.000401317216814173</c:v>
                </c:pt>
                <c:pt idx="788">
                  <c:v>0.000400298645197893</c:v>
                </c:pt>
                <c:pt idx="789">
                  <c:v>0.000399280073581614</c:v>
                </c:pt>
                <c:pt idx="790">
                  <c:v>0.000398261501965334</c:v>
                </c:pt>
                <c:pt idx="791">
                  <c:v>0.000397242930349054</c:v>
                </c:pt>
                <c:pt idx="792">
                  <c:v>0.000397242930349054</c:v>
                </c:pt>
                <c:pt idx="793">
                  <c:v>0.000396224358732775</c:v>
                </c:pt>
                <c:pt idx="794">
                  <c:v>0.000395205787116495</c:v>
                </c:pt>
                <c:pt idx="795">
                  <c:v>0.000394187215500215</c:v>
                </c:pt>
                <c:pt idx="796">
                  <c:v>0.000393168643883936</c:v>
                </c:pt>
                <c:pt idx="797">
                  <c:v>0.000393168643883936</c:v>
                </c:pt>
                <c:pt idx="798">
                  <c:v>0.000392150072267656</c:v>
                </c:pt>
                <c:pt idx="799">
                  <c:v>0.000391131500651377</c:v>
                </c:pt>
                <c:pt idx="800">
                  <c:v>0.000390112929035097</c:v>
                </c:pt>
                <c:pt idx="801">
                  <c:v>0.000389094357418817</c:v>
                </c:pt>
                <c:pt idx="802">
                  <c:v>0.000389094357418817</c:v>
                </c:pt>
                <c:pt idx="803">
                  <c:v>0.000388075785802538</c:v>
                </c:pt>
                <c:pt idx="804">
                  <c:v>0.000387057214186258</c:v>
                </c:pt>
                <c:pt idx="805">
                  <c:v>0.000386038642569978</c:v>
                </c:pt>
                <c:pt idx="806">
                  <c:v>0.000385020070953699</c:v>
                </c:pt>
                <c:pt idx="807">
                  <c:v>0.000385020070953699</c:v>
                </c:pt>
                <c:pt idx="808">
                  <c:v>0.000384001499337419</c:v>
                </c:pt>
                <c:pt idx="809">
                  <c:v>0.00038298292772114</c:v>
                </c:pt>
                <c:pt idx="810">
                  <c:v>0.00038196435610486</c:v>
                </c:pt>
                <c:pt idx="811">
                  <c:v>0.00038196435610486</c:v>
                </c:pt>
                <c:pt idx="812">
                  <c:v>0.00038094578448858</c:v>
                </c:pt>
                <c:pt idx="813">
                  <c:v>0.000379927212872301</c:v>
                </c:pt>
                <c:pt idx="814">
                  <c:v>0.000378908641256021</c:v>
                </c:pt>
                <c:pt idx="815">
                  <c:v>0.000377890069639741</c:v>
                </c:pt>
                <c:pt idx="816">
                  <c:v>0.000377890069639741</c:v>
                </c:pt>
                <c:pt idx="817">
                  <c:v>0.000376871498023462</c:v>
                </c:pt>
                <c:pt idx="818">
                  <c:v>0.000375852926407182</c:v>
                </c:pt>
                <c:pt idx="819">
                  <c:v>0.000374834354790903</c:v>
                </c:pt>
                <c:pt idx="820">
                  <c:v>0.000374834354790903</c:v>
                </c:pt>
                <c:pt idx="821">
                  <c:v>0.000373815783174623</c:v>
                </c:pt>
                <c:pt idx="822">
                  <c:v>0.000372797211558343</c:v>
                </c:pt>
                <c:pt idx="823">
                  <c:v>0.000371778639942064</c:v>
                </c:pt>
                <c:pt idx="824">
                  <c:v>0.000371778639942064</c:v>
                </c:pt>
                <c:pt idx="825">
                  <c:v>0.000370760068325784</c:v>
                </c:pt>
                <c:pt idx="826">
                  <c:v>0.000369741496709504</c:v>
                </c:pt>
                <c:pt idx="827">
                  <c:v>0.000368722925093225</c:v>
                </c:pt>
                <c:pt idx="828">
                  <c:v>0.000368722925093225</c:v>
                </c:pt>
                <c:pt idx="829">
                  <c:v>0.000367704353476945</c:v>
                </c:pt>
                <c:pt idx="830">
                  <c:v>0.000366685781860666</c:v>
                </c:pt>
                <c:pt idx="831">
                  <c:v>0.000366685781860666</c:v>
                </c:pt>
                <c:pt idx="832">
                  <c:v>0.000365667210244386</c:v>
                </c:pt>
                <c:pt idx="833">
                  <c:v>0.000364648638628106</c:v>
                </c:pt>
                <c:pt idx="834">
                  <c:v>0.000363630067011827</c:v>
                </c:pt>
                <c:pt idx="835">
                  <c:v>0.000363630067011827</c:v>
                </c:pt>
                <c:pt idx="836">
                  <c:v>0.000362611495395547</c:v>
                </c:pt>
                <c:pt idx="837">
                  <c:v>0.000361592923779267</c:v>
                </c:pt>
                <c:pt idx="838">
                  <c:v>0.000360574352162988</c:v>
                </c:pt>
                <c:pt idx="839">
                  <c:v>0.000360574352162988</c:v>
                </c:pt>
                <c:pt idx="840">
                  <c:v>0.000359555780546708</c:v>
                </c:pt>
                <c:pt idx="841">
                  <c:v>0.000358537208930429</c:v>
                </c:pt>
                <c:pt idx="842">
                  <c:v>0.000358537208930429</c:v>
                </c:pt>
                <c:pt idx="843">
                  <c:v>0.000357518637314149</c:v>
                </c:pt>
                <c:pt idx="844">
                  <c:v>0.000356500065697869</c:v>
                </c:pt>
                <c:pt idx="845">
                  <c:v>0.00035548149408159</c:v>
                </c:pt>
                <c:pt idx="846">
                  <c:v>0.00035548149408159</c:v>
                </c:pt>
                <c:pt idx="847">
                  <c:v>0.00035446292246531</c:v>
                </c:pt>
                <c:pt idx="848">
                  <c:v>0.00035344435084903</c:v>
                </c:pt>
                <c:pt idx="849">
                  <c:v>0.00035344435084903</c:v>
                </c:pt>
                <c:pt idx="850">
                  <c:v>0.000352425779232751</c:v>
                </c:pt>
                <c:pt idx="851">
                  <c:v>0.000351407207616471</c:v>
                </c:pt>
                <c:pt idx="852">
                  <c:v>0.000351407207616471</c:v>
                </c:pt>
                <c:pt idx="853">
                  <c:v>0.000350388636000192</c:v>
                </c:pt>
                <c:pt idx="854">
                  <c:v>0.000349370064383912</c:v>
                </c:pt>
                <c:pt idx="855">
                  <c:v>0.000349370064383912</c:v>
                </c:pt>
                <c:pt idx="856">
                  <c:v>0.000348351492767632</c:v>
                </c:pt>
                <c:pt idx="857">
                  <c:v>0.000347332921151353</c:v>
                </c:pt>
                <c:pt idx="858">
                  <c:v>0.000346314349535073</c:v>
                </c:pt>
                <c:pt idx="859">
                  <c:v>0.000346314349535073</c:v>
                </c:pt>
                <c:pt idx="860">
                  <c:v>0.000345295777918793</c:v>
                </c:pt>
                <c:pt idx="861">
                  <c:v>0.000344277206302514</c:v>
                </c:pt>
                <c:pt idx="862">
                  <c:v>0.000344277206302514</c:v>
                </c:pt>
                <c:pt idx="863">
                  <c:v>0.000343258634686234</c:v>
                </c:pt>
                <c:pt idx="864">
                  <c:v>0.000342240063069955</c:v>
                </c:pt>
                <c:pt idx="865">
                  <c:v>0.000342240063069955</c:v>
                </c:pt>
                <c:pt idx="866">
                  <c:v>0.000341221491453675</c:v>
                </c:pt>
                <c:pt idx="867">
                  <c:v>0.000340202919837395</c:v>
                </c:pt>
                <c:pt idx="868">
                  <c:v>0.000340202919837395</c:v>
                </c:pt>
                <c:pt idx="869">
                  <c:v>0.000339184348221116</c:v>
                </c:pt>
                <c:pt idx="870">
                  <c:v>0.000338165776604836</c:v>
                </c:pt>
                <c:pt idx="871">
                  <c:v>0.000338165776604836</c:v>
                </c:pt>
                <c:pt idx="872">
                  <c:v>0.000337147204988556</c:v>
                </c:pt>
                <c:pt idx="873">
                  <c:v>0.000336128633372277</c:v>
                </c:pt>
                <c:pt idx="874">
                  <c:v>0.000336128633372277</c:v>
                </c:pt>
                <c:pt idx="875">
                  <c:v>0.000335110061755997</c:v>
                </c:pt>
                <c:pt idx="876">
                  <c:v>0.000334091490139717</c:v>
                </c:pt>
                <c:pt idx="877">
                  <c:v>0.000334091490139717</c:v>
                </c:pt>
                <c:pt idx="878">
                  <c:v>0.000333072918523438</c:v>
                </c:pt>
                <c:pt idx="879">
                  <c:v>0.000333072918523438</c:v>
                </c:pt>
                <c:pt idx="880">
                  <c:v>0.000332054346907158</c:v>
                </c:pt>
                <c:pt idx="881">
                  <c:v>0.000331035775290879</c:v>
                </c:pt>
                <c:pt idx="882">
                  <c:v>0.000331035775290879</c:v>
                </c:pt>
                <c:pt idx="883">
                  <c:v>0.000330017203674599</c:v>
                </c:pt>
                <c:pt idx="884">
                  <c:v>0.000328998632058319</c:v>
                </c:pt>
                <c:pt idx="885">
                  <c:v>0.000328998632058319</c:v>
                </c:pt>
                <c:pt idx="886">
                  <c:v>0.00032798006044204</c:v>
                </c:pt>
                <c:pt idx="887">
                  <c:v>0.00032696148882576</c:v>
                </c:pt>
                <c:pt idx="888">
                  <c:v>0.00032696148882576</c:v>
                </c:pt>
                <c:pt idx="889">
                  <c:v>0.000325942917209481</c:v>
                </c:pt>
                <c:pt idx="890">
                  <c:v>0.000325942917209481</c:v>
                </c:pt>
                <c:pt idx="891">
                  <c:v>0.000324924345593201</c:v>
                </c:pt>
                <c:pt idx="892">
                  <c:v>0.000323905773976921</c:v>
                </c:pt>
                <c:pt idx="893">
                  <c:v>0.000323905773976921</c:v>
                </c:pt>
                <c:pt idx="894">
                  <c:v>0.000322887202360642</c:v>
                </c:pt>
                <c:pt idx="895">
                  <c:v>0.000321868630744362</c:v>
                </c:pt>
                <c:pt idx="896">
                  <c:v>0.000321868630744362</c:v>
                </c:pt>
                <c:pt idx="897">
                  <c:v>0.000320850059128082</c:v>
                </c:pt>
                <c:pt idx="898">
                  <c:v>0.000320850059128082</c:v>
                </c:pt>
                <c:pt idx="899">
                  <c:v>0.000319831487511803</c:v>
                </c:pt>
                <c:pt idx="900">
                  <c:v>0.000318812915895523</c:v>
                </c:pt>
                <c:pt idx="901">
                  <c:v>0.000318812915895523</c:v>
                </c:pt>
                <c:pt idx="902">
                  <c:v>0.000317794344279243</c:v>
                </c:pt>
                <c:pt idx="903">
                  <c:v>0.000316775772662964</c:v>
                </c:pt>
                <c:pt idx="904">
                  <c:v>0.000316775772662964</c:v>
                </c:pt>
                <c:pt idx="905">
                  <c:v>0.000315757201046684</c:v>
                </c:pt>
                <c:pt idx="906">
                  <c:v>0.000315757201046684</c:v>
                </c:pt>
                <c:pt idx="907">
                  <c:v>0.000314738629430405</c:v>
                </c:pt>
                <c:pt idx="908">
                  <c:v>0.000313720057814125</c:v>
                </c:pt>
                <c:pt idx="909">
                  <c:v>0.000313720057814125</c:v>
                </c:pt>
                <c:pt idx="910">
                  <c:v>0.000312701486197845</c:v>
                </c:pt>
                <c:pt idx="911">
                  <c:v>0.000312701486197845</c:v>
                </c:pt>
                <c:pt idx="912">
                  <c:v>0.000311682914581566</c:v>
                </c:pt>
                <c:pt idx="913">
                  <c:v>0.000310664342965286</c:v>
                </c:pt>
                <c:pt idx="914">
                  <c:v>0.000310664342965286</c:v>
                </c:pt>
                <c:pt idx="915">
                  <c:v>0.000309645771349006</c:v>
                </c:pt>
                <c:pt idx="916">
                  <c:v>0.000309645771349006</c:v>
                </c:pt>
                <c:pt idx="917">
                  <c:v>0.000308627199732727</c:v>
                </c:pt>
                <c:pt idx="918">
                  <c:v>0.000308627199732727</c:v>
                </c:pt>
                <c:pt idx="919">
                  <c:v>0.000307608628116447</c:v>
                </c:pt>
                <c:pt idx="920">
                  <c:v>0.000306590056500168</c:v>
                </c:pt>
                <c:pt idx="921">
                  <c:v>0.000306590056500168</c:v>
                </c:pt>
                <c:pt idx="922">
                  <c:v>0.000305571484883888</c:v>
                </c:pt>
                <c:pt idx="923">
                  <c:v>0.000305571484883888</c:v>
                </c:pt>
                <c:pt idx="924">
                  <c:v>0.000304552913267608</c:v>
                </c:pt>
                <c:pt idx="925">
                  <c:v>0.000303534341651329</c:v>
                </c:pt>
                <c:pt idx="926">
                  <c:v>0.000303534341651329</c:v>
                </c:pt>
                <c:pt idx="927">
                  <c:v>0.000302515770035049</c:v>
                </c:pt>
                <c:pt idx="928">
                  <c:v>0.000302515770035049</c:v>
                </c:pt>
                <c:pt idx="929">
                  <c:v>0.000301497198418769</c:v>
                </c:pt>
                <c:pt idx="930">
                  <c:v>0.000301497198418769</c:v>
                </c:pt>
                <c:pt idx="931">
                  <c:v>0.00030047862680249</c:v>
                </c:pt>
                <c:pt idx="932">
                  <c:v>0.00029946005518621</c:v>
                </c:pt>
                <c:pt idx="933">
                  <c:v>0.00029946005518621</c:v>
                </c:pt>
                <c:pt idx="934">
                  <c:v>0.000298441483569931</c:v>
                </c:pt>
                <c:pt idx="935">
                  <c:v>0.000298441483569931</c:v>
                </c:pt>
                <c:pt idx="936">
                  <c:v>0.000297422911953651</c:v>
                </c:pt>
                <c:pt idx="937">
                  <c:v>0.000297422911953651</c:v>
                </c:pt>
                <c:pt idx="938">
                  <c:v>0.000296404340337371</c:v>
                </c:pt>
                <c:pt idx="939">
                  <c:v>0.000296404340337371</c:v>
                </c:pt>
                <c:pt idx="940">
                  <c:v>0.000295385768721092</c:v>
                </c:pt>
                <c:pt idx="941">
                  <c:v>0.000294367197104812</c:v>
                </c:pt>
                <c:pt idx="942">
                  <c:v>0.000294367197104812</c:v>
                </c:pt>
                <c:pt idx="943">
                  <c:v>0.000293348625488532</c:v>
                </c:pt>
                <c:pt idx="944">
                  <c:v>0.000293348625488532</c:v>
                </c:pt>
                <c:pt idx="945">
                  <c:v>0.000292330053872253</c:v>
                </c:pt>
                <c:pt idx="946">
                  <c:v>0.000292330053872253</c:v>
                </c:pt>
                <c:pt idx="947">
                  <c:v>0.000291311482255973</c:v>
                </c:pt>
                <c:pt idx="948">
                  <c:v>0.000291311482255973</c:v>
                </c:pt>
                <c:pt idx="949">
                  <c:v>0.000290292910639694</c:v>
                </c:pt>
                <c:pt idx="950">
                  <c:v>0.000290292910639694</c:v>
                </c:pt>
                <c:pt idx="951">
                  <c:v>0.000289274339023414</c:v>
                </c:pt>
                <c:pt idx="952">
                  <c:v>0.000288255767407134</c:v>
                </c:pt>
                <c:pt idx="953">
                  <c:v>0.000288255767407134</c:v>
                </c:pt>
                <c:pt idx="954">
                  <c:v>0.000287237195790855</c:v>
                </c:pt>
                <c:pt idx="955">
                  <c:v>0.000287237195790855</c:v>
                </c:pt>
                <c:pt idx="956">
                  <c:v>0.000286218624174575</c:v>
                </c:pt>
                <c:pt idx="957">
                  <c:v>0.000286218624174575</c:v>
                </c:pt>
                <c:pt idx="958">
                  <c:v>0.000285200052558295</c:v>
                </c:pt>
                <c:pt idx="959">
                  <c:v>0.000285200052558295</c:v>
                </c:pt>
                <c:pt idx="960">
                  <c:v>0.000284181480942016</c:v>
                </c:pt>
                <c:pt idx="961">
                  <c:v>0.000284181480942016</c:v>
                </c:pt>
                <c:pt idx="962">
                  <c:v>0.000283162909325736</c:v>
                </c:pt>
                <c:pt idx="963">
                  <c:v>0.000283162909325736</c:v>
                </c:pt>
                <c:pt idx="964">
                  <c:v>0.000282144337709457</c:v>
                </c:pt>
                <c:pt idx="965">
                  <c:v>0.000282144337709457</c:v>
                </c:pt>
                <c:pt idx="966">
                  <c:v>0.000281125766093177</c:v>
                </c:pt>
                <c:pt idx="967">
                  <c:v>0.000281125766093177</c:v>
                </c:pt>
                <c:pt idx="968">
                  <c:v>0.000280107194476897</c:v>
                </c:pt>
                <c:pt idx="969">
                  <c:v>0.000279088622860618</c:v>
                </c:pt>
                <c:pt idx="970">
                  <c:v>0.000279088622860618</c:v>
                </c:pt>
                <c:pt idx="971">
                  <c:v>0.000278070051244338</c:v>
                </c:pt>
                <c:pt idx="972">
                  <c:v>0.000278070051244338</c:v>
                </c:pt>
                <c:pt idx="973">
                  <c:v>0.000277051479628058</c:v>
                </c:pt>
                <c:pt idx="974">
                  <c:v>0.000277051479628058</c:v>
                </c:pt>
                <c:pt idx="975">
                  <c:v>0.000276032908011779</c:v>
                </c:pt>
                <c:pt idx="976">
                  <c:v>0.000276032908011779</c:v>
                </c:pt>
                <c:pt idx="977">
                  <c:v>0.000275014336395499</c:v>
                </c:pt>
                <c:pt idx="978">
                  <c:v>0.000275014336395499</c:v>
                </c:pt>
                <c:pt idx="979">
                  <c:v>0.00027399576477922</c:v>
                </c:pt>
                <c:pt idx="980">
                  <c:v>0.00027399576477922</c:v>
                </c:pt>
                <c:pt idx="981">
                  <c:v>0.00027297719316294</c:v>
                </c:pt>
                <c:pt idx="982">
                  <c:v>0.00027297719316294</c:v>
                </c:pt>
                <c:pt idx="983">
                  <c:v>0.00027195862154666</c:v>
                </c:pt>
                <c:pt idx="984">
                  <c:v>0.00027195862154666</c:v>
                </c:pt>
                <c:pt idx="985">
                  <c:v>0.000270940049930381</c:v>
                </c:pt>
                <c:pt idx="986">
                  <c:v>0.000270940049930381</c:v>
                </c:pt>
                <c:pt idx="987">
                  <c:v>0.000269921478314101</c:v>
                </c:pt>
                <c:pt idx="988">
                  <c:v>0.000269921478314101</c:v>
                </c:pt>
                <c:pt idx="989">
                  <c:v>0.000268902906697821</c:v>
                </c:pt>
                <c:pt idx="990">
                  <c:v>0.000268902906697821</c:v>
                </c:pt>
                <c:pt idx="991">
                  <c:v>0.000267884335081542</c:v>
                </c:pt>
                <c:pt idx="992">
                  <c:v>0.000267884335081542</c:v>
                </c:pt>
                <c:pt idx="993">
                  <c:v>0.000266865763465262</c:v>
                </c:pt>
                <c:pt idx="994">
                  <c:v>0.000266865763465262</c:v>
                </c:pt>
                <c:pt idx="995">
                  <c:v>0.000265847191848983</c:v>
                </c:pt>
                <c:pt idx="996">
                  <c:v>0.000265847191848983</c:v>
                </c:pt>
                <c:pt idx="997">
                  <c:v>0.000265847191848983</c:v>
                </c:pt>
                <c:pt idx="998">
                  <c:v>0.000264828620232703</c:v>
                </c:pt>
                <c:pt idx="999">
                  <c:v>0.000264828620232703</c:v>
                </c:pt>
                <c:pt idx="1000">
                  <c:v>0.000263810048616423</c:v>
                </c:pt>
                <c:pt idx="1001">
                  <c:v>0.000263810048616423</c:v>
                </c:pt>
                <c:pt idx="1002">
                  <c:v>0.000262791477000144</c:v>
                </c:pt>
                <c:pt idx="1003">
                  <c:v>0.000262791477000144</c:v>
                </c:pt>
                <c:pt idx="1004">
                  <c:v>0.000261772905383864</c:v>
                </c:pt>
                <c:pt idx="1005">
                  <c:v>0.000261772905383864</c:v>
                </c:pt>
                <c:pt idx="1006">
                  <c:v>0.000260754333767584</c:v>
                </c:pt>
                <c:pt idx="1007">
                  <c:v>0.000260754333767584</c:v>
                </c:pt>
                <c:pt idx="1008">
                  <c:v>0.000259735762151305</c:v>
                </c:pt>
                <c:pt idx="1009">
                  <c:v>0.000259735762151305</c:v>
                </c:pt>
                <c:pt idx="1010">
                  <c:v>0.000258717190535025</c:v>
                </c:pt>
                <c:pt idx="1011">
                  <c:v>0.000258717190535025</c:v>
                </c:pt>
                <c:pt idx="1012">
                  <c:v>0.000257698618918745</c:v>
                </c:pt>
                <c:pt idx="1013">
                  <c:v>0.000257698618918745</c:v>
                </c:pt>
                <c:pt idx="1014">
                  <c:v>0.000256680047302466</c:v>
                </c:pt>
                <c:pt idx="1015">
                  <c:v>0.000256680047302466</c:v>
                </c:pt>
                <c:pt idx="1016">
                  <c:v>0.000256680047302466</c:v>
                </c:pt>
                <c:pt idx="1017">
                  <c:v>0.000255661475686186</c:v>
                </c:pt>
                <c:pt idx="1018">
                  <c:v>0.000255661475686186</c:v>
                </c:pt>
                <c:pt idx="1019">
                  <c:v>0.000254642904069907</c:v>
                </c:pt>
                <c:pt idx="1020">
                  <c:v>0.000254642904069907</c:v>
                </c:pt>
                <c:pt idx="1021">
                  <c:v>0.000253624332453627</c:v>
                </c:pt>
                <c:pt idx="1022">
                  <c:v>0.000253624332453627</c:v>
                </c:pt>
                <c:pt idx="1023">
                  <c:v>0.000252605760837347</c:v>
                </c:pt>
                <c:pt idx="1024">
                  <c:v>0.000252605760837347</c:v>
                </c:pt>
                <c:pt idx="1025">
                  <c:v>0.000251587189221068</c:v>
                </c:pt>
                <c:pt idx="1026">
                  <c:v>0.000251587189221068</c:v>
                </c:pt>
                <c:pt idx="1027">
                  <c:v>0.000251587189221068</c:v>
                </c:pt>
                <c:pt idx="1028">
                  <c:v>0.000250568617604788</c:v>
                </c:pt>
                <c:pt idx="1029">
                  <c:v>0.000250568617604788</c:v>
                </c:pt>
                <c:pt idx="1030">
                  <c:v>0.000249550045988509</c:v>
                </c:pt>
                <c:pt idx="1031">
                  <c:v>0.000249550045988509</c:v>
                </c:pt>
                <c:pt idx="1032">
                  <c:v>0.000248531474372229</c:v>
                </c:pt>
                <c:pt idx="1033">
                  <c:v>0.000248531474372229</c:v>
                </c:pt>
                <c:pt idx="1034">
                  <c:v>0.000247512902755949</c:v>
                </c:pt>
                <c:pt idx="1035">
                  <c:v>0.000247512902755949</c:v>
                </c:pt>
                <c:pt idx="1036">
                  <c:v>0.000247512902755949</c:v>
                </c:pt>
                <c:pt idx="1037">
                  <c:v>0.00024649433113967</c:v>
                </c:pt>
                <c:pt idx="1038">
                  <c:v>0.00024649433113967</c:v>
                </c:pt>
                <c:pt idx="1039">
                  <c:v>0.00024547575952339</c:v>
                </c:pt>
                <c:pt idx="1040">
                  <c:v>0.00024547575952339</c:v>
                </c:pt>
                <c:pt idx="1041">
                  <c:v>0.00024445718790711</c:v>
                </c:pt>
                <c:pt idx="1042">
                  <c:v>0.00024445718790711</c:v>
                </c:pt>
                <c:pt idx="1043">
                  <c:v>0.000243438616290831</c:v>
                </c:pt>
                <c:pt idx="1044">
                  <c:v>0.000243438616290831</c:v>
                </c:pt>
                <c:pt idx="1045">
                  <c:v>0.000243438616290831</c:v>
                </c:pt>
                <c:pt idx="1046">
                  <c:v>0.000242420044674551</c:v>
                </c:pt>
                <c:pt idx="1047">
                  <c:v>0.000242420044674551</c:v>
                </c:pt>
                <c:pt idx="1048">
                  <c:v>0.000241401473058271</c:v>
                </c:pt>
                <c:pt idx="1049">
                  <c:v>0.000241401473058271</c:v>
                </c:pt>
                <c:pt idx="1050">
                  <c:v>0.000240382901441992</c:v>
                </c:pt>
                <c:pt idx="1051">
                  <c:v>0.000240382901441992</c:v>
                </c:pt>
                <c:pt idx="1052">
                  <c:v>0.000240382901441992</c:v>
                </c:pt>
                <c:pt idx="1053">
                  <c:v>0.000239364329825712</c:v>
                </c:pt>
                <c:pt idx="1054">
                  <c:v>0.000239364329825712</c:v>
                </c:pt>
                <c:pt idx="1055">
                  <c:v>0.000238345758209433</c:v>
                </c:pt>
                <c:pt idx="1056">
                  <c:v>0.000238345758209433</c:v>
                </c:pt>
                <c:pt idx="1057">
                  <c:v>0.000237327186593153</c:v>
                </c:pt>
                <c:pt idx="1058">
                  <c:v>0.000237327186593153</c:v>
                </c:pt>
                <c:pt idx="1059">
                  <c:v>0.000237327186593153</c:v>
                </c:pt>
                <c:pt idx="1060">
                  <c:v>0.000236308614976873</c:v>
                </c:pt>
                <c:pt idx="1061">
                  <c:v>0.000236308614976873</c:v>
                </c:pt>
                <c:pt idx="1062">
                  <c:v>0.000235290043360594</c:v>
                </c:pt>
                <c:pt idx="1063">
                  <c:v>0.000235290043360594</c:v>
                </c:pt>
                <c:pt idx="1064">
                  <c:v>0.000235290043360594</c:v>
                </c:pt>
                <c:pt idx="1065">
                  <c:v>0.000234271471744314</c:v>
                </c:pt>
                <c:pt idx="1066">
                  <c:v>0.000234271471744314</c:v>
                </c:pt>
                <c:pt idx="1067">
                  <c:v>0.000233252900128034</c:v>
                </c:pt>
                <c:pt idx="1068">
                  <c:v>0.000233252900128034</c:v>
                </c:pt>
                <c:pt idx="1069">
                  <c:v>0.000233252900128034</c:v>
                </c:pt>
                <c:pt idx="1070">
                  <c:v>0.000232234328511755</c:v>
                </c:pt>
                <c:pt idx="1071">
                  <c:v>0.000232234328511755</c:v>
                </c:pt>
                <c:pt idx="1072">
                  <c:v>0.000231215756895475</c:v>
                </c:pt>
                <c:pt idx="1073">
                  <c:v>0.000231215756895475</c:v>
                </c:pt>
                <c:pt idx="1074">
                  <c:v>0.000230197185279196</c:v>
                </c:pt>
                <c:pt idx="1075">
                  <c:v>0.000230197185279196</c:v>
                </c:pt>
                <c:pt idx="1076">
                  <c:v>0.000230197185279196</c:v>
                </c:pt>
                <c:pt idx="1077">
                  <c:v>0.000229178613662916</c:v>
                </c:pt>
                <c:pt idx="1078">
                  <c:v>0.000229178613662916</c:v>
                </c:pt>
                <c:pt idx="1079">
                  <c:v>0.000228160042046636</c:v>
                </c:pt>
                <c:pt idx="1080">
                  <c:v>0.000228160042046636</c:v>
                </c:pt>
                <c:pt idx="1081">
                  <c:v>0.000228160042046636</c:v>
                </c:pt>
                <c:pt idx="1082">
                  <c:v>0.000227141470430357</c:v>
                </c:pt>
                <c:pt idx="1083">
                  <c:v>0.000227141470430357</c:v>
                </c:pt>
                <c:pt idx="1084">
                  <c:v>0.000227141470430357</c:v>
                </c:pt>
                <c:pt idx="1085">
                  <c:v>0.000226122898814077</c:v>
                </c:pt>
                <c:pt idx="1086">
                  <c:v>0.000226122898814077</c:v>
                </c:pt>
                <c:pt idx="1087">
                  <c:v>0.000225104327197797</c:v>
                </c:pt>
                <c:pt idx="1088">
                  <c:v>0.000225104327197797</c:v>
                </c:pt>
                <c:pt idx="1089">
                  <c:v>0.000225104327197797</c:v>
                </c:pt>
                <c:pt idx="1090">
                  <c:v>0.000224085755581518</c:v>
                </c:pt>
                <c:pt idx="1091">
                  <c:v>0.000224085755581518</c:v>
                </c:pt>
                <c:pt idx="1092">
                  <c:v>0.000223067183965238</c:v>
                </c:pt>
                <c:pt idx="1093">
                  <c:v>0.000223067183965238</c:v>
                </c:pt>
                <c:pt idx="1094">
                  <c:v>0.000223067183965238</c:v>
                </c:pt>
                <c:pt idx="1095">
                  <c:v>0.000222048612348959</c:v>
                </c:pt>
                <c:pt idx="1096">
                  <c:v>0.000222048612348959</c:v>
                </c:pt>
                <c:pt idx="1097">
                  <c:v>0.000221030040732679</c:v>
                </c:pt>
                <c:pt idx="1098">
                  <c:v>0.000221030040732679</c:v>
                </c:pt>
                <c:pt idx="1099">
                  <c:v>0.000221030040732679</c:v>
                </c:pt>
                <c:pt idx="1100">
                  <c:v>0.000220011469116399</c:v>
                </c:pt>
                <c:pt idx="1101">
                  <c:v>0.000220011469116399</c:v>
                </c:pt>
                <c:pt idx="1102">
                  <c:v>0.000220011469116399</c:v>
                </c:pt>
                <c:pt idx="1103">
                  <c:v>0.00021899289750012</c:v>
                </c:pt>
                <c:pt idx="1104">
                  <c:v>0.00021899289750012</c:v>
                </c:pt>
                <c:pt idx="1105">
                  <c:v>0.00021797432588384</c:v>
                </c:pt>
                <c:pt idx="1106">
                  <c:v>0.00021797432588384</c:v>
                </c:pt>
                <c:pt idx="1107">
                  <c:v>0.00021797432588384</c:v>
                </c:pt>
                <c:pt idx="1108">
                  <c:v>0.00021695575426756</c:v>
                </c:pt>
                <c:pt idx="1109">
                  <c:v>0.00021695575426756</c:v>
                </c:pt>
                <c:pt idx="1110">
                  <c:v>0.00021695575426756</c:v>
                </c:pt>
                <c:pt idx="1111">
                  <c:v>0.000215937182651281</c:v>
                </c:pt>
                <c:pt idx="1112">
                  <c:v>0.000215937182651281</c:v>
                </c:pt>
                <c:pt idx="1113">
                  <c:v>0.000214918611035001</c:v>
                </c:pt>
                <c:pt idx="1114">
                  <c:v>0.000214918611035001</c:v>
                </c:pt>
                <c:pt idx="1115">
                  <c:v>0.000214918611035001</c:v>
                </c:pt>
                <c:pt idx="1116">
                  <c:v>0.000213900039418722</c:v>
                </c:pt>
                <c:pt idx="1117">
                  <c:v>0.000213900039418722</c:v>
                </c:pt>
                <c:pt idx="1118">
                  <c:v>0.000213900039418722</c:v>
                </c:pt>
                <c:pt idx="1119">
                  <c:v>0.000212881467802442</c:v>
                </c:pt>
                <c:pt idx="1120">
                  <c:v>0.000212881467802442</c:v>
                </c:pt>
                <c:pt idx="1121">
                  <c:v>0.000212881467802442</c:v>
                </c:pt>
                <c:pt idx="1122">
                  <c:v>0.000211862896186162</c:v>
                </c:pt>
                <c:pt idx="1123">
                  <c:v>0.000211862896186162</c:v>
                </c:pt>
                <c:pt idx="1124">
                  <c:v>0.000210844324569883</c:v>
                </c:pt>
                <c:pt idx="1125">
                  <c:v>0.000210844324569883</c:v>
                </c:pt>
                <c:pt idx="1126">
                  <c:v>0.000210844324569883</c:v>
                </c:pt>
                <c:pt idx="1127">
                  <c:v>0.000209825752953603</c:v>
                </c:pt>
                <c:pt idx="1128">
                  <c:v>0.000209825752953603</c:v>
                </c:pt>
                <c:pt idx="1129">
                  <c:v>0.000209825752953603</c:v>
                </c:pt>
                <c:pt idx="1130">
                  <c:v>0.000208807181337323</c:v>
                </c:pt>
                <c:pt idx="1131">
                  <c:v>0.000208807181337323</c:v>
                </c:pt>
                <c:pt idx="1132">
                  <c:v>0.000208807181337323</c:v>
                </c:pt>
                <c:pt idx="1133">
                  <c:v>0.000207788609721044</c:v>
                </c:pt>
                <c:pt idx="1134">
                  <c:v>0.000207788609721044</c:v>
                </c:pt>
                <c:pt idx="1135">
                  <c:v>0.000207788609721044</c:v>
                </c:pt>
                <c:pt idx="1136">
                  <c:v>0.000206770038104764</c:v>
                </c:pt>
                <c:pt idx="1137">
                  <c:v>0.000206770038104764</c:v>
                </c:pt>
                <c:pt idx="1138">
                  <c:v>0.000205751466488485</c:v>
                </c:pt>
                <c:pt idx="1139">
                  <c:v>0.000205751466488485</c:v>
                </c:pt>
                <c:pt idx="1140">
                  <c:v>0.000205751466488485</c:v>
                </c:pt>
                <c:pt idx="1141">
                  <c:v>0.000204732894872205</c:v>
                </c:pt>
                <c:pt idx="1142">
                  <c:v>0.000204732894872205</c:v>
                </c:pt>
                <c:pt idx="1143">
                  <c:v>0.000204732894872205</c:v>
                </c:pt>
                <c:pt idx="1144">
                  <c:v>0.000203714323255925</c:v>
                </c:pt>
                <c:pt idx="1145">
                  <c:v>0.000203714323255925</c:v>
                </c:pt>
                <c:pt idx="1146">
                  <c:v>0.000203714323255925</c:v>
                </c:pt>
                <c:pt idx="1147">
                  <c:v>0.000202695751639646</c:v>
                </c:pt>
                <c:pt idx="1148">
                  <c:v>0.000202695751639646</c:v>
                </c:pt>
                <c:pt idx="1149">
                  <c:v>0.000202695751639646</c:v>
                </c:pt>
                <c:pt idx="1150">
                  <c:v>0.000201677180023366</c:v>
                </c:pt>
                <c:pt idx="1151">
                  <c:v>0.000201677180023366</c:v>
                </c:pt>
                <c:pt idx="1152">
                  <c:v>0.000201677180023366</c:v>
                </c:pt>
                <c:pt idx="1153">
                  <c:v>0.000200658608407086</c:v>
                </c:pt>
                <c:pt idx="1154">
                  <c:v>0.000200658608407086</c:v>
                </c:pt>
                <c:pt idx="1155">
                  <c:v>0.000200658608407086</c:v>
                </c:pt>
                <c:pt idx="1156">
                  <c:v>0.000199640036790807</c:v>
                </c:pt>
                <c:pt idx="1157">
                  <c:v>0.000199640036790807</c:v>
                </c:pt>
                <c:pt idx="1158">
                  <c:v>0.000199640036790807</c:v>
                </c:pt>
                <c:pt idx="1159">
                  <c:v>0.000198621465174527</c:v>
                </c:pt>
                <c:pt idx="1160">
                  <c:v>0.000198621465174527</c:v>
                </c:pt>
                <c:pt idx="1161">
                  <c:v>0.000198621465174527</c:v>
                </c:pt>
                <c:pt idx="1162">
                  <c:v>0.000197602893558248</c:v>
                </c:pt>
                <c:pt idx="1163">
                  <c:v>0.000197602893558248</c:v>
                </c:pt>
                <c:pt idx="1164">
                  <c:v>0.000197602893558248</c:v>
                </c:pt>
                <c:pt idx="1165">
                  <c:v>0.000196584321941968</c:v>
                </c:pt>
                <c:pt idx="1166">
                  <c:v>0.000196584321941968</c:v>
                </c:pt>
                <c:pt idx="1167">
                  <c:v>0.000196584321941968</c:v>
                </c:pt>
                <c:pt idx="1168">
                  <c:v>0.000195565750325688</c:v>
                </c:pt>
                <c:pt idx="1169">
                  <c:v>0.000195565750325688</c:v>
                </c:pt>
                <c:pt idx="1170">
                  <c:v>0.000195565750325688</c:v>
                </c:pt>
                <c:pt idx="1171">
                  <c:v>0.000194547178709409</c:v>
                </c:pt>
                <c:pt idx="1172">
                  <c:v>0.000194547178709409</c:v>
                </c:pt>
                <c:pt idx="1173">
                  <c:v>0.000194547178709409</c:v>
                </c:pt>
                <c:pt idx="1174">
                  <c:v>0.000193528607093129</c:v>
                </c:pt>
                <c:pt idx="1175">
                  <c:v>0.000193528607093129</c:v>
                </c:pt>
                <c:pt idx="1176">
                  <c:v>0.000193528607093129</c:v>
                </c:pt>
                <c:pt idx="1177">
                  <c:v>0.000192510035476849</c:v>
                </c:pt>
                <c:pt idx="1178">
                  <c:v>0.000192510035476849</c:v>
                </c:pt>
                <c:pt idx="1179">
                  <c:v>0.000192510035476849</c:v>
                </c:pt>
                <c:pt idx="1180">
                  <c:v>0.00019149146386057</c:v>
                </c:pt>
                <c:pt idx="1181">
                  <c:v>0.00019149146386057</c:v>
                </c:pt>
                <c:pt idx="1182">
                  <c:v>0.00019149146386057</c:v>
                </c:pt>
                <c:pt idx="1183">
                  <c:v>0.00019149146386057</c:v>
                </c:pt>
                <c:pt idx="1184">
                  <c:v>0.00019047289224429</c:v>
                </c:pt>
                <c:pt idx="1185">
                  <c:v>0.00019047289224429</c:v>
                </c:pt>
                <c:pt idx="1186">
                  <c:v>0.00019047289224429</c:v>
                </c:pt>
                <c:pt idx="1187">
                  <c:v>0.000189454320628011</c:v>
                </c:pt>
                <c:pt idx="1188">
                  <c:v>0.000189454320628011</c:v>
                </c:pt>
                <c:pt idx="1189">
                  <c:v>0.000189454320628011</c:v>
                </c:pt>
                <c:pt idx="1190">
                  <c:v>0.000188435749011731</c:v>
                </c:pt>
                <c:pt idx="1191">
                  <c:v>0.000188435749011731</c:v>
                </c:pt>
                <c:pt idx="1192">
                  <c:v>0.000188435749011731</c:v>
                </c:pt>
                <c:pt idx="1193">
                  <c:v>0.000187417177395451</c:v>
                </c:pt>
                <c:pt idx="1194">
                  <c:v>0.000187417177395451</c:v>
                </c:pt>
                <c:pt idx="1195">
                  <c:v>0.000187417177395451</c:v>
                </c:pt>
                <c:pt idx="1196">
                  <c:v>0.000186398605779172</c:v>
                </c:pt>
                <c:pt idx="1197">
                  <c:v>0.000186398605779172</c:v>
                </c:pt>
                <c:pt idx="1198">
                  <c:v>0.000186398605779172</c:v>
                </c:pt>
                <c:pt idx="1199">
                  <c:v>0.000186398605779172</c:v>
                </c:pt>
                <c:pt idx="1200">
                  <c:v>0.000185380034162892</c:v>
                </c:pt>
                <c:pt idx="1201">
                  <c:v>0.000185380034162892</c:v>
                </c:pt>
                <c:pt idx="1202">
                  <c:v>0.000185380034162892</c:v>
                </c:pt>
                <c:pt idx="1203">
                  <c:v>0.000184361462546612</c:v>
                </c:pt>
                <c:pt idx="1204">
                  <c:v>0.000184361462546612</c:v>
                </c:pt>
                <c:pt idx="1205">
                  <c:v>0.000184361462546612</c:v>
                </c:pt>
                <c:pt idx="1206">
                  <c:v>0.000183342890930333</c:v>
                </c:pt>
                <c:pt idx="1207">
                  <c:v>0.000183342890930333</c:v>
                </c:pt>
                <c:pt idx="1208">
                  <c:v>0.000183342890930333</c:v>
                </c:pt>
                <c:pt idx="1209">
                  <c:v>0.000182324319314053</c:v>
                </c:pt>
                <c:pt idx="1210">
                  <c:v>0.000182324319314053</c:v>
                </c:pt>
                <c:pt idx="1211">
                  <c:v>0.000182324319314053</c:v>
                </c:pt>
                <c:pt idx="1212">
                  <c:v>0.000182324319314053</c:v>
                </c:pt>
                <c:pt idx="1213">
                  <c:v>0.000181305747697774</c:v>
                </c:pt>
                <c:pt idx="1214">
                  <c:v>0.000181305747697774</c:v>
                </c:pt>
                <c:pt idx="1215">
                  <c:v>0.000181305747697774</c:v>
                </c:pt>
                <c:pt idx="1216">
                  <c:v>0.000180287176081494</c:v>
                </c:pt>
                <c:pt idx="1217">
                  <c:v>0.000180287176081494</c:v>
                </c:pt>
                <c:pt idx="1218">
                  <c:v>0.000180287176081494</c:v>
                </c:pt>
                <c:pt idx="1219">
                  <c:v>0.000180287176081494</c:v>
                </c:pt>
                <c:pt idx="1220">
                  <c:v>0.000179268604465214</c:v>
                </c:pt>
                <c:pt idx="1221">
                  <c:v>0.000179268604465214</c:v>
                </c:pt>
                <c:pt idx="1222">
                  <c:v>0.000179268604465214</c:v>
                </c:pt>
                <c:pt idx="1223">
                  <c:v>0.000178250032848935</c:v>
                </c:pt>
                <c:pt idx="1224">
                  <c:v>0.000178250032848935</c:v>
                </c:pt>
                <c:pt idx="1225">
                  <c:v>0.000178250032848935</c:v>
                </c:pt>
                <c:pt idx="1226">
                  <c:v>0.000178250032848935</c:v>
                </c:pt>
                <c:pt idx="1227">
                  <c:v>0.000177231461232655</c:v>
                </c:pt>
                <c:pt idx="1228">
                  <c:v>0.000177231461232655</c:v>
                </c:pt>
                <c:pt idx="1229">
                  <c:v>0.000177231461232655</c:v>
                </c:pt>
                <c:pt idx="1230">
                  <c:v>0.000176212889616375</c:v>
                </c:pt>
                <c:pt idx="1231">
                  <c:v>0.000176212889616375</c:v>
                </c:pt>
                <c:pt idx="1232">
                  <c:v>0.000176212889616375</c:v>
                </c:pt>
                <c:pt idx="1233">
                  <c:v>0.000175194318000096</c:v>
                </c:pt>
                <c:pt idx="1234">
                  <c:v>0.000175194318000096</c:v>
                </c:pt>
                <c:pt idx="1235">
                  <c:v>0.000175194318000096</c:v>
                </c:pt>
                <c:pt idx="1236">
                  <c:v>0.000175194318000096</c:v>
                </c:pt>
                <c:pt idx="1237">
                  <c:v>0.000174175746383816</c:v>
                </c:pt>
                <c:pt idx="1238">
                  <c:v>0.000174175746383816</c:v>
                </c:pt>
                <c:pt idx="1239">
                  <c:v>0.000174175746383816</c:v>
                </c:pt>
                <c:pt idx="1240">
                  <c:v>0.000174175746383816</c:v>
                </c:pt>
                <c:pt idx="1241">
                  <c:v>0.000173157174767537</c:v>
                </c:pt>
                <c:pt idx="1242">
                  <c:v>0.000173157174767537</c:v>
                </c:pt>
                <c:pt idx="1243">
                  <c:v>0.000173157174767537</c:v>
                </c:pt>
                <c:pt idx="1244">
                  <c:v>0.000172138603151257</c:v>
                </c:pt>
                <c:pt idx="1245">
                  <c:v>0.000172138603151257</c:v>
                </c:pt>
                <c:pt idx="1246">
                  <c:v>0.000172138603151257</c:v>
                </c:pt>
                <c:pt idx="1247">
                  <c:v>0.000172138603151257</c:v>
                </c:pt>
                <c:pt idx="1248">
                  <c:v>0.000171120031534977</c:v>
                </c:pt>
                <c:pt idx="1249">
                  <c:v>0.000171120031534977</c:v>
                </c:pt>
                <c:pt idx="1250">
                  <c:v>0.000171120031534977</c:v>
                </c:pt>
                <c:pt idx="1251">
                  <c:v>0.000170101459918698</c:v>
                </c:pt>
                <c:pt idx="1252">
                  <c:v>0.000170101459918698</c:v>
                </c:pt>
                <c:pt idx="1253">
                  <c:v>0.000170101459918698</c:v>
                </c:pt>
                <c:pt idx="1254">
                  <c:v>0.000170101459918698</c:v>
                </c:pt>
                <c:pt idx="1255">
                  <c:v>0.000169082888302418</c:v>
                </c:pt>
                <c:pt idx="1256">
                  <c:v>0.000169082888302418</c:v>
                </c:pt>
                <c:pt idx="1257">
                  <c:v>0.000169082888302418</c:v>
                </c:pt>
                <c:pt idx="1258">
                  <c:v>0.000169082888302418</c:v>
                </c:pt>
                <c:pt idx="1259">
                  <c:v>0.000168064316686138</c:v>
                </c:pt>
                <c:pt idx="1260">
                  <c:v>0.000168064316686138</c:v>
                </c:pt>
                <c:pt idx="1261">
                  <c:v>0.000168064316686138</c:v>
                </c:pt>
                <c:pt idx="1262">
                  <c:v>0.000167045745069859</c:v>
                </c:pt>
                <c:pt idx="1263">
                  <c:v>0.000167045745069859</c:v>
                </c:pt>
                <c:pt idx="1264">
                  <c:v>0.000167045745069859</c:v>
                </c:pt>
                <c:pt idx="1265">
                  <c:v>0.000167045745069859</c:v>
                </c:pt>
                <c:pt idx="1266">
                  <c:v>0.000166027173453579</c:v>
                </c:pt>
                <c:pt idx="1267">
                  <c:v>0.000166027173453579</c:v>
                </c:pt>
                <c:pt idx="1268">
                  <c:v>0.000166027173453579</c:v>
                </c:pt>
                <c:pt idx="1269">
                  <c:v>0.000166027173453579</c:v>
                </c:pt>
                <c:pt idx="1270">
                  <c:v>0.000165008601837299</c:v>
                </c:pt>
                <c:pt idx="1271">
                  <c:v>0.000165008601837299</c:v>
                </c:pt>
                <c:pt idx="1272">
                  <c:v>0.000165008601837299</c:v>
                </c:pt>
                <c:pt idx="1273">
                  <c:v>0.000165008601837299</c:v>
                </c:pt>
                <c:pt idx="1274">
                  <c:v>0.00016399003022102</c:v>
                </c:pt>
                <c:pt idx="1275">
                  <c:v>0.00016399003022102</c:v>
                </c:pt>
                <c:pt idx="1276">
                  <c:v>0.00016399003022102</c:v>
                </c:pt>
                <c:pt idx="1277">
                  <c:v>0.00016399003022102</c:v>
                </c:pt>
                <c:pt idx="1278">
                  <c:v>0.00016297145860474</c:v>
                </c:pt>
                <c:pt idx="1279">
                  <c:v>0.00016297145860474</c:v>
                </c:pt>
                <c:pt idx="1280">
                  <c:v>0.00016297145860474</c:v>
                </c:pt>
                <c:pt idx="1281">
                  <c:v>0.00016297145860474</c:v>
                </c:pt>
                <c:pt idx="1282">
                  <c:v>0.000161952886988461</c:v>
                </c:pt>
                <c:pt idx="1283">
                  <c:v>0.000161952886988461</c:v>
                </c:pt>
                <c:pt idx="1284">
                  <c:v>0.000161952886988461</c:v>
                </c:pt>
                <c:pt idx="1285">
                  <c:v>0.000160934315372181</c:v>
                </c:pt>
                <c:pt idx="1286">
                  <c:v>0.000160934315372181</c:v>
                </c:pt>
                <c:pt idx="1287">
                  <c:v>0.000160934315372181</c:v>
                </c:pt>
                <c:pt idx="1288">
                  <c:v>0.000160934315372181</c:v>
                </c:pt>
                <c:pt idx="1289">
                  <c:v>0.000159915743755901</c:v>
                </c:pt>
                <c:pt idx="1290">
                  <c:v>0.000159915743755901</c:v>
                </c:pt>
                <c:pt idx="1291">
                  <c:v>0.000159915743755901</c:v>
                </c:pt>
                <c:pt idx="1292">
                  <c:v>0.000159915743755901</c:v>
                </c:pt>
                <c:pt idx="1293">
                  <c:v>0.000158897172139622</c:v>
                </c:pt>
                <c:pt idx="1294">
                  <c:v>0.000158897172139622</c:v>
                </c:pt>
                <c:pt idx="1295">
                  <c:v>0.000158897172139622</c:v>
                </c:pt>
                <c:pt idx="1296">
                  <c:v>0.000158897172139622</c:v>
                </c:pt>
                <c:pt idx="1297">
                  <c:v>0.000157878600523342</c:v>
                </c:pt>
                <c:pt idx="1298">
                  <c:v>0.000157878600523342</c:v>
                </c:pt>
                <c:pt idx="1299">
                  <c:v>0.000157878600523342</c:v>
                </c:pt>
                <c:pt idx="1300">
                  <c:v>0.000157878600523342</c:v>
                </c:pt>
                <c:pt idx="1301">
                  <c:v>0.000156860028907062</c:v>
                </c:pt>
                <c:pt idx="1302">
                  <c:v>0.000156860028907062</c:v>
                </c:pt>
                <c:pt idx="1303">
                  <c:v>0.000156860028907062</c:v>
                </c:pt>
                <c:pt idx="1304">
                  <c:v>0.000156860028907062</c:v>
                </c:pt>
                <c:pt idx="1305">
                  <c:v>0.000155841457290783</c:v>
                </c:pt>
                <c:pt idx="1306">
                  <c:v>0.000155841457290783</c:v>
                </c:pt>
                <c:pt idx="1307">
                  <c:v>0.000155841457290783</c:v>
                </c:pt>
                <c:pt idx="1308">
                  <c:v>0.000155841457290783</c:v>
                </c:pt>
                <c:pt idx="1309">
                  <c:v>0.000155841457290783</c:v>
                </c:pt>
                <c:pt idx="1310">
                  <c:v>0.000154822885674503</c:v>
                </c:pt>
                <c:pt idx="1311">
                  <c:v>0.000154822885674503</c:v>
                </c:pt>
                <c:pt idx="1312">
                  <c:v>0.000154822885674503</c:v>
                </c:pt>
                <c:pt idx="1313">
                  <c:v>0.000154822885674503</c:v>
                </c:pt>
                <c:pt idx="1314">
                  <c:v>0.000153804314058224</c:v>
                </c:pt>
                <c:pt idx="1315">
                  <c:v>0.000153804314058224</c:v>
                </c:pt>
                <c:pt idx="1316">
                  <c:v>0.000153804314058224</c:v>
                </c:pt>
                <c:pt idx="1317">
                  <c:v>0.000153804314058224</c:v>
                </c:pt>
                <c:pt idx="1318">
                  <c:v>0.000152785742441944</c:v>
                </c:pt>
                <c:pt idx="1319">
                  <c:v>0.000152785742441944</c:v>
                </c:pt>
                <c:pt idx="1320">
                  <c:v>0.000152785742441944</c:v>
                </c:pt>
                <c:pt idx="1321">
                  <c:v>0.000152785742441944</c:v>
                </c:pt>
                <c:pt idx="1322">
                  <c:v>0.000151767170825664</c:v>
                </c:pt>
                <c:pt idx="1323">
                  <c:v>0.000151767170825664</c:v>
                </c:pt>
                <c:pt idx="1324">
                  <c:v>0.000151767170825664</c:v>
                </c:pt>
                <c:pt idx="1325">
                  <c:v>0.000151767170825664</c:v>
                </c:pt>
                <c:pt idx="1326">
                  <c:v>0.000150748599209385</c:v>
                </c:pt>
                <c:pt idx="1327">
                  <c:v>0.000150748599209385</c:v>
                </c:pt>
                <c:pt idx="1328">
                  <c:v>0.000150748599209385</c:v>
                </c:pt>
                <c:pt idx="1329">
                  <c:v>0.000150748599209385</c:v>
                </c:pt>
                <c:pt idx="1330">
                  <c:v>0.000150748599209385</c:v>
                </c:pt>
                <c:pt idx="1331">
                  <c:v>0.000149730027593105</c:v>
                </c:pt>
                <c:pt idx="1332">
                  <c:v>0.000149730027593105</c:v>
                </c:pt>
                <c:pt idx="1333">
                  <c:v>0.000149730027593105</c:v>
                </c:pt>
                <c:pt idx="1334">
                  <c:v>0.000149730027593105</c:v>
                </c:pt>
                <c:pt idx="1335">
                  <c:v>0.000148711455976825</c:v>
                </c:pt>
                <c:pt idx="1336">
                  <c:v>0.000148711455976825</c:v>
                </c:pt>
                <c:pt idx="1337">
                  <c:v>0.000148711455976825</c:v>
                </c:pt>
                <c:pt idx="1338">
                  <c:v>0.000148711455976825</c:v>
                </c:pt>
                <c:pt idx="1339">
                  <c:v>0.000147692884360546</c:v>
                </c:pt>
                <c:pt idx="1340">
                  <c:v>0.000147692884360546</c:v>
                </c:pt>
                <c:pt idx="1341">
                  <c:v>0.000147692884360546</c:v>
                </c:pt>
                <c:pt idx="1342">
                  <c:v>0.000147692884360546</c:v>
                </c:pt>
                <c:pt idx="1343">
                  <c:v>0.000147692884360546</c:v>
                </c:pt>
                <c:pt idx="1344">
                  <c:v>0.000146674312744266</c:v>
                </c:pt>
                <c:pt idx="1345">
                  <c:v>0.000146674312744266</c:v>
                </c:pt>
                <c:pt idx="1346">
                  <c:v>0.000146674312744266</c:v>
                </c:pt>
                <c:pt idx="1347">
                  <c:v>0.000146674312744266</c:v>
                </c:pt>
                <c:pt idx="1348">
                  <c:v>0.000145655741127987</c:v>
                </c:pt>
                <c:pt idx="1349">
                  <c:v>0.000145655741127987</c:v>
                </c:pt>
                <c:pt idx="1350">
                  <c:v>0.000145655741127987</c:v>
                </c:pt>
                <c:pt idx="1351">
                  <c:v>0.000145655741127987</c:v>
                </c:pt>
                <c:pt idx="1352">
                  <c:v>0.000145655741127987</c:v>
                </c:pt>
                <c:pt idx="1353">
                  <c:v>0.000144637169511707</c:v>
                </c:pt>
                <c:pt idx="1354">
                  <c:v>0.000144637169511707</c:v>
                </c:pt>
                <c:pt idx="1355">
                  <c:v>0.000144637169511707</c:v>
                </c:pt>
                <c:pt idx="1356">
                  <c:v>0.000144637169511707</c:v>
                </c:pt>
                <c:pt idx="1357">
                  <c:v>0.000143618597895427</c:v>
                </c:pt>
                <c:pt idx="1358">
                  <c:v>0.000143618597895427</c:v>
                </c:pt>
                <c:pt idx="1359">
                  <c:v>0.000143618597895427</c:v>
                </c:pt>
                <c:pt idx="1360">
                  <c:v>0.000143618597895427</c:v>
                </c:pt>
                <c:pt idx="1361">
                  <c:v>0.000143618597895427</c:v>
                </c:pt>
                <c:pt idx="1362">
                  <c:v>0.000142600026279148</c:v>
                </c:pt>
                <c:pt idx="1363">
                  <c:v>0.000142600026279148</c:v>
                </c:pt>
                <c:pt idx="1364">
                  <c:v>0.000142600026279148</c:v>
                </c:pt>
                <c:pt idx="1365">
                  <c:v>0.000142600026279148</c:v>
                </c:pt>
                <c:pt idx="1366">
                  <c:v>0.000141581454662868</c:v>
                </c:pt>
                <c:pt idx="1367">
                  <c:v>0.000141581454662868</c:v>
                </c:pt>
                <c:pt idx="1368">
                  <c:v>0.000141581454662868</c:v>
                </c:pt>
                <c:pt idx="1369">
                  <c:v>0.000141581454662868</c:v>
                </c:pt>
                <c:pt idx="1370">
                  <c:v>0.000141581454662868</c:v>
                </c:pt>
                <c:pt idx="1371">
                  <c:v>0.000140562883046588</c:v>
                </c:pt>
                <c:pt idx="1372">
                  <c:v>0.000140562883046588</c:v>
                </c:pt>
                <c:pt idx="1373">
                  <c:v>0.000140562883046588</c:v>
                </c:pt>
                <c:pt idx="1374">
                  <c:v>0.000140562883046588</c:v>
                </c:pt>
                <c:pt idx="1375">
                  <c:v>0.000139544311430309</c:v>
                </c:pt>
                <c:pt idx="1376">
                  <c:v>0.000139544311430309</c:v>
                </c:pt>
                <c:pt idx="1377">
                  <c:v>0.000139544311430309</c:v>
                </c:pt>
                <c:pt idx="1378">
                  <c:v>0.000139544311430309</c:v>
                </c:pt>
                <c:pt idx="1379">
                  <c:v>0.000139544311430309</c:v>
                </c:pt>
                <c:pt idx="1380">
                  <c:v>0.000138525739814029</c:v>
                </c:pt>
                <c:pt idx="1381">
                  <c:v>0.000138525739814029</c:v>
                </c:pt>
                <c:pt idx="1382">
                  <c:v>0.000138525739814029</c:v>
                </c:pt>
                <c:pt idx="1383">
                  <c:v>0.000138525739814029</c:v>
                </c:pt>
                <c:pt idx="1384">
                  <c:v>0.000138525739814029</c:v>
                </c:pt>
                <c:pt idx="1385">
                  <c:v>0.00013750716819775</c:v>
                </c:pt>
                <c:pt idx="1386">
                  <c:v>0.00013750716819775</c:v>
                </c:pt>
                <c:pt idx="1387">
                  <c:v>0.00013750716819775</c:v>
                </c:pt>
                <c:pt idx="1388">
                  <c:v>0.00013750716819775</c:v>
                </c:pt>
                <c:pt idx="1389">
                  <c:v>0.00013750716819775</c:v>
                </c:pt>
                <c:pt idx="1390">
                  <c:v>0.00013648859658147</c:v>
                </c:pt>
                <c:pt idx="1391">
                  <c:v>0.00013648859658147</c:v>
                </c:pt>
                <c:pt idx="1392">
                  <c:v>0.00013648859658147</c:v>
                </c:pt>
                <c:pt idx="1393">
                  <c:v>0.00013648859658147</c:v>
                </c:pt>
                <c:pt idx="1394">
                  <c:v>0.00013648859658147</c:v>
                </c:pt>
                <c:pt idx="1395">
                  <c:v>0.00013547002496519</c:v>
                </c:pt>
                <c:pt idx="1396">
                  <c:v>0.00013547002496519</c:v>
                </c:pt>
                <c:pt idx="1397">
                  <c:v>0.00013547002496519</c:v>
                </c:pt>
                <c:pt idx="1398">
                  <c:v>0.00013547002496519</c:v>
                </c:pt>
                <c:pt idx="1399">
                  <c:v>0.00013547002496519</c:v>
                </c:pt>
                <c:pt idx="1400">
                  <c:v>0.000134451453348911</c:v>
                </c:pt>
                <c:pt idx="1401">
                  <c:v>0.000134451453348911</c:v>
                </c:pt>
                <c:pt idx="1402">
                  <c:v>0.000134451453348911</c:v>
                </c:pt>
                <c:pt idx="1403">
                  <c:v>0.000134451453348911</c:v>
                </c:pt>
                <c:pt idx="1404">
                  <c:v>0.000134451453348911</c:v>
                </c:pt>
                <c:pt idx="1405">
                  <c:v>0.000133432881732631</c:v>
                </c:pt>
                <c:pt idx="1406">
                  <c:v>0.000133432881732631</c:v>
                </c:pt>
                <c:pt idx="1407">
                  <c:v>0.000133432881732631</c:v>
                </c:pt>
                <c:pt idx="1408">
                  <c:v>0.000133432881732631</c:v>
                </c:pt>
                <c:pt idx="1409">
                  <c:v>0.000133432881732631</c:v>
                </c:pt>
                <c:pt idx="1410">
                  <c:v>0.000132414310116351</c:v>
                </c:pt>
                <c:pt idx="1411">
                  <c:v>0.000132414310116351</c:v>
                </c:pt>
                <c:pt idx="1412">
                  <c:v>0.000132414310116351</c:v>
                </c:pt>
                <c:pt idx="1413">
                  <c:v>0.000132414310116351</c:v>
                </c:pt>
                <c:pt idx="1414">
                  <c:v>0.000132414310116351</c:v>
                </c:pt>
                <c:pt idx="1415">
                  <c:v>0.000131395738500072</c:v>
                </c:pt>
                <c:pt idx="1416">
                  <c:v>0.000131395738500072</c:v>
                </c:pt>
                <c:pt idx="1417">
                  <c:v>0.000131395738500072</c:v>
                </c:pt>
                <c:pt idx="1418">
                  <c:v>0.000131395738500072</c:v>
                </c:pt>
                <c:pt idx="1419">
                  <c:v>0.000131395738500072</c:v>
                </c:pt>
                <c:pt idx="1420">
                  <c:v>0.000130377166883792</c:v>
                </c:pt>
                <c:pt idx="1421">
                  <c:v>0.000130377166883792</c:v>
                </c:pt>
                <c:pt idx="1422">
                  <c:v>0.000130377166883792</c:v>
                </c:pt>
                <c:pt idx="1423">
                  <c:v>0.000130377166883792</c:v>
                </c:pt>
                <c:pt idx="1424">
                  <c:v>0.000130377166883792</c:v>
                </c:pt>
                <c:pt idx="1425">
                  <c:v>0.000129358595267513</c:v>
                </c:pt>
                <c:pt idx="1426">
                  <c:v>0.000129358595267513</c:v>
                </c:pt>
                <c:pt idx="1427">
                  <c:v>0.000129358595267513</c:v>
                </c:pt>
                <c:pt idx="1428">
                  <c:v>0.000129358595267513</c:v>
                </c:pt>
                <c:pt idx="1429">
                  <c:v>0.000129358595267513</c:v>
                </c:pt>
                <c:pt idx="1430">
                  <c:v>0.000128340023651233</c:v>
                </c:pt>
                <c:pt idx="1431">
                  <c:v>0.000128340023651233</c:v>
                </c:pt>
                <c:pt idx="1432">
                  <c:v>0.000128340023651233</c:v>
                </c:pt>
                <c:pt idx="1433">
                  <c:v>0.000128340023651233</c:v>
                </c:pt>
                <c:pt idx="1434">
                  <c:v>0.000128340023651233</c:v>
                </c:pt>
                <c:pt idx="1435">
                  <c:v>0.000127321452034953</c:v>
                </c:pt>
                <c:pt idx="1436">
                  <c:v>0.000127321452034953</c:v>
                </c:pt>
                <c:pt idx="1437">
                  <c:v>0.000127321452034953</c:v>
                </c:pt>
                <c:pt idx="1438">
                  <c:v>0.000127321452034953</c:v>
                </c:pt>
                <c:pt idx="1439">
                  <c:v>0.000127321452034953</c:v>
                </c:pt>
                <c:pt idx="1440">
                  <c:v>0.000127321452034953</c:v>
                </c:pt>
                <c:pt idx="1441">
                  <c:v>0.000126302880418674</c:v>
                </c:pt>
                <c:pt idx="1442">
                  <c:v>0.000126302880418674</c:v>
                </c:pt>
                <c:pt idx="1443">
                  <c:v>0.000126302880418674</c:v>
                </c:pt>
                <c:pt idx="1444">
                  <c:v>0.000126302880418674</c:v>
                </c:pt>
                <c:pt idx="1445">
                  <c:v>0.000126302880418674</c:v>
                </c:pt>
                <c:pt idx="1446">
                  <c:v>0.000125284308802394</c:v>
                </c:pt>
                <c:pt idx="1447">
                  <c:v>0.000125284308802394</c:v>
                </c:pt>
                <c:pt idx="1448">
                  <c:v>0.000125284308802394</c:v>
                </c:pt>
                <c:pt idx="1449">
                  <c:v>0.000125284308802394</c:v>
                </c:pt>
                <c:pt idx="1450">
                  <c:v>0.000125284308802394</c:v>
                </c:pt>
                <c:pt idx="1451">
                  <c:v>0.000124265737186114</c:v>
                </c:pt>
                <c:pt idx="1452">
                  <c:v>0.000124265737186114</c:v>
                </c:pt>
                <c:pt idx="1453">
                  <c:v>0.000124265737186114</c:v>
                </c:pt>
                <c:pt idx="1454">
                  <c:v>0.000124265737186114</c:v>
                </c:pt>
                <c:pt idx="1455">
                  <c:v>0.000124265737186114</c:v>
                </c:pt>
                <c:pt idx="1456">
                  <c:v>0.000124265737186114</c:v>
                </c:pt>
                <c:pt idx="1457">
                  <c:v>0.000123247165569835</c:v>
                </c:pt>
                <c:pt idx="1458">
                  <c:v>0.000123247165569835</c:v>
                </c:pt>
                <c:pt idx="1459">
                  <c:v>0.000123247165569835</c:v>
                </c:pt>
                <c:pt idx="1460">
                  <c:v>0.000123247165569835</c:v>
                </c:pt>
                <c:pt idx="1461">
                  <c:v>0.000123247165569835</c:v>
                </c:pt>
                <c:pt idx="1462">
                  <c:v>0.000122228593953555</c:v>
                </c:pt>
                <c:pt idx="1463">
                  <c:v>0.000122228593953555</c:v>
                </c:pt>
                <c:pt idx="1464">
                  <c:v>0.000122228593953555</c:v>
                </c:pt>
                <c:pt idx="1465">
                  <c:v>0.000122228593953555</c:v>
                </c:pt>
                <c:pt idx="1466">
                  <c:v>0.000122228593953555</c:v>
                </c:pt>
                <c:pt idx="1467">
                  <c:v>0.000122228593953555</c:v>
                </c:pt>
                <c:pt idx="1468">
                  <c:v>0.000121210022337276</c:v>
                </c:pt>
                <c:pt idx="1469">
                  <c:v>0.000121210022337276</c:v>
                </c:pt>
                <c:pt idx="1470">
                  <c:v>0.000121210022337276</c:v>
                </c:pt>
                <c:pt idx="1471">
                  <c:v>0.000121210022337276</c:v>
                </c:pt>
                <c:pt idx="1472">
                  <c:v>0.000121210022337276</c:v>
                </c:pt>
                <c:pt idx="1473">
                  <c:v>0.000121210022337276</c:v>
                </c:pt>
                <c:pt idx="1474">
                  <c:v>0.000120191450720996</c:v>
                </c:pt>
                <c:pt idx="1475">
                  <c:v>0.000120191450720996</c:v>
                </c:pt>
                <c:pt idx="1476">
                  <c:v>0.000120191450720996</c:v>
                </c:pt>
                <c:pt idx="1477">
                  <c:v>0.000120191450720996</c:v>
                </c:pt>
                <c:pt idx="1478">
                  <c:v>0.000120191450720996</c:v>
                </c:pt>
                <c:pt idx="1479">
                  <c:v>0.000119172879104716</c:v>
                </c:pt>
                <c:pt idx="1480">
                  <c:v>0.000119172879104716</c:v>
                </c:pt>
                <c:pt idx="1481">
                  <c:v>0.000119172879104716</c:v>
                </c:pt>
                <c:pt idx="1482">
                  <c:v>0.000119172879104716</c:v>
                </c:pt>
                <c:pt idx="1483">
                  <c:v>0.000119172879104716</c:v>
                </c:pt>
                <c:pt idx="1484">
                  <c:v>0.000119172879104716</c:v>
                </c:pt>
                <c:pt idx="1485">
                  <c:v>0.000118154307488437</c:v>
                </c:pt>
                <c:pt idx="1486">
                  <c:v>0.000118154307488437</c:v>
                </c:pt>
                <c:pt idx="1487">
                  <c:v>0.000118154307488437</c:v>
                </c:pt>
                <c:pt idx="1488">
                  <c:v>0.000118154307488437</c:v>
                </c:pt>
                <c:pt idx="1489">
                  <c:v>0.000118154307488437</c:v>
                </c:pt>
                <c:pt idx="1490">
                  <c:v>0.000118154307488437</c:v>
                </c:pt>
                <c:pt idx="1491">
                  <c:v>0.000117135735872157</c:v>
                </c:pt>
                <c:pt idx="1492">
                  <c:v>0.000117135735872157</c:v>
                </c:pt>
                <c:pt idx="1493">
                  <c:v>0.000117135735872157</c:v>
                </c:pt>
                <c:pt idx="1494">
                  <c:v>0.000117135735872157</c:v>
                </c:pt>
                <c:pt idx="1495">
                  <c:v>0.000117135735872157</c:v>
                </c:pt>
                <c:pt idx="1496">
                  <c:v>0.000117135735872157</c:v>
                </c:pt>
                <c:pt idx="1497">
                  <c:v>0.000116117164255877</c:v>
                </c:pt>
                <c:pt idx="1498">
                  <c:v>0.000116117164255877</c:v>
                </c:pt>
                <c:pt idx="1499">
                  <c:v>0.000116117164255877</c:v>
                </c:pt>
                <c:pt idx="1500">
                  <c:v>0.000116117164255877</c:v>
                </c:pt>
                <c:pt idx="1501">
                  <c:v>0.000116117164255877</c:v>
                </c:pt>
                <c:pt idx="1502">
                  <c:v>0.000116117164255877</c:v>
                </c:pt>
                <c:pt idx="1503">
                  <c:v>0.000115098592639598</c:v>
                </c:pt>
                <c:pt idx="1504">
                  <c:v>0.000115098592639598</c:v>
                </c:pt>
                <c:pt idx="1505">
                  <c:v>0.000115098592639598</c:v>
                </c:pt>
                <c:pt idx="1506">
                  <c:v>0.000115098592639598</c:v>
                </c:pt>
                <c:pt idx="1507">
                  <c:v>0.000115098592639598</c:v>
                </c:pt>
                <c:pt idx="1508">
                  <c:v>0.000115098592639598</c:v>
                </c:pt>
                <c:pt idx="1509">
                  <c:v>0.000114080021023318</c:v>
                </c:pt>
                <c:pt idx="1510">
                  <c:v>0.000114080021023318</c:v>
                </c:pt>
                <c:pt idx="1511">
                  <c:v>0.000114080021023318</c:v>
                </c:pt>
                <c:pt idx="1512">
                  <c:v>0.000114080021023318</c:v>
                </c:pt>
                <c:pt idx="1513">
                  <c:v>0.000114080021023318</c:v>
                </c:pt>
                <c:pt idx="1514">
                  <c:v>0.000114080021023318</c:v>
                </c:pt>
                <c:pt idx="1515">
                  <c:v>0.000113061449407039</c:v>
                </c:pt>
                <c:pt idx="1516">
                  <c:v>0.000113061449407039</c:v>
                </c:pt>
                <c:pt idx="1517">
                  <c:v>0.000113061449407039</c:v>
                </c:pt>
                <c:pt idx="1518">
                  <c:v>0.000113061449407039</c:v>
                </c:pt>
                <c:pt idx="1519">
                  <c:v>0.000113061449407039</c:v>
                </c:pt>
                <c:pt idx="1520">
                  <c:v>0.000113061449407039</c:v>
                </c:pt>
                <c:pt idx="1521">
                  <c:v>0.000112042877790759</c:v>
                </c:pt>
                <c:pt idx="1522">
                  <c:v>0.000112042877790759</c:v>
                </c:pt>
                <c:pt idx="1523">
                  <c:v>0.000112042877790759</c:v>
                </c:pt>
                <c:pt idx="1524">
                  <c:v>0.000112042877790759</c:v>
                </c:pt>
                <c:pt idx="1525">
                  <c:v>0.000112042877790759</c:v>
                </c:pt>
                <c:pt idx="1526">
                  <c:v>0.000112042877790759</c:v>
                </c:pt>
                <c:pt idx="1527">
                  <c:v>0.000111024306174479</c:v>
                </c:pt>
                <c:pt idx="1528">
                  <c:v>0.000111024306174479</c:v>
                </c:pt>
                <c:pt idx="1529">
                  <c:v>0.000111024306174479</c:v>
                </c:pt>
                <c:pt idx="1530">
                  <c:v>0.000111024306174479</c:v>
                </c:pt>
                <c:pt idx="1531">
                  <c:v>0.000111024306174479</c:v>
                </c:pt>
                <c:pt idx="1532">
                  <c:v>0.000111024306174479</c:v>
                </c:pt>
                <c:pt idx="1533">
                  <c:v>0.000111024306174479</c:v>
                </c:pt>
                <c:pt idx="1534">
                  <c:v>0.0001100057345582</c:v>
                </c:pt>
                <c:pt idx="1535">
                  <c:v>0.0001100057345582</c:v>
                </c:pt>
                <c:pt idx="1536">
                  <c:v>0.0001100057345582</c:v>
                </c:pt>
                <c:pt idx="1537">
                  <c:v>0.0001100057345582</c:v>
                </c:pt>
                <c:pt idx="1538">
                  <c:v>0.0001100057345582</c:v>
                </c:pt>
                <c:pt idx="1539">
                  <c:v>0.0001100057345582</c:v>
                </c:pt>
                <c:pt idx="1540">
                  <c:v>0.00010898716294192</c:v>
                </c:pt>
                <c:pt idx="1541">
                  <c:v>0.00010898716294192</c:v>
                </c:pt>
                <c:pt idx="1542">
                  <c:v>0.00010898716294192</c:v>
                </c:pt>
                <c:pt idx="1543">
                  <c:v>0.00010898716294192</c:v>
                </c:pt>
                <c:pt idx="1544">
                  <c:v>0.00010898716294192</c:v>
                </c:pt>
                <c:pt idx="1545">
                  <c:v>0.00010898716294192</c:v>
                </c:pt>
                <c:pt idx="1546">
                  <c:v>0.00010898716294192</c:v>
                </c:pt>
                <c:pt idx="1547">
                  <c:v>0.00010796859132564</c:v>
                </c:pt>
                <c:pt idx="1548">
                  <c:v>0.00010796859132564</c:v>
                </c:pt>
                <c:pt idx="1549">
                  <c:v>0.00010796859132564</c:v>
                </c:pt>
                <c:pt idx="1550">
                  <c:v>0.00010796859132564</c:v>
                </c:pt>
                <c:pt idx="1551">
                  <c:v>0.00010796859132564</c:v>
                </c:pt>
                <c:pt idx="1552">
                  <c:v>0.00010796859132564</c:v>
                </c:pt>
                <c:pt idx="1553">
                  <c:v>0.000106950019709361</c:v>
                </c:pt>
                <c:pt idx="1554">
                  <c:v>0.000106950019709361</c:v>
                </c:pt>
                <c:pt idx="1555">
                  <c:v>0.000106950019709361</c:v>
                </c:pt>
                <c:pt idx="1556">
                  <c:v>0.000106950019709361</c:v>
                </c:pt>
                <c:pt idx="1557">
                  <c:v>0.000106950019709361</c:v>
                </c:pt>
                <c:pt idx="1558">
                  <c:v>0.000106950019709361</c:v>
                </c:pt>
                <c:pt idx="1559">
                  <c:v>0.000106950019709361</c:v>
                </c:pt>
                <c:pt idx="1560">
                  <c:v>0.000105931448093081</c:v>
                </c:pt>
                <c:pt idx="1561">
                  <c:v>0.000105931448093081</c:v>
                </c:pt>
                <c:pt idx="1562">
                  <c:v>0.000105931448093081</c:v>
                </c:pt>
                <c:pt idx="1563">
                  <c:v>0.000105931448093081</c:v>
                </c:pt>
                <c:pt idx="1564">
                  <c:v>0.000105931448093081</c:v>
                </c:pt>
                <c:pt idx="1565">
                  <c:v>0.000105931448093081</c:v>
                </c:pt>
                <c:pt idx="1566">
                  <c:v>0.000104912876476802</c:v>
                </c:pt>
                <c:pt idx="1567">
                  <c:v>0.000104912876476802</c:v>
                </c:pt>
                <c:pt idx="1568">
                  <c:v>0.000104912876476802</c:v>
                </c:pt>
                <c:pt idx="1569">
                  <c:v>0.000104912876476802</c:v>
                </c:pt>
                <c:pt idx="1570">
                  <c:v>0.000104912876476802</c:v>
                </c:pt>
                <c:pt idx="1571">
                  <c:v>0.000104912876476802</c:v>
                </c:pt>
                <c:pt idx="1572">
                  <c:v>0.000104912876476802</c:v>
                </c:pt>
                <c:pt idx="1573">
                  <c:v>0.000103894304860522</c:v>
                </c:pt>
                <c:pt idx="1574">
                  <c:v>0.000103894304860522</c:v>
                </c:pt>
                <c:pt idx="1575">
                  <c:v>0.000103894304860522</c:v>
                </c:pt>
                <c:pt idx="1576">
                  <c:v>0.000103894304860522</c:v>
                </c:pt>
                <c:pt idx="1577">
                  <c:v>0.000103894304860522</c:v>
                </c:pt>
                <c:pt idx="1578">
                  <c:v>0.000103894304860522</c:v>
                </c:pt>
                <c:pt idx="1579">
                  <c:v>0.000103894304860522</c:v>
                </c:pt>
                <c:pt idx="1580">
                  <c:v>0.000102875733244242</c:v>
                </c:pt>
                <c:pt idx="1581">
                  <c:v>0.000102875733244242</c:v>
                </c:pt>
                <c:pt idx="1582">
                  <c:v>0.000102875733244242</c:v>
                </c:pt>
                <c:pt idx="1583">
                  <c:v>0.000102875733244242</c:v>
                </c:pt>
                <c:pt idx="1584">
                  <c:v>0.000102875733244242</c:v>
                </c:pt>
                <c:pt idx="1585">
                  <c:v>0.000102875733244242</c:v>
                </c:pt>
                <c:pt idx="1586">
                  <c:v>0.000102875733244242</c:v>
                </c:pt>
                <c:pt idx="1587">
                  <c:v>0.000101857161627963</c:v>
                </c:pt>
                <c:pt idx="1588">
                  <c:v>0.000101857161627963</c:v>
                </c:pt>
                <c:pt idx="1589">
                  <c:v>0.000101857161627963</c:v>
                </c:pt>
                <c:pt idx="1590">
                  <c:v>0.000101857161627963</c:v>
                </c:pt>
                <c:pt idx="1591">
                  <c:v>0.000101857161627963</c:v>
                </c:pt>
                <c:pt idx="1592">
                  <c:v>0.000101857161627963</c:v>
                </c:pt>
                <c:pt idx="1593">
                  <c:v>0.000101857161627963</c:v>
                </c:pt>
                <c:pt idx="1594">
                  <c:v>0.000100838590011683</c:v>
                </c:pt>
                <c:pt idx="1595">
                  <c:v>0.000100838590011683</c:v>
                </c:pt>
                <c:pt idx="1596">
                  <c:v>0.000100838590011683</c:v>
                </c:pt>
                <c:pt idx="1597">
                  <c:v>0.000100838590011683</c:v>
                </c:pt>
                <c:pt idx="1598">
                  <c:v>0.000100838590011683</c:v>
                </c:pt>
                <c:pt idx="1599">
                  <c:v>0.000100838590011683</c:v>
                </c:pt>
                <c:pt idx="1600">
                  <c:v>0.000100838590011683</c:v>
                </c:pt>
                <c:pt idx="1601">
                  <c:v>9.98200183954034E-005</c:v>
                </c:pt>
                <c:pt idx="1602">
                  <c:v>9.98200183954034E-005</c:v>
                </c:pt>
                <c:pt idx="1603">
                  <c:v>9.98200183954034E-005</c:v>
                </c:pt>
                <c:pt idx="1604">
                  <c:v>9.98200183954034E-005</c:v>
                </c:pt>
                <c:pt idx="1605">
                  <c:v>9.98200183954034E-005</c:v>
                </c:pt>
                <c:pt idx="1606">
                  <c:v>9.98200183954034E-005</c:v>
                </c:pt>
                <c:pt idx="1607">
                  <c:v>9.98200183954034E-005</c:v>
                </c:pt>
                <c:pt idx="1608">
                  <c:v>9.98200183954034E-005</c:v>
                </c:pt>
                <c:pt idx="1609">
                  <c:v>9.88014467791238E-005</c:v>
                </c:pt>
                <c:pt idx="1610">
                  <c:v>9.88014467791238E-005</c:v>
                </c:pt>
                <c:pt idx="1611">
                  <c:v>9.88014467791238E-005</c:v>
                </c:pt>
                <c:pt idx="1612">
                  <c:v>9.88014467791238E-005</c:v>
                </c:pt>
                <c:pt idx="1613">
                  <c:v>9.88014467791238E-005</c:v>
                </c:pt>
                <c:pt idx="1614">
                  <c:v>9.88014467791238E-005</c:v>
                </c:pt>
                <c:pt idx="1615">
                  <c:v>9.88014467791238E-005</c:v>
                </c:pt>
                <c:pt idx="1616">
                  <c:v>9.77828751628441E-005</c:v>
                </c:pt>
                <c:pt idx="1617">
                  <c:v>9.77828751628441E-005</c:v>
                </c:pt>
                <c:pt idx="1618">
                  <c:v>9.77828751628441E-005</c:v>
                </c:pt>
                <c:pt idx="1619">
                  <c:v>9.77828751628441E-005</c:v>
                </c:pt>
                <c:pt idx="1620">
                  <c:v>9.77828751628441E-005</c:v>
                </c:pt>
                <c:pt idx="1621">
                  <c:v>9.77828751628441E-005</c:v>
                </c:pt>
                <c:pt idx="1622">
                  <c:v>9.77828751628441E-005</c:v>
                </c:pt>
                <c:pt idx="1623">
                  <c:v>9.67643035465645E-005</c:v>
                </c:pt>
                <c:pt idx="1624">
                  <c:v>9.67643035465645E-005</c:v>
                </c:pt>
                <c:pt idx="1625">
                  <c:v>9.67643035465645E-005</c:v>
                </c:pt>
                <c:pt idx="1626">
                  <c:v>9.67643035465645E-005</c:v>
                </c:pt>
                <c:pt idx="1627">
                  <c:v>9.67643035465645E-005</c:v>
                </c:pt>
                <c:pt idx="1628">
                  <c:v>9.67643035465645E-005</c:v>
                </c:pt>
                <c:pt idx="1629">
                  <c:v>9.67643035465645E-005</c:v>
                </c:pt>
                <c:pt idx="1630">
                  <c:v>9.67643035465645E-005</c:v>
                </c:pt>
                <c:pt idx="1631">
                  <c:v>9.57457319302849E-005</c:v>
                </c:pt>
                <c:pt idx="1632">
                  <c:v>9.57457319302849E-005</c:v>
                </c:pt>
                <c:pt idx="1633">
                  <c:v>9.57457319302849E-005</c:v>
                </c:pt>
                <c:pt idx="1634">
                  <c:v>9.57457319302849E-005</c:v>
                </c:pt>
                <c:pt idx="1635">
                  <c:v>9.57457319302849E-005</c:v>
                </c:pt>
                <c:pt idx="1636">
                  <c:v>9.57457319302849E-005</c:v>
                </c:pt>
                <c:pt idx="1637">
                  <c:v>9.57457319302849E-005</c:v>
                </c:pt>
                <c:pt idx="1638">
                  <c:v>9.47271603140053E-005</c:v>
                </c:pt>
                <c:pt idx="1639">
                  <c:v>9.47271603140053E-005</c:v>
                </c:pt>
                <c:pt idx="1640">
                  <c:v>9.47271603140053E-005</c:v>
                </c:pt>
                <c:pt idx="1641">
                  <c:v>9.47271603140053E-005</c:v>
                </c:pt>
                <c:pt idx="1642">
                  <c:v>9.47271603140053E-005</c:v>
                </c:pt>
                <c:pt idx="1643">
                  <c:v>9.47271603140053E-005</c:v>
                </c:pt>
                <c:pt idx="1644">
                  <c:v>9.47271603140053E-005</c:v>
                </c:pt>
                <c:pt idx="1645">
                  <c:v>9.47271603140053E-005</c:v>
                </c:pt>
                <c:pt idx="1646">
                  <c:v>9.37085886977256E-005</c:v>
                </c:pt>
                <c:pt idx="1647">
                  <c:v>9.37085886977256E-005</c:v>
                </c:pt>
                <c:pt idx="1648">
                  <c:v>9.37085886977256E-005</c:v>
                </c:pt>
                <c:pt idx="1649">
                  <c:v>9.37085886977256E-005</c:v>
                </c:pt>
                <c:pt idx="1650">
                  <c:v>9.37085886977256E-005</c:v>
                </c:pt>
                <c:pt idx="1651">
                  <c:v>9.37085886977256E-005</c:v>
                </c:pt>
                <c:pt idx="1652">
                  <c:v>9.37085886977256E-005</c:v>
                </c:pt>
                <c:pt idx="1653">
                  <c:v>9.37085886977256E-005</c:v>
                </c:pt>
                <c:pt idx="1654">
                  <c:v>9.2690017081446E-005</c:v>
                </c:pt>
                <c:pt idx="1655">
                  <c:v>9.2690017081446E-005</c:v>
                </c:pt>
                <c:pt idx="1656">
                  <c:v>9.2690017081446E-005</c:v>
                </c:pt>
                <c:pt idx="1657">
                  <c:v>9.2690017081446E-005</c:v>
                </c:pt>
                <c:pt idx="1658">
                  <c:v>9.2690017081446E-005</c:v>
                </c:pt>
                <c:pt idx="1659">
                  <c:v>9.2690017081446E-005</c:v>
                </c:pt>
                <c:pt idx="1660">
                  <c:v>9.2690017081446E-005</c:v>
                </c:pt>
                <c:pt idx="1661">
                  <c:v>9.2690017081446E-005</c:v>
                </c:pt>
                <c:pt idx="1662">
                  <c:v>9.16714454651664E-005</c:v>
                </c:pt>
                <c:pt idx="1663">
                  <c:v>9.16714454651664E-005</c:v>
                </c:pt>
                <c:pt idx="1664">
                  <c:v>9.16714454651664E-005</c:v>
                </c:pt>
                <c:pt idx="1665">
                  <c:v>9.16714454651664E-005</c:v>
                </c:pt>
                <c:pt idx="1666">
                  <c:v>9.16714454651664E-005</c:v>
                </c:pt>
                <c:pt idx="1667">
                  <c:v>9.16714454651664E-005</c:v>
                </c:pt>
                <c:pt idx="1668">
                  <c:v>9.16714454651664E-005</c:v>
                </c:pt>
                <c:pt idx="1669">
                  <c:v>9.16714454651664E-005</c:v>
                </c:pt>
                <c:pt idx="1670">
                  <c:v>9.06528738488868E-005</c:v>
                </c:pt>
                <c:pt idx="1671">
                  <c:v>9.06528738488868E-005</c:v>
                </c:pt>
                <c:pt idx="1672">
                  <c:v>9.06528738488868E-005</c:v>
                </c:pt>
                <c:pt idx="1673">
                  <c:v>9.06528738488868E-005</c:v>
                </c:pt>
                <c:pt idx="1674">
                  <c:v>9.06528738488868E-005</c:v>
                </c:pt>
                <c:pt idx="1675">
                  <c:v>9.06528738488868E-005</c:v>
                </c:pt>
                <c:pt idx="1676">
                  <c:v>9.06528738488868E-005</c:v>
                </c:pt>
                <c:pt idx="1677">
                  <c:v>9.06528738488868E-005</c:v>
                </c:pt>
                <c:pt idx="1678">
                  <c:v>8.96343022326071E-005</c:v>
                </c:pt>
                <c:pt idx="1679">
                  <c:v>8.96343022326071E-005</c:v>
                </c:pt>
                <c:pt idx="1680">
                  <c:v>8.96343022326071E-005</c:v>
                </c:pt>
                <c:pt idx="1681">
                  <c:v>8.96343022326071E-005</c:v>
                </c:pt>
                <c:pt idx="1682">
                  <c:v>8.96343022326071E-005</c:v>
                </c:pt>
                <c:pt idx="1683">
                  <c:v>8.96343022326071E-005</c:v>
                </c:pt>
                <c:pt idx="1684">
                  <c:v>8.96343022326071E-005</c:v>
                </c:pt>
                <c:pt idx="1685">
                  <c:v>8.96343022326071E-005</c:v>
                </c:pt>
                <c:pt idx="1686">
                  <c:v>8.96343022326071E-005</c:v>
                </c:pt>
                <c:pt idx="1687">
                  <c:v>8.86157306163275E-005</c:v>
                </c:pt>
                <c:pt idx="1688">
                  <c:v>8.86157306163275E-005</c:v>
                </c:pt>
                <c:pt idx="1689">
                  <c:v>8.86157306163275E-005</c:v>
                </c:pt>
                <c:pt idx="1690">
                  <c:v>8.86157306163275E-005</c:v>
                </c:pt>
                <c:pt idx="1691">
                  <c:v>8.86157306163275E-005</c:v>
                </c:pt>
                <c:pt idx="1692">
                  <c:v>8.86157306163275E-005</c:v>
                </c:pt>
                <c:pt idx="1693">
                  <c:v>8.86157306163275E-005</c:v>
                </c:pt>
                <c:pt idx="1694">
                  <c:v>8.86157306163275E-005</c:v>
                </c:pt>
                <c:pt idx="1695">
                  <c:v>8.75971590000479E-005</c:v>
                </c:pt>
                <c:pt idx="1696">
                  <c:v>8.75971590000479E-005</c:v>
                </c:pt>
                <c:pt idx="1697">
                  <c:v>8.75971590000479E-005</c:v>
                </c:pt>
                <c:pt idx="1698">
                  <c:v>8.75971590000479E-005</c:v>
                </c:pt>
                <c:pt idx="1699">
                  <c:v>8.75971590000479E-005</c:v>
                </c:pt>
                <c:pt idx="1700">
                  <c:v>8.75971590000479E-005</c:v>
                </c:pt>
                <c:pt idx="1701">
                  <c:v>8.75971590000479E-005</c:v>
                </c:pt>
                <c:pt idx="1702">
                  <c:v>8.75971590000479E-005</c:v>
                </c:pt>
                <c:pt idx="1703">
                  <c:v>8.65785873837683E-005</c:v>
                </c:pt>
                <c:pt idx="1704">
                  <c:v>8.65785873837683E-005</c:v>
                </c:pt>
                <c:pt idx="1705">
                  <c:v>8.65785873837683E-005</c:v>
                </c:pt>
                <c:pt idx="1706">
                  <c:v>8.65785873837683E-005</c:v>
                </c:pt>
                <c:pt idx="1707">
                  <c:v>8.65785873837683E-005</c:v>
                </c:pt>
                <c:pt idx="1708">
                  <c:v>8.65785873837683E-005</c:v>
                </c:pt>
                <c:pt idx="1709">
                  <c:v>8.65785873837683E-005</c:v>
                </c:pt>
                <c:pt idx="1710">
                  <c:v>8.65785873837683E-005</c:v>
                </c:pt>
                <c:pt idx="1711">
                  <c:v>8.65785873837683E-005</c:v>
                </c:pt>
                <c:pt idx="1712">
                  <c:v>8.55600157674886E-005</c:v>
                </c:pt>
                <c:pt idx="1713">
                  <c:v>8.55600157674886E-005</c:v>
                </c:pt>
                <c:pt idx="1714">
                  <c:v>8.55600157674886E-005</c:v>
                </c:pt>
                <c:pt idx="1715">
                  <c:v>8.55600157674886E-005</c:v>
                </c:pt>
                <c:pt idx="1716">
                  <c:v>8.55600157674886E-005</c:v>
                </c:pt>
                <c:pt idx="1717">
                  <c:v>8.55600157674886E-005</c:v>
                </c:pt>
                <c:pt idx="1718">
                  <c:v>8.55600157674886E-005</c:v>
                </c:pt>
                <c:pt idx="1719">
                  <c:v>8.55600157674886E-005</c:v>
                </c:pt>
                <c:pt idx="1720">
                  <c:v>8.55600157674886E-005</c:v>
                </c:pt>
                <c:pt idx="1721">
                  <c:v>8.4541444151209E-005</c:v>
                </c:pt>
                <c:pt idx="1722">
                  <c:v>8.4541444151209E-005</c:v>
                </c:pt>
                <c:pt idx="1723">
                  <c:v>8.4541444151209E-005</c:v>
                </c:pt>
                <c:pt idx="1724">
                  <c:v>8.4541444151209E-005</c:v>
                </c:pt>
                <c:pt idx="1725">
                  <c:v>8.4541444151209E-005</c:v>
                </c:pt>
                <c:pt idx="1726">
                  <c:v>8.4541444151209E-005</c:v>
                </c:pt>
                <c:pt idx="1727">
                  <c:v>8.4541444151209E-005</c:v>
                </c:pt>
                <c:pt idx="1728">
                  <c:v>8.4541444151209E-005</c:v>
                </c:pt>
                <c:pt idx="1729">
                  <c:v>8.4541444151209E-005</c:v>
                </c:pt>
                <c:pt idx="1730">
                  <c:v>8.35228725349294E-005</c:v>
                </c:pt>
                <c:pt idx="1731">
                  <c:v>8.35228725349294E-005</c:v>
                </c:pt>
                <c:pt idx="1732">
                  <c:v>8.35228725349294E-005</c:v>
                </c:pt>
                <c:pt idx="1733">
                  <c:v>8.35228725349294E-005</c:v>
                </c:pt>
                <c:pt idx="1734">
                  <c:v>8.35228725349294E-005</c:v>
                </c:pt>
                <c:pt idx="1735">
                  <c:v>8.35228725349294E-005</c:v>
                </c:pt>
                <c:pt idx="1736">
                  <c:v>8.35228725349294E-005</c:v>
                </c:pt>
                <c:pt idx="1737">
                  <c:v>8.35228725349294E-005</c:v>
                </c:pt>
                <c:pt idx="1738">
                  <c:v>8.35228725349294E-005</c:v>
                </c:pt>
                <c:pt idx="1739">
                  <c:v>8.25043009186497E-005</c:v>
                </c:pt>
                <c:pt idx="1740">
                  <c:v>8.25043009186497E-005</c:v>
                </c:pt>
                <c:pt idx="1741">
                  <c:v>8.25043009186497E-005</c:v>
                </c:pt>
                <c:pt idx="1742">
                  <c:v>8.25043009186497E-005</c:v>
                </c:pt>
                <c:pt idx="1743">
                  <c:v>8.25043009186497E-005</c:v>
                </c:pt>
                <c:pt idx="1744">
                  <c:v>8.25043009186497E-005</c:v>
                </c:pt>
                <c:pt idx="1745">
                  <c:v>8.25043009186497E-005</c:v>
                </c:pt>
                <c:pt idx="1746">
                  <c:v>8.25043009186497E-005</c:v>
                </c:pt>
                <c:pt idx="1747">
                  <c:v>8.25043009186497E-005</c:v>
                </c:pt>
                <c:pt idx="1748">
                  <c:v>8.14857293023701E-005</c:v>
                </c:pt>
                <c:pt idx="1749">
                  <c:v>8.14857293023701E-005</c:v>
                </c:pt>
                <c:pt idx="1750">
                  <c:v>8.14857293023701E-005</c:v>
                </c:pt>
                <c:pt idx="1751">
                  <c:v>8.14857293023701E-005</c:v>
                </c:pt>
                <c:pt idx="1752">
                  <c:v>8.14857293023701E-005</c:v>
                </c:pt>
                <c:pt idx="1753">
                  <c:v>8.14857293023701E-005</c:v>
                </c:pt>
                <c:pt idx="1754">
                  <c:v>8.14857293023701E-005</c:v>
                </c:pt>
                <c:pt idx="1755">
                  <c:v>8.14857293023701E-005</c:v>
                </c:pt>
                <c:pt idx="1756">
                  <c:v>8.14857293023701E-005</c:v>
                </c:pt>
                <c:pt idx="1757">
                  <c:v>8.14857293023701E-005</c:v>
                </c:pt>
                <c:pt idx="1758">
                  <c:v>8.04671576860905E-005</c:v>
                </c:pt>
                <c:pt idx="1759">
                  <c:v>8.04671576860905E-005</c:v>
                </c:pt>
                <c:pt idx="1760">
                  <c:v>8.04671576860905E-005</c:v>
                </c:pt>
                <c:pt idx="1761">
                  <c:v>8.04671576860905E-005</c:v>
                </c:pt>
                <c:pt idx="1762">
                  <c:v>8.04671576860905E-005</c:v>
                </c:pt>
                <c:pt idx="1763">
                  <c:v>8.04671576860905E-005</c:v>
                </c:pt>
                <c:pt idx="1764">
                  <c:v>8.04671576860905E-005</c:v>
                </c:pt>
                <c:pt idx="1765">
                  <c:v>8.04671576860905E-005</c:v>
                </c:pt>
                <c:pt idx="1766">
                  <c:v>8.04671576860905E-005</c:v>
                </c:pt>
                <c:pt idx="1767">
                  <c:v>7.94485860698109E-005</c:v>
                </c:pt>
                <c:pt idx="1768">
                  <c:v>7.94485860698109E-005</c:v>
                </c:pt>
                <c:pt idx="1769">
                  <c:v>7.94485860698109E-005</c:v>
                </c:pt>
                <c:pt idx="1770">
                  <c:v>7.94485860698109E-005</c:v>
                </c:pt>
                <c:pt idx="1771">
                  <c:v>7.94485860698109E-005</c:v>
                </c:pt>
                <c:pt idx="1772">
                  <c:v>7.94485860698109E-005</c:v>
                </c:pt>
                <c:pt idx="1773">
                  <c:v>7.94485860698109E-005</c:v>
                </c:pt>
                <c:pt idx="1774">
                  <c:v>7.94485860698109E-005</c:v>
                </c:pt>
                <c:pt idx="1775">
                  <c:v>7.94485860698109E-005</c:v>
                </c:pt>
                <c:pt idx="1776">
                  <c:v>7.94485860698109E-005</c:v>
                </c:pt>
                <c:pt idx="1777">
                  <c:v>7.84300144535312E-005</c:v>
                </c:pt>
                <c:pt idx="1778">
                  <c:v>7.84300144535312E-005</c:v>
                </c:pt>
                <c:pt idx="1779">
                  <c:v>7.84300144535312E-005</c:v>
                </c:pt>
                <c:pt idx="1780">
                  <c:v>7.84300144535312E-005</c:v>
                </c:pt>
                <c:pt idx="1781">
                  <c:v>7.84300144535312E-005</c:v>
                </c:pt>
                <c:pt idx="1782">
                  <c:v>7.84300144535312E-005</c:v>
                </c:pt>
                <c:pt idx="1783">
                  <c:v>7.84300144535312E-005</c:v>
                </c:pt>
                <c:pt idx="1784">
                  <c:v>7.84300144535312E-005</c:v>
                </c:pt>
                <c:pt idx="1785">
                  <c:v>7.84300144535312E-005</c:v>
                </c:pt>
                <c:pt idx="1786">
                  <c:v>7.84300144535312E-005</c:v>
                </c:pt>
                <c:pt idx="1787">
                  <c:v>7.74114428372516E-005</c:v>
                </c:pt>
                <c:pt idx="1788">
                  <c:v>7.74114428372516E-005</c:v>
                </c:pt>
                <c:pt idx="1789">
                  <c:v>7.74114428372516E-005</c:v>
                </c:pt>
                <c:pt idx="1790">
                  <c:v>7.74114428372516E-005</c:v>
                </c:pt>
                <c:pt idx="1791">
                  <c:v>7.74114428372516E-005</c:v>
                </c:pt>
                <c:pt idx="1792">
                  <c:v>7.74114428372516E-005</c:v>
                </c:pt>
                <c:pt idx="1793">
                  <c:v>7.74114428372516E-005</c:v>
                </c:pt>
                <c:pt idx="1794">
                  <c:v>7.74114428372516E-005</c:v>
                </c:pt>
                <c:pt idx="1795">
                  <c:v>7.74114428372516E-005</c:v>
                </c:pt>
                <c:pt idx="1796">
                  <c:v>7.74114428372516E-005</c:v>
                </c:pt>
                <c:pt idx="1797">
                  <c:v>7.6392871220972E-005</c:v>
                </c:pt>
                <c:pt idx="1798">
                  <c:v>7.6392871220972E-005</c:v>
                </c:pt>
                <c:pt idx="1799">
                  <c:v>7.6392871220972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ations!$K$4</c:f>
              <c:strCache>
                <c:ptCount val="1"/>
                <c:pt idx="0">
                  <c:v>Mod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L$4</c:f>
              <c:numCache>
                <c:formatCode>General</c:formatCode>
                <c:ptCount val="1"/>
                <c:pt idx="0">
                  <c:v>118</c:v>
                </c:pt>
              </c:numCache>
            </c:numRef>
          </c:xVal>
          <c:yVal>
            <c:numRef>
              <c:f>Calculations!$L$5</c:f>
              <c:numCache>
                <c:formatCode>General</c:formatCode>
                <c:ptCount val="1"/>
                <c:pt idx="0">
                  <c:v>0.001895561777896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ations!$G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333333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H$4</c:f>
              <c:numCache>
                <c:formatCode>General</c:formatCode>
                <c:ptCount val="1"/>
                <c:pt idx="0">
                  <c:v>468.712504087019</c:v>
                </c:pt>
              </c:numCache>
            </c:numRef>
          </c:xVal>
          <c:yVal>
            <c:numRef>
              <c:f>Calculations!$H$5</c:f>
              <c:numCache>
                <c:formatCode>General</c:formatCode>
                <c:ptCount val="1"/>
                <c:pt idx="0">
                  <c:v>0.00083930301181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lculations!$O$4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P$4</c:f>
              <c:numCache>
                <c:formatCode>General</c:formatCode>
                <c:ptCount val="1"/>
                <c:pt idx="0">
                  <c:v>304.5</c:v>
                </c:pt>
              </c:numCache>
            </c:numRef>
          </c:xVal>
          <c:yVal>
            <c:numRef>
              <c:f>Calculations!$P$5</c:f>
              <c:numCache>
                <c:formatCode>General</c:formatCode>
                <c:ptCount val="1"/>
                <c:pt idx="0">
                  <c:v>0.00129358595267513</c:v>
                </c:pt>
              </c:numCache>
            </c:numRef>
          </c:yVal>
          <c:smooth val="0"/>
        </c:ser>
        <c:axId val="13688634"/>
        <c:axId val="32846346"/>
      </c:scatterChart>
      <c:valAx>
        <c:axId val="13688634"/>
        <c:scaling>
          <c:orientation val="minMax"/>
          <c:max val="1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ll duration in seconds</a:t>
                </a:r>
              </a:p>
            </c:rich>
          </c:tx>
          <c:layout>
            <c:manualLayout>
              <c:xMode val="edge"/>
              <c:yMode val="edge"/>
              <c:x val="0.430130613705493"/>
              <c:y val="0.919150136316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346"/>
        <c:crossesAt val="0"/>
        <c:crossBetween val="midCat"/>
        <c:majorUnit val="100"/>
        <c:minorUnit val="50"/>
      </c:valAx>
      <c:valAx>
        <c:axId val="3284634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of calls</a:t>
                </a:r>
              </a:p>
            </c:rich>
          </c:tx>
          <c:layout>
            <c:manualLayout>
              <c:xMode val="edge"/>
              <c:yMode val="edge"/>
              <c:x val="0.0690045923540287"/>
              <c:y val="0.023596878819215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03372939823"/>
          <c:y val="0.0173814471944077"/>
          <c:w val="0.974319662706018"/>
          <c:h val="0.982618552805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Q$26:$Q$30</c:f>
              <c:strCache>
                <c:ptCount val="5"/>
                <c:pt idx="0">
                  <c:v>0.2%</c:v>
                </c:pt>
                <c:pt idx="1">
                  <c:v>6.3%</c:v>
                </c:pt>
                <c:pt idx="2">
                  <c:v>3.2%</c:v>
                </c:pt>
                <c:pt idx="3">
                  <c:v>1.1%</c:v>
                </c:pt>
                <c:pt idx="4">
                  <c:v>1.0%</c:v>
                </c:pt>
              </c:strCache>
            </c:strRef>
          </c:cat>
          <c:val>
            <c:numRef>
              <c:f>Dashboard!$Q$26:$Q$30</c:f>
              <c:numCache>
                <c:formatCode>General</c:formatCode>
                <c:ptCount val="5"/>
                <c:pt idx="0">
                  <c:v>0.00187203557415219</c:v>
                </c:pt>
                <c:pt idx="1">
                  <c:v>0.0627740457986303</c:v>
                </c:pt>
                <c:pt idx="2">
                  <c:v>0.0315713159882582</c:v>
                </c:pt>
                <c:pt idx="3">
                  <c:v>0.0110413759851764</c:v>
                </c:pt>
                <c:pt idx="4">
                  <c:v>0.00959920224000502</c:v>
                </c:pt>
              </c:numCache>
            </c:numRef>
          </c:val>
        </c:ser>
        <c:gapWidth val="30"/>
        <c:overlap val="0"/>
        <c:axId val="77367539"/>
        <c:axId val="61790673"/>
      </c:barChart>
      <c:catAx>
        <c:axId val="77367539"/>
        <c:scaling>
          <c:orientation val="maxMin"/>
        </c:scaling>
        <c:delete val="1"/>
        <c:axPos val="b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0673"/>
        <c:auto val="1"/>
        <c:lblAlgn val="ctr"/>
        <c:lblOffset val="100"/>
        <c:noMultiLvlLbl val="0"/>
      </c:catAx>
      <c:valAx>
        <c:axId val="6179067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7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6904846969156"/>
          <c:y val="0.0694744758860581"/>
          <c:w val="0.988269620102418"/>
          <c:h val="0.884553915577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s!$E$8</c:f>
              <c:strCache>
                <c:ptCount val="1"/>
                <c:pt idx="0">
                  <c:v>% of calls cumulated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3:$B$1812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Calculations!$E$13:$E$1812</c:f>
              <c:numCache>
                <c:formatCode>General</c:formatCode>
                <c:ptCount val="1800"/>
                <c:pt idx="0">
                  <c:v>0</c:v>
                </c:pt>
                <c:pt idx="1">
                  <c:v>1.01857161627963E-006</c:v>
                </c:pt>
                <c:pt idx="2">
                  <c:v>6.11142969767776E-006</c:v>
                </c:pt>
                <c:pt idx="3">
                  <c:v>1.83342890930333E-005</c:v>
                </c:pt>
                <c:pt idx="4">
                  <c:v>4.17614362674647E-005</c:v>
                </c:pt>
                <c:pt idx="5">
                  <c:v>8.04671576860905E-005</c:v>
                </c:pt>
                <c:pt idx="6">
                  <c:v>0.00013750716819775</c:v>
                </c:pt>
                <c:pt idx="7">
                  <c:v>0.00021695575426756</c:v>
                </c:pt>
                <c:pt idx="8">
                  <c:v>0.000320850059128082</c:v>
                </c:pt>
                <c:pt idx="9">
                  <c:v>0.000452245797628154</c:v>
                </c:pt>
                <c:pt idx="10">
                  <c:v>0.000613180113000335</c:v>
                </c:pt>
                <c:pt idx="11">
                  <c:v>0.000804671576860905</c:v>
                </c:pt>
                <c:pt idx="12">
                  <c:v>0.00102875733244242</c:v>
                </c:pt>
                <c:pt idx="13">
                  <c:v>0.00128645595136117</c:v>
                </c:pt>
                <c:pt idx="14">
                  <c:v>0.00157878600523342</c:v>
                </c:pt>
                <c:pt idx="15">
                  <c:v>0.00190676606567546</c:v>
                </c:pt>
                <c:pt idx="16">
                  <c:v>0.00227141470430357</c:v>
                </c:pt>
                <c:pt idx="17">
                  <c:v>0.00267273192111774</c:v>
                </c:pt>
                <c:pt idx="18">
                  <c:v>0.00311071771611798</c:v>
                </c:pt>
                <c:pt idx="19">
                  <c:v>0.00358537208930428</c:v>
                </c:pt>
                <c:pt idx="20">
                  <c:v>0.00409669504067666</c:v>
                </c:pt>
                <c:pt idx="21">
                  <c:v>0.0046446865702351</c:v>
                </c:pt>
                <c:pt idx="22">
                  <c:v>0.0052293466779796</c:v>
                </c:pt>
                <c:pt idx="23">
                  <c:v>0.00584965679229389</c:v>
                </c:pt>
                <c:pt idx="24">
                  <c:v>0.00650561691317797</c:v>
                </c:pt>
                <c:pt idx="25">
                  <c:v>0.00719722704063184</c:v>
                </c:pt>
                <c:pt idx="26">
                  <c:v>0.00792448717465549</c:v>
                </c:pt>
                <c:pt idx="27">
                  <c:v>0.00868536017201638</c:v>
                </c:pt>
                <c:pt idx="28">
                  <c:v>0.00948086460433076</c:v>
                </c:pt>
                <c:pt idx="29">
                  <c:v>0.0103099818999824</c:v>
                </c:pt>
                <c:pt idx="30">
                  <c:v>0.0111716934873549</c:v>
                </c:pt>
                <c:pt idx="31">
                  <c:v>0.0120659993664485</c:v>
                </c:pt>
                <c:pt idx="32">
                  <c:v>0.0129918809656466</c:v>
                </c:pt>
                <c:pt idx="33">
                  <c:v>0.0139483197133332</c:v>
                </c:pt>
                <c:pt idx="34">
                  <c:v>0.0149353156095082</c:v>
                </c:pt>
                <c:pt idx="35">
                  <c:v>0.0159518500825552</c:v>
                </c:pt>
                <c:pt idx="36">
                  <c:v>0.0169979231324744</c:v>
                </c:pt>
                <c:pt idx="37">
                  <c:v>0.0180725161876494</c:v>
                </c:pt>
                <c:pt idx="38">
                  <c:v>0.019174610676464</c:v>
                </c:pt>
                <c:pt idx="39">
                  <c:v>0.0203031880273018</c:v>
                </c:pt>
                <c:pt idx="40">
                  <c:v>0.0214582482401629</c:v>
                </c:pt>
                <c:pt idx="41">
                  <c:v>0.0226397913150473</c:v>
                </c:pt>
                <c:pt idx="42">
                  <c:v>0.0238467986803386</c:v>
                </c:pt>
                <c:pt idx="43">
                  <c:v>0.0250782517644207</c:v>
                </c:pt>
                <c:pt idx="44">
                  <c:v>0.0263331319956772</c:v>
                </c:pt>
                <c:pt idx="45">
                  <c:v>0.0276114393741081</c:v>
                </c:pt>
                <c:pt idx="46">
                  <c:v>0.0289121553280972</c:v>
                </c:pt>
                <c:pt idx="47">
                  <c:v>0.0302352798576444</c:v>
                </c:pt>
                <c:pt idx="48">
                  <c:v>0.0315797943911335</c:v>
                </c:pt>
                <c:pt idx="49">
                  <c:v>0.0329456989285645</c:v>
                </c:pt>
                <c:pt idx="50">
                  <c:v>0.0343319748983211</c:v>
                </c:pt>
                <c:pt idx="51">
                  <c:v>0.035737603728787</c:v>
                </c:pt>
                <c:pt idx="52">
                  <c:v>0.0371625854199622</c:v>
                </c:pt>
                <c:pt idx="53">
                  <c:v>0.0386059014002304</c:v>
                </c:pt>
                <c:pt idx="54">
                  <c:v>0.0400675516695917</c:v>
                </c:pt>
                <c:pt idx="55">
                  <c:v>0.0415465176564297</c:v>
                </c:pt>
                <c:pt idx="56">
                  <c:v>0.0430427993607445</c:v>
                </c:pt>
                <c:pt idx="57">
                  <c:v>0.0445553782109197</c:v>
                </c:pt>
                <c:pt idx="58">
                  <c:v>0.0460842542069554</c:v>
                </c:pt>
                <c:pt idx="59">
                  <c:v>0.0476294273488516</c:v>
                </c:pt>
                <c:pt idx="60">
                  <c:v>0.0491888604933757</c:v>
                </c:pt>
                <c:pt idx="61">
                  <c:v>0.050763572212144</c:v>
                </c:pt>
                <c:pt idx="62">
                  <c:v>0.0523525439335402</c:v>
                </c:pt>
                <c:pt idx="63">
                  <c:v>0.0539547570859481</c:v>
                </c:pt>
                <c:pt idx="64">
                  <c:v>0.0555702116693676</c:v>
                </c:pt>
                <c:pt idx="65">
                  <c:v>0.0571989076837987</c:v>
                </c:pt>
                <c:pt idx="66">
                  <c:v>0.0588398265576252</c:v>
                </c:pt>
                <c:pt idx="67">
                  <c:v>0.060492968290847</c:v>
                </c:pt>
                <c:pt idx="68">
                  <c:v>0.0621573143118479</c:v>
                </c:pt>
                <c:pt idx="69">
                  <c:v>0.0638338831922442</c:v>
                </c:pt>
                <c:pt idx="70">
                  <c:v>0.0655206377888032</c:v>
                </c:pt>
                <c:pt idx="71">
                  <c:v>0.0672185966731414</c:v>
                </c:pt>
                <c:pt idx="72">
                  <c:v>0.068925722702026</c:v>
                </c:pt>
                <c:pt idx="73">
                  <c:v>0.0706430344470735</c:v>
                </c:pt>
                <c:pt idx="74">
                  <c:v>0.0723695133366675</c:v>
                </c:pt>
                <c:pt idx="75">
                  <c:v>0.0741051593708079</c:v>
                </c:pt>
                <c:pt idx="76">
                  <c:v>0.0758499725494949</c:v>
                </c:pt>
                <c:pt idx="77">
                  <c:v>0.0776029343011122</c:v>
                </c:pt>
                <c:pt idx="78">
                  <c:v>0.0793640446256596</c:v>
                </c:pt>
                <c:pt idx="79">
                  <c:v>0.0811333035231374</c:v>
                </c:pt>
                <c:pt idx="80">
                  <c:v>0.082909692421929</c:v>
                </c:pt>
                <c:pt idx="81">
                  <c:v>0.0846932113220347</c:v>
                </c:pt>
                <c:pt idx="82">
                  <c:v>0.0864838602234542</c:v>
                </c:pt>
                <c:pt idx="83">
                  <c:v>0.0882816391261878</c:v>
                </c:pt>
                <c:pt idx="84">
                  <c:v>0.090085529458619</c:v>
                </c:pt>
                <c:pt idx="85">
                  <c:v>0.0918955312207479</c:v>
                </c:pt>
                <c:pt idx="86">
                  <c:v>0.0937116444125745</c:v>
                </c:pt>
                <c:pt idx="87">
                  <c:v>0.0955328504624824</c:v>
                </c:pt>
                <c:pt idx="88">
                  <c:v>0.0973591493704718</c:v>
                </c:pt>
                <c:pt idx="89">
                  <c:v>0.0991905411365426</c:v>
                </c:pt>
                <c:pt idx="90">
                  <c:v>0.101027025760695</c:v>
                </c:pt>
                <c:pt idx="91">
                  <c:v>0.102868603242928</c:v>
                </c:pt>
                <c:pt idx="92">
                  <c:v>0.104714255011627</c:v>
                </c:pt>
                <c:pt idx="93">
                  <c:v>0.106563981066791</c:v>
                </c:pt>
                <c:pt idx="94">
                  <c:v>0.10841778140842</c:v>
                </c:pt>
                <c:pt idx="95">
                  <c:v>0.110274637464897</c:v>
                </c:pt>
                <c:pt idx="96">
                  <c:v>0.11213556780784</c:v>
                </c:pt>
                <c:pt idx="97">
                  <c:v>0.113999553865632</c:v>
                </c:pt>
                <c:pt idx="98">
                  <c:v>0.115866595638273</c:v>
                </c:pt>
                <c:pt idx="99">
                  <c:v>0.117736693125762</c:v>
                </c:pt>
                <c:pt idx="100">
                  <c:v>0.1196098463281</c:v>
                </c:pt>
                <c:pt idx="101">
                  <c:v>0.121485036673671</c:v>
                </c:pt>
                <c:pt idx="102">
                  <c:v>0.123363282734091</c:v>
                </c:pt>
                <c:pt idx="103">
                  <c:v>0.125243565937743</c:v>
                </c:pt>
                <c:pt idx="104">
                  <c:v>0.127125886284628</c:v>
                </c:pt>
                <c:pt idx="105">
                  <c:v>0.129010243774745</c:v>
                </c:pt>
                <c:pt idx="106">
                  <c:v>0.130895619836479</c:v>
                </c:pt>
                <c:pt idx="107">
                  <c:v>0.132783033041445</c:v>
                </c:pt>
                <c:pt idx="108">
                  <c:v>0.134671464818027</c:v>
                </c:pt>
                <c:pt idx="109">
                  <c:v>0.136561933737842</c:v>
                </c:pt>
                <c:pt idx="110">
                  <c:v>0.138453421229273</c:v>
                </c:pt>
                <c:pt idx="111">
                  <c:v>0.140345927292321</c:v>
                </c:pt>
                <c:pt idx="112">
                  <c:v>0.142238433355368</c:v>
                </c:pt>
                <c:pt idx="113">
                  <c:v>0.144131957990032</c:v>
                </c:pt>
                <c:pt idx="114">
                  <c:v>0.146026501196312</c:v>
                </c:pt>
                <c:pt idx="115">
                  <c:v>0.147921044402592</c:v>
                </c:pt>
                <c:pt idx="116">
                  <c:v>0.149815587608873</c:v>
                </c:pt>
                <c:pt idx="117">
                  <c:v>0.151711149386769</c:v>
                </c:pt>
                <c:pt idx="118">
                  <c:v>0.153606711164665</c:v>
                </c:pt>
                <c:pt idx="119">
                  <c:v>0.155502272942562</c:v>
                </c:pt>
                <c:pt idx="120">
                  <c:v>0.157397834720458</c:v>
                </c:pt>
                <c:pt idx="121">
                  <c:v>0.159292377926738</c:v>
                </c:pt>
                <c:pt idx="122">
                  <c:v>0.161186921133018</c:v>
                </c:pt>
                <c:pt idx="123">
                  <c:v>0.163080445767682</c:v>
                </c:pt>
                <c:pt idx="124">
                  <c:v>0.164973970402346</c:v>
                </c:pt>
                <c:pt idx="125">
                  <c:v>0.166866476465394</c:v>
                </c:pt>
                <c:pt idx="126">
                  <c:v>0.168757963956825</c:v>
                </c:pt>
                <c:pt idx="127">
                  <c:v>0.170649451448256</c:v>
                </c:pt>
                <c:pt idx="128">
                  <c:v>0.172539920368071</c:v>
                </c:pt>
                <c:pt idx="129">
                  <c:v>0.17442937071627</c:v>
                </c:pt>
                <c:pt idx="130">
                  <c:v>0.176316783921236</c:v>
                </c:pt>
                <c:pt idx="131">
                  <c:v>0.178203178554586</c:v>
                </c:pt>
                <c:pt idx="132">
                  <c:v>0.180088554616319</c:v>
                </c:pt>
                <c:pt idx="133">
                  <c:v>0.181972912106437</c:v>
                </c:pt>
                <c:pt idx="134">
                  <c:v>0.183855232453321</c:v>
                </c:pt>
                <c:pt idx="135">
                  <c:v>0.18573653422859</c:v>
                </c:pt>
                <c:pt idx="136">
                  <c:v>0.187615798860626</c:v>
                </c:pt>
                <c:pt idx="137">
                  <c:v>0.189493026349429</c:v>
                </c:pt>
                <c:pt idx="138">
                  <c:v>0.191369235266616</c:v>
                </c:pt>
                <c:pt idx="139">
                  <c:v>0.193243407040571</c:v>
                </c:pt>
                <c:pt idx="140">
                  <c:v>0.195115541671293</c:v>
                </c:pt>
                <c:pt idx="141">
                  <c:v>0.196985639158782</c:v>
                </c:pt>
                <c:pt idx="142">
                  <c:v>0.198853699503039</c:v>
                </c:pt>
                <c:pt idx="143">
                  <c:v>0.200719722704063</c:v>
                </c:pt>
                <c:pt idx="144">
                  <c:v>0.202583708761855</c:v>
                </c:pt>
                <c:pt idx="145">
                  <c:v>0.204444639104798</c:v>
                </c:pt>
                <c:pt idx="146">
                  <c:v>0.206303532304508</c:v>
                </c:pt>
                <c:pt idx="147">
                  <c:v>0.208160388360986</c:v>
                </c:pt>
                <c:pt idx="148">
                  <c:v>0.210015207274231</c:v>
                </c:pt>
                <c:pt idx="149">
                  <c:v>0.211866970472627</c:v>
                </c:pt>
                <c:pt idx="150">
                  <c:v>0.213716696527791</c:v>
                </c:pt>
                <c:pt idx="151">
                  <c:v>0.215563366868106</c:v>
                </c:pt>
                <c:pt idx="152">
                  <c:v>0.217408000065189</c:v>
                </c:pt>
                <c:pt idx="153">
                  <c:v>0.219249577547422</c:v>
                </c:pt>
                <c:pt idx="154">
                  <c:v>0.221088099314807</c:v>
                </c:pt>
                <c:pt idx="155">
                  <c:v>0.222924583938959</c:v>
                </c:pt>
                <c:pt idx="156">
                  <c:v>0.224758012848262</c:v>
                </c:pt>
                <c:pt idx="157">
                  <c:v>0.226588386042717</c:v>
                </c:pt>
                <c:pt idx="158">
                  <c:v>0.228415703522322</c:v>
                </c:pt>
                <c:pt idx="159">
                  <c:v>0.230240983858696</c:v>
                </c:pt>
                <c:pt idx="160">
                  <c:v>0.23206320848022</c:v>
                </c:pt>
                <c:pt idx="161">
                  <c:v>0.233882377386895</c:v>
                </c:pt>
                <c:pt idx="162">
                  <c:v>0.235698490578722</c:v>
                </c:pt>
                <c:pt idx="163">
                  <c:v>0.2375115480557</c:v>
                </c:pt>
                <c:pt idx="164">
                  <c:v>0.239321549817828</c:v>
                </c:pt>
                <c:pt idx="165">
                  <c:v>0.241128495865108</c:v>
                </c:pt>
                <c:pt idx="166">
                  <c:v>0.24293238619754</c:v>
                </c:pt>
                <c:pt idx="167">
                  <c:v>0.244732202243506</c:v>
                </c:pt>
                <c:pt idx="168">
                  <c:v>0.246528962574623</c:v>
                </c:pt>
                <c:pt idx="169">
                  <c:v>0.248322667190891</c:v>
                </c:pt>
                <c:pt idx="170">
                  <c:v>0.250113316092311</c:v>
                </c:pt>
                <c:pt idx="171">
                  <c:v>0.251900909278882</c:v>
                </c:pt>
                <c:pt idx="172">
                  <c:v>0.253684428178987</c:v>
                </c:pt>
                <c:pt idx="173">
                  <c:v>0.255464891364244</c:v>
                </c:pt>
                <c:pt idx="174">
                  <c:v>0.257242298834652</c:v>
                </c:pt>
                <c:pt idx="175">
                  <c:v>0.259015632018595</c:v>
                </c:pt>
                <c:pt idx="176">
                  <c:v>0.260785909487689</c:v>
                </c:pt>
                <c:pt idx="177">
                  <c:v>0.262553131241934</c:v>
                </c:pt>
                <c:pt idx="178">
                  <c:v>0.264316278709714</c:v>
                </c:pt>
                <c:pt idx="179">
                  <c:v>0.266076370462645</c:v>
                </c:pt>
                <c:pt idx="180">
                  <c:v>0.267832387929111</c:v>
                </c:pt>
                <c:pt idx="181">
                  <c:v>0.269585349680729</c:v>
                </c:pt>
                <c:pt idx="182">
                  <c:v>0.271334237145881</c:v>
                </c:pt>
                <c:pt idx="183">
                  <c:v>0.273080068896184</c:v>
                </c:pt>
                <c:pt idx="184">
                  <c:v>0.274821826360022</c:v>
                </c:pt>
                <c:pt idx="185">
                  <c:v>0.276560528109012</c:v>
                </c:pt>
                <c:pt idx="186">
                  <c:v>0.278295155571536</c:v>
                </c:pt>
                <c:pt idx="187">
                  <c:v>0.280025708747595</c:v>
                </c:pt>
                <c:pt idx="188">
                  <c:v>0.281753206208805</c:v>
                </c:pt>
                <c:pt idx="189">
                  <c:v>0.28347662938355</c:v>
                </c:pt>
                <c:pt idx="190">
                  <c:v>0.285196996843446</c:v>
                </c:pt>
                <c:pt idx="191">
                  <c:v>0.286913290016878</c:v>
                </c:pt>
                <c:pt idx="192">
                  <c:v>0.288625508903844</c:v>
                </c:pt>
                <c:pt idx="193">
                  <c:v>0.290334672075961</c:v>
                </c:pt>
                <c:pt idx="194">
                  <c:v>0.292039760961613</c:v>
                </c:pt>
                <c:pt idx="195">
                  <c:v>0.2937407755608</c:v>
                </c:pt>
                <c:pt idx="196">
                  <c:v>0.295438734445138</c:v>
                </c:pt>
                <c:pt idx="197">
                  <c:v>0.297132619043011</c:v>
                </c:pt>
                <c:pt idx="198">
                  <c:v>0.298822429354419</c:v>
                </c:pt>
                <c:pt idx="199">
                  <c:v>0.300508165379362</c:v>
                </c:pt>
                <c:pt idx="200">
                  <c:v>0.302190845689456</c:v>
                </c:pt>
                <c:pt idx="201">
                  <c:v>0.303869451713085</c:v>
                </c:pt>
                <c:pt idx="202">
                  <c:v>0.305543983450248</c:v>
                </c:pt>
                <c:pt idx="203">
                  <c:v>0.307214440900947</c:v>
                </c:pt>
                <c:pt idx="204">
                  <c:v>0.308881842636797</c:v>
                </c:pt>
                <c:pt idx="205">
                  <c:v>0.310545170086181</c:v>
                </c:pt>
                <c:pt idx="206">
                  <c:v>0.312204423249101</c:v>
                </c:pt>
                <c:pt idx="207">
                  <c:v>0.313859602125555</c:v>
                </c:pt>
                <c:pt idx="208">
                  <c:v>0.315511725287161</c:v>
                </c:pt>
                <c:pt idx="209">
                  <c:v>0.317159774162301</c:v>
                </c:pt>
                <c:pt idx="210">
                  <c:v>0.318803748750977</c:v>
                </c:pt>
                <c:pt idx="211">
                  <c:v>0.320443649053187</c:v>
                </c:pt>
                <c:pt idx="212">
                  <c:v>0.322079475068932</c:v>
                </c:pt>
                <c:pt idx="213">
                  <c:v>0.323712245369828</c:v>
                </c:pt>
                <c:pt idx="214">
                  <c:v>0.325340941384259</c:v>
                </c:pt>
                <c:pt idx="215">
                  <c:v>0.326965563112225</c:v>
                </c:pt>
                <c:pt idx="216">
                  <c:v>0.328586110553726</c:v>
                </c:pt>
                <c:pt idx="217">
                  <c:v>0.330202583708762</c:v>
                </c:pt>
                <c:pt idx="218">
                  <c:v>0.331814982577332</c:v>
                </c:pt>
                <c:pt idx="219">
                  <c:v>0.333424325731054</c:v>
                </c:pt>
                <c:pt idx="220">
                  <c:v>0.335029594598311</c:v>
                </c:pt>
                <c:pt idx="221">
                  <c:v>0.336630789179103</c:v>
                </c:pt>
                <c:pt idx="222">
                  <c:v>0.338227909473429</c:v>
                </c:pt>
                <c:pt idx="223">
                  <c:v>0.33982095548129</c:v>
                </c:pt>
                <c:pt idx="224">
                  <c:v>0.341409927202687</c:v>
                </c:pt>
                <c:pt idx="225">
                  <c:v>0.342995843209234</c:v>
                </c:pt>
                <c:pt idx="226">
                  <c:v>0.344577684929316</c:v>
                </c:pt>
                <c:pt idx="227">
                  <c:v>0.346155452362933</c:v>
                </c:pt>
                <c:pt idx="228">
                  <c:v>0.347729145510085</c:v>
                </c:pt>
                <c:pt idx="229">
                  <c:v>0.349298764370772</c:v>
                </c:pt>
                <c:pt idx="230">
                  <c:v>0.350864308944994</c:v>
                </c:pt>
                <c:pt idx="231">
                  <c:v>0.352426797804367</c:v>
                </c:pt>
                <c:pt idx="232">
                  <c:v>0.353985212377275</c:v>
                </c:pt>
                <c:pt idx="233">
                  <c:v>0.355539552663717</c:v>
                </c:pt>
                <c:pt idx="234">
                  <c:v>0.357089818663695</c:v>
                </c:pt>
                <c:pt idx="235">
                  <c:v>0.358636010377208</c:v>
                </c:pt>
                <c:pt idx="236">
                  <c:v>0.360178127804255</c:v>
                </c:pt>
                <c:pt idx="237">
                  <c:v>0.361717189516453</c:v>
                </c:pt>
                <c:pt idx="238">
                  <c:v>0.363252176942187</c:v>
                </c:pt>
                <c:pt idx="239">
                  <c:v>0.364783090081455</c:v>
                </c:pt>
                <c:pt idx="240">
                  <c:v>0.366309928934258</c:v>
                </c:pt>
                <c:pt idx="241">
                  <c:v>0.367832693500596</c:v>
                </c:pt>
                <c:pt idx="242">
                  <c:v>0.369351383780469</c:v>
                </c:pt>
                <c:pt idx="243">
                  <c:v>0.370867018345493</c:v>
                </c:pt>
                <c:pt idx="244">
                  <c:v>0.372378578624052</c:v>
                </c:pt>
                <c:pt idx="245">
                  <c:v>0.373886064616146</c:v>
                </c:pt>
                <c:pt idx="246">
                  <c:v>0.375389476321775</c:v>
                </c:pt>
                <c:pt idx="247">
                  <c:v>0.376888813740938</c:v>
                </c:pt>
                <c:pt idx="248">
                  <c:v>0.378385095445253</c:v>
                </c:pt>
                <c:pt idx="249">
                  <c:v>0.379877302863103</c:v>
                </c:pt>
                <c:pt idx="250">
                  <c:v>0.381365435994487</c:v>
                </c:pt>
                <c:pt idx="251">
                  <c:v>0.382849494839407</c:v>
                </c:pt>
                <c:pt idx="252">
                  <c:v>0.384330497969477</c:v>
                </c:pt>
                <c:pt idx="253">
                  <c:v>0.385807426813083</c:v>
                </c:pt>
                <c:pt idx="254">
                  <c:v>0.387280281370223</c:v>
                </c:pt>
                <c:pt idx="255">
                  <c:v>0.388749061640898</c:v>
                </c:pt>
                <c:pt idx="256">
                  <c:v>0.390214786196725</c:v>
                </c:pt>
                <c:pt idx="257">
                  <c:v>0.391676436466086</c:v>
                </c:pt>
                <c:pt idx="258">
                  <c:v>0.393134012448982</c:v>
                </c:pt>
                <c:pt idx="259">
                  <c:v>0.394587514145413</c:v>
                </c:pt>
                <c:pt idx="260">
                  <c:v>0.396037960126995</c:v>
                </c:pt>
                <c:pt idx="261">
                  <c:v>0.397484331822112</c:v>
                </c:pt>
                <c:pt idx="262">
                  <c:v>0.398926629230764</c:v>
                </c:pt>
                <c:pt idx="263">
                  <c:v>0.400364852352951</c:v>
                </c:pt>
                <c:pt idx="264">
                  <c:v>0.401800019760289</c:v>
                </c:pt>
                <c:pt idx="265">
                  <c:v>0.403231112881162</c:v>
                </c:pt>
                <c:pt idx="266">
                  <c:v>0.40465813171557</c:v>
                </c:pt>
                <c:pt idx="267">
                  <c:v>0.406082094835129</c:v>
                </c:pt>
                <c:pt idx="268">
                  <c:v>0.407501983668223</c:v>
                </c:pt>
                <c:pt idx="269">
                  <c:v>0.408917798214851</c:v>
                </c:pt>
                <c:pt idx="270">
                  <c:v>0.410330557046631</c:v>
                </c:pt>
                <c:pt idx="271">
                  <c:v>0.411739241591946</c:v>
                </c:pt>
                <c:pt idx="272">
                  <c:v>0.413143851850795</c:v>
                </c:pt>
                <c:pt idx="273">
                  <c:v>0.414545406394796</c:v>
                </c:pt>
                <c:pt idx="274">
                  <c:v>0.415942886652332</c:v>
                </c:pt>
                <c:pt idx="275">
                  <c:v>0.417336292623402</c:v>
                </c:pt>
                <c:pt idx="276">
                  <c:v>0.418726642879624</c:v>
                </c:pt>
                <c:pt idx="277">
                  <c:v>0.420112918849381</c:v>
                </c:pt>
                <c:pt idx="278">
                  <c:v>0.421496139104288</c:v>
                </c:pt>
                <c:pt idx="279">
                  <c:v>0.422875285072731</c:v>
                </c:pt>
                <c:pt idx="280">
                  <c:v>0.424250356754708</c:v>
                </c:pt>
                <c:pt idx="281">
                  <c:v>0.425622372721837</c:v>
                </c:pt>
                <c:pt idx="282">
                  <c:v>0.426990314402501</c:v>
                </c:pt>
                <c:pt idx="283">
                  <c:v>0.428355200368315</c:v>
                </c:pt>
                <c:pt idx="284">
                  <c:v>0.429716012047665</c:v>
                </c:pt>
                <c:pt idx="285">
                  <c:v>0.431073768012166</c:v>
                </c:pt>
                <c:pt idx="286">
                  <c:v>0.432427449690201</c:v>
                </c:pt>
                <c:pt idx="287">
                  <c:v>0.433777057081772</c:v>
                </c:pt>
                <c:pt idx="288">
                  <c:v>0.435123608758493</c:v>
                </c:pt>
                <c:pt idx="289">
                  <c:v>0.43646608614875</c:v>
                </c:pt>
                <c:pt idx="290">
                  <c:v>0.437805507824158</c:v>
                </c:pt>
                <c:pt idx="291">
                  <c:v>0.4391408552131</c:v>
                </c:pt>
                <c:pt idx="292">
                  <c:v>0.440473146887194</c:v>
                </c:pt>
                <c:pt idx="293">
                  <c:v>0.441801364274823</c:v>
                </c:pt>
                <c:pt idx="294">
                  <c:v>0.443126525947602</c:v>
                </c:pt>
                <c:pt idx="295">
                  <c:v>0.444447613333917</c:v>
                </c:pt>
                <c:pt idx="296">
                  <c:v>0.445765645005383</c:v>
                </c:pt>
                <c:pt idx="297">
                  <c:v>0.447080620962</c:v>
                </c:pt>
                <c:pt idx="298">
                  <c:v>0.448391522632152</c:v>
                </c:pt>
                <c:pt idx="299">
                  <c:v>0.449699368587455</c:v>
                </c:pt>
                <c:pt idx="300">
                  <c:v>0.451003140256293</c:v>
                </c:pt>
                <c:pt idx="301">
                  <c:v>0.452303856210282</c:v>
                </c:pt>
                <c:pt idx="302">
                  <c:v>0.453600497877806</c:v>
                </c:pt>
                <c:pt idx="303">
                  <c:v>0.454894083830481</c:v>
                </c:pt>
                <c:pt idx="304">
                  <c:v>0.456184614068307</c:v>
                </c:pt>
                <c:pt idx="305">
                  <c:v>0.457471070019668</c:v>
                </c:pt>
                <c:pt idx="306">
                  <c:v>0.458754470256181</c:v>
                </c:pt>
                <c:pt idx="307">
                  <c:v>0.460033796206228</c:v>
                </c:pt>
                <c:pt idx="308">
                  <c:v>0.461310066441426</c:v>
                </c:pt>
                <c:pt idx="309">
                  <c:v>0.462583280961776</c:v>
                </c:pt>
                <c:pt idx="310">
                  <c:v>0.46385242119566</c:v>
                </c:pt>
                <c:pt idx="311">
                  <c:v>0.465118505714696</c:v>
                </c:pt>
                <c:pt idx="312">
                  <c:v>0.466381534518883</c:v>
                </c:pt>
                <c:pt idx="313">
                  <c:v>0.467640489036604</c:v>
                </c:pt>
                <c:pt idx="314">
                  <c:v>0.468896387839477</c:v>
                </c:pt>
                <c:pt idx="315">
                  <c:v>0.470149230927501</c:v>
                </c:pt>
                <c:pt idx="316">
                  <c:v>0.47139799972906</c:v>
                </c:pt>
                <c:pt idx="317">
                  <c:v>0.47264371281577</c:v>
                </c:pt>
                <c:pt idx="318">
                  <c:v>0.473886370187631</c:v>
                </c:pt>
                <c:pt idx="319">
                  <c:v>0.475125971844643</c:v>
                </c:pt>
                <c:pt idx="320">
                  <c:v>0.47636149921519</c:v>
                </c:pt>
                <c:pt idx="321">
                  <c:v>0.477593970870889</c:v>
                </c:pt>
                <c:pt idx="322">
                  <c:v>0.478823386811738</c:v>
                </c:pt>
                <c:pt idx="323">
                  <c:v>0.480049747037739</c:v>
                </c:pt>
                <c:pt idx="324">
                  <c:v>0.481272032977274</c:v>
                </c:pt>
                <c:pt idx="325">
                  <c:v>0.482491263201961</c:v>
                </c:pt>
                <c:pt idx="326">
                  <c:v>0.483707437711799</c:v>
                </c:pt>
                <c:pt idx="327">
                  <c:v>0.484920556506788</c:v>
                </c:pt>
                <c:pt idx="328">
                  <c:v>0.486129601015312</c:v>
                </c:pt>
                <c:pt idx="329">
                  <c:v>0.487335589808987</c:v>
                </c:pt>
                <c:pt idx="330">
                  <c:v>0.488538522887813</c:v>
                </c:pt>
                <c:pt idx="331">
                  <c:v>0.489738400251791</c:v>
                </c:pt>
                <c:pt idx="332">
                  <c:v>0.490935221900919</c:v>
                </c:pt>
                <c:pt idx="333">
                  <c:v>0.492128987835199</c:v>
                </c:pt>
                <c:pt idx="334">
                  <c:v>0.493318679483014</c:v>
                </c:pt>
                <c:pt idx="335">
                  <c:v>0.494505315415979</c:v>
                </c:pt>
                <c:pt idx="336">
                  <c:v>0.495688895634096</c:v>
                </c:pt>
                <c:pt idx="337">
                  <c:v>0.496869420137364</c:v>
                </c:pt>
                <c:pt idx="338">
                  <c:v>0.498046888925784</c:v>
                </c:pt>
                <c:pt idx="339">
                  <c:v>0.499221301999354</c:v>
                </c:pt>
                <c:pt idx="340">
                  <c:v>0.500392659358076</c:v>
                </c:pt>
                <c:pt idx="341">
                  <c:v>0.501560961001948</c:v>
                </c:pt>
                <c:pt idx="342">
                  <c:v>0.502726206930972</c:v>
                </c:pt>
                <c:pt idx="343">
                  <c:v>0.503888397145147</c:v>
                </c:pt>
                <c:pt idx="344">
                  <c:v>0.505046513072857</c:v>
                </c:pt>
                <c:pt idx="345">
                  <c:v>0.506201573285718</c:v>
                </c:pt>
                <c:pt idx="346">
                  <c:v>0.507353577783731</c:v>
                </c:pt>
                <c:pt idx="347">
                  <c:v>0.508502526566894</c:v>
                </c:pt>
                <c:pt idx="348">
                  <c:v>0.509648419635209</c:v>
                </c:pt>
                <c:pt idx="349">
                  <c:v>0.510791256988674</c:v>
                </c:pt>
                <c:pt idx="350">
                  <c:v>0.511931038627291</c:v>
                </c:pt>
                <c:pt idx="351">
                  <c:v>0.513067764551059</c:v>
                </c:pt>
                <c:pt idx="352">
                  <c:v>0.514201434759979</c:v>
                </c:pt>
                <c:pt idx="353">
                  <c:v>0.515332049254049</c:v>
                </c:pt>
                <c:pt idx="354">
                  <c:v>0.51645960803327</c:v>
                </c:pt>
                <c:pt idx="355">
                  <c:v>0.517584111097643</c:v>
                </c:pt>
                <c:pt idx="356">
                  <c:v>0.518706577018783</c:v>
                </c:pt>
                <c:pt idx="357">
                  <c:v>0.519825987225075</c:v>
                </c:pt>
                <c:pt idx="358">
                  <c:v>0.520942341716517</c:v>
                </c:pt>
                <c:pt idx="359">
                  <c:v>0.522055640493111</c:v>
                </c:pt>
                <c:pt idx="360">
                  <c:v>0.523165883554856</c:v>
                </c:pt>
                <c:pt idx="361">
                  <c:v>0.524273070901752</c:v>
                </c:pt>
                <c:pt idx="362">
                  <c:v>0.525377202533799</c:v>
                </c:pt>
                <c:pt idx="363">
                  <c:v>0.526478278450997</c:v>
                </c:pt>
                <c:pt idx="364">
                  <c:v>0.527576298653346</c:v>
                </c:pt>
                <c:pt idx="365">
                  <c:v>0.528671263140847</c:v>
                </c:pt>
                <c:pt idx="366">
                  <c:v>0.529763171913499</c:v>
                </c:pt>
                <c:pt idx="367">
                  <c:v>0.530853043542918</c:v>
                </c:pt>
                <c:pt idx="368">
                  <c:v>0.531939859457488</c:v>
                </c:pt>
                <c:pt idx="369">
                  <c:v>0.53302361965721</c:v>
                </c:pt>
                <c:pt idx="370">
                  <c:v>0.534104324142082</c:v>
                </c:pt>
                <c:pt idx="371">
                  <c:v>0.535181972912106</c:v>
                </c:pt>
                <c:pt idx="372">
                  <c:v>0.536256565967281</c:v>
                </c:pt>
                <c:pt idx="373">
                  <c:v>0.537329121879224</c:v>
                </c:pt>
                <c:pt idx="374">
                  <c:v>0.538398622076317</c:v>
                </c:pt>
                <c:pt idx="375">
                  <c:v>0.539465066558562</c:v>
                </c:pt>
                <c:pt idx="376">
                  <c:v>0.540528455325958</c:v>
                </c:pt>
                <c:pt idx="377">
                  <c:v>0.541588788378505</c:v>
                </c:pt>
                <c:pt idx="378">
                  <c:v>0.54264708428782</c:v>
                </c:pt>
                <c:pt idx="379">
                  <c:v>0.543702324482285</c:v>
                </c:pt>
                <c:pt idx="380">
                  <c:v>0.544754508961902</c:v>
                </c:pt>
                <c:pt idx="381">
                  <c:v>0.54580363772667</c:v>
                </c:pt>
                <c:pt idx="382">
                  <c:v>0.546850729348206</c:v>
                </c:pt>
                <c:pt idx="383">
                  <c:v>0.547894765254892</c:v>
                </c:pt>
                <c:pt idx="384">
                  <c:v>0.54893574544673</c:v>
                </c:pt>
                <c:pt idx="385">
                  <c:v>0.549974688495335</c:v>
                </c:pt>
                <c:pt idx="386">
                  <c:v>0.551010575829092</c:v>
                </c:pt>
                <c:pt idx="387">
                  <c:v>0.552043407447999</c:v>
                </c:pt>
                <c:pt idx="388">
                  <c:v>0.553074201923674</c:v>
                </c:pt>
                <c:pt idx="389">
                  <c:v>0.5541019406845</c:v>
                </c:pt>
                <c:pt idx="390">
                  <c:v>0.555126623730478</c:v>
                </c:pt>
                <c:pt idx="391">
                  <c:v>0.556149269633222</c:v>
                </c:pt>
                <c:pt idx="392">
                  <c:v>0.557168859821118</c:v>
                </c:pt>
                <c:pt idx="393">
                  <c:v>0.558185394294165</c:v>
                </c:pt>
                <c:pt idx="394">
                  <c:v>0.55919989162398</c:v>
                </c:pt>
                <c:pt idx="395">
                  <c:v>0.560211333238946</c:v>
                </c:pt>
                <c:pt idx="396">
                  <c:v>0.561219719139062</c:v>
                </c:pt>
                <c:pt idx="397">
                  <c:v>0.562226067895947</c:v>
                </c:pt>
                <c:pt idx="398">
                  <c:v>0.563229360937982</c:v>
                </c:pt>
                <c:pt idx="399">
                  <c:v>0.564230616836785</c:v>
                </c:pt>
                <c:pt idx="400">
                  <c:v>0.565228817020739</c:v>
                </c:pt>
                <c:pt idx="401">
                  <c:v>0.566223961489844</c:v>
                </c:pt>
                <c:pt idx="402">
                  <c:v>0.567217068815717</c:v>
                </c:pt>
                <c:pt idx="403">
                  <c:v>0.568207120426741</c:v>
                </c:pt>
                <c:pt idx="404">
                  <c:v>0.569195134894532</c:v>
                </c:pt>
                <c:pt idx="405">
                  <c:v>0.570180093647474</c:v>
                </c:pt>
                <c:pt idx="406">
                  <c:v>0.571163015257184</c:v>
                </c:pt>
                <c:pt idx="407">
                  <c:v>0.572142881152045</c:v>
                </c:pt>
                <c:pt idx="408">
                  <c:v>0.573120709903674</c:v>
                </c:pt>
                <c:pt idx="409">
                  <c:v>0.574095482940453</c:v>
                </c:pt>
                <c:pt idx="410">
                  <c:v>0.575068218834</c:v>
                </c:pt>
                <c:pt idx="411">
                  <c:v>0.576037899012699</c:v>
                </c:pt>
                <c:pt idx="412">
                  <c:v>0.577005542048164</c:v>
                </c:pt>
                <c:pt idx="413">
                  <c:v>0.577970129368781</c:v>
                </c:pt>
                <c:pt idx="414">
                  <c:v>0.578932679546165</c:v>
                </c:pt>
                <c:pt idx="415">
                  <c:v>0.579892174008701</c:v>
                </c:pt>
                <c:pt idx="416">
                  <c:v>0.580849631328003</c:v>
                </c:pt>
                <c:pt idx="417">
                  <c:v>0.581804032932457</c:v>
                </c:pt>
                <c:pt idx="418">
                  <c:v>0.582756397393679</c:v>
                </c:pt>
                <c:pt idx="419">
                  <c:v>0.583705706140052</c:v>
                </c:pt>
                <c:pt idx="420">
                  <c:v>0.584652977743192</c:v>
                </c:pt>
                <c:pt idx="421">
                  <c:v>0.585597193631483</c:v>
                </c:pt>
                <c:pt idx="422">
                  <c:v>0.586539372376541</c:v>
                </c:pt>
                <c:pt idx="423">
                  <c:v>0.587479513978367</c:v>
                </c:pt>
                <c:pt idx="424">
                  <c:v>0.588416599865345</c:v>
                </c:pt>
                <c:pt idx="425">
                  <c:v>0.589351648609089</c:v>
                </c:pt>
                <c:pt idx="426">
                  <c:v>0.590283641637985</c:v>
                </c:pt>
                <c:pt idx="427">
                  <c:v>0.591213597523649</c:v>
                </c:pt>
                <c:pt idx="428">
                  <c:v>0.592141516266079</c:v>
                </c:pt>
                <c:pt idx="429">
                  <c:v>0.593066379293661</c:v>
                </c:pt>
                <c:pt idx="430">
                  <c:v>0.593989205178011</c:v>
                </c:pt>
                <c:pt idx="431">
                  <c:v>0.594909993919127</c:v>
                </c:pt>
                <c:pt idx="432">
                  <c:v>0.595827726945395</c:v>
                </c:pt>
                <c:pt idx="433">
                  <c:v>0.596743422828431</c:v>
                </c:pt>
                <c:pt idx="434">
                  <c:v>0.597657081568234</c:v>
                </c:pt>
                <c:pt idx="435">
                  <c:v>0.598567684593187</c:v>
                </c:pt>
                <c:pt idx="436">
                  <c:v>0.599476250474909</c:v>
                </c:pt>
                <c:pt idx="437">
                  <c:v>0.600382779213398</c:v>
                </c:pt>
                <c:pt idx="438">
                  <c:v>0.601286252237038</c:v>
                </c:pt>
                <c:pt idx="439">
                  <c:v>0.602187688117445</c:v>
                </c:pt>
                <c:pt idx="440">
                  <c:v>0.60308708685462</c:v>
                </c:pt>
                <c:pt idx="441">
                  <c:v>0.603984448448563</c:v>
                </c:pt>
                <c:pt idx="442">
                  <c:v>0.604878754327656</c:v>
                </c:pt>
                <c:pt idx="443">
                  <c:v>0.605771023063517</c:v>
                </c:pt>
                <c:pt idx="444">
                  <c:v>0.606661254656145</c:v>
                </c:pt>
                <c:pt idx="445">
                  <c:v>0.607549449105541</c:v>
                </c:pt>
                <c:pt idx="446">
                  <c:v>0.608434587840088</c:v>
                </c:pt>
                <c:pt idx="447">
                  <c:v>0.609317689431403</c:v>
                </c:pt>
                <c:pt idx="448">
                  <c:v>0.610198753879484</c:v>
                </c:pt>
                <c:pt idx="449">
                  <c:v>0.611077781184334</c:v>
                </c:pt>
                <c:pt idx="450">
                  <c:v>0.611953752774334</c:v>
                </c:pt>
                <c:pt idx="451">
                  <c:v>0.612827687221102</c:v>
                </c:pt>
                <c:pt idx="452">
                  <c:v>0.613699584524638</c:v>
                </c:pt>
                <c:pt idx="453">
                  <c:v>0.61456944468494</c:v>
                </c:pt>
                <c:pt idx="454">
                  <c:v>0.615437267702011</c:v>
                </c:pt>
                <c:pt idx="455">
                  <c:v>0.616302035004232</c:v>
                </c:pt>
                <c:pt idx="456">
                  <c:v>0.617164765163221</c:v>
                </c:pt>
                <c:pt idx="457">
                  <c:v>0.618025458178977</c:v>
                </c:pt>
                <c:pt idx="458">
                  <c:v>0.618884114051501</c:v>
                </c:pt>
                <c:pt idx="459">
                  <c:v>0.619740732780792</c:v>
                </c:pt>
                <c:pt idx="460">
                  <c:v>0.620595314366851</c:v>
                </c:pt>
                <c:pt idx="461">
                  <c:v>0.62144684023806</c:v>
                </c:pt>
                <c:pt idx="462">
                  <c:v>0.622296328966038</c:v>
                </c:pt>
                <c:pt idx="463">
                  <c:v>0.623143780550782</c:v>
                </c:pt>
                <c:pt idx="464">
                  <c:v>0.623989194992294</c:v>
                </c:pt>
                <c:pt idx="465">
                  <c:v>0.624832572290574</c:v>
                </c:pt>
                <c:pt idx="466">
                  <c:v>0.625673912445621</c:v>
                </c:pt>
                <c:pt idx="467">
                  <c:v>0.626513215457435</c:v>
                </c:pt>
                <c:pt idx="468">
                  <c:v>0.627350481326017</c:v>
                </c:pt>
                <c:pt idx="469">
                  <c:v>0.628185710051366</c:v>
                </c:pt>
                <c:pt idx="470">
                  <c:v>0.629018901633483</c:v>
                </c:pt>
                <c:pt idx="471">
                  <c:v>0.629849037500751</c:v>
                </c:pt>
                <c:pt idx="472">
                  <c:v>0.630677136224786</c:v>
                </c:pt>
                <c:pt idx="473">
                  <c:v>0.631503197805589</c:v>
                </c:pt>
                <c:pt idx="474">
                  <c:v>0.632327222243159</c:v>
                </c:pt>
                <c:pt idx="475">
                  <c:v>0.633149209537497</c:v>
                </c:pt>
                <c:pt idx="476">
                  <c:v>0.633969159688602</c:v>
                </c:pt>
                <c:pt idx="477">
                  <c:v>0.634787072696475</c:v>
                </c:pt>
                <c:pt idx="478">
                  <c:v>0.635602948561115</c:v>
                </c:pt>
                <c:pt idx="479">
                  <c:v>0.636416787282522</c:v>
                </c:pt>
                <c:pt idx="480">
                  <c:v>0.637228588860697</c:v>
                </c:pt>
                <c:pt idx="481">
                  <c:v>0.638038353295639</c:v>
                </c:pt>
                <c:pt idx="482">
                  <c:v>0.638846080587349</c:v>
                </c:pt>
                <c:pt idx="483">
                  <c:v>0.639651770735826</c:v>
                </c:pt>
                <c:pt idx="484">
                  <c:v>0.640455423741071</c:v>
                </c:pt>
                <c:pt idx="485">
                  <c:v>0.641257039603083</c:v>
                </c:pt>
                <c:pt idx="486">
                  <c:v>0.642056618321862</c:v>
                </c:pt>
                <c:pt idx="487">
                  <c:v>0.642854159897409</c:v>
                </c:pt>
                <c:pt idx="488">
                  <c:v>0.643649664329724</c:v>
                </c:pt>
                <c:pt idx="489">
                  <c:v>0.644443131618806</c:v>
                </c:pt>
                <c:pt idx="490">
                  <c:v>0.645234561764655</c:v>
                </c:pt>
                <c:pt idx="491">
                  <c:v>0.646023954767272</c:v>
                </c:pt>
                <c:pt idx="492">
                  <c:v>0.646811310626656</c:v>
                </c:pt>
                <c:pt idx="493">
                  <c:v>0.647596629342807</c:v>
                </c:pt>
                <c:pt idx="494">
                  <c:v>0.648380929487343</c:v>
                </c:pt>
                <c:pt idx="495">
                  <c:v>0.649163192488645</c:v>
                </c:pt>
                <c:pt idx="496">
                  <c:v>0.649943418346716</c:v>
                </c:pt>
                <c:pt idx="497">
                  <c:v>0.650721607061553</c:v>
                </c:pt>
                <c:pt idx="498">
                  <c:v>0.651497758633158</c:v>
                </c:pt>
                <c:pt idx="499">
                  <c:v>0.652271873061531</c:v>
                </c:pt>
                <c:pt idx="500">
                  <c:v>0.653043950346671</c:v>
                </c:pt>
                <c:pt idx="501">
                  <c:v>0.653813990488578</c:v>
                </c:pt>
                <c:pt idx="502">
                  <c:v>0.654581993487253</c:v>
                </c:pt>
                <c:pt idx="503">
                  <c:v>0.655347959342695</c:v>
                </c:pt>
                <c:pt idx="504">
                  <c:v>0.656112906626521</c:v>
                </c:pt>
                <c:pt idx="505">
                  <c:v>0.656875816767115</c:v>
                </c:pt>
                <c:pt idx="506">
                  <c:v>0.657636689764476</c:v>
                </c:pt>
                <c:pt idx="507">
                  <c:v>0.658395525618604</c:v>
                </c:pt>
                <c:pt idx="508">
                  <c:v>0.6591523243295</c:v>
                </c:pt>
                <c:pt idx="509">
                  <c:v>0.659907085897163</c:v>
                </c:pt>
                <c:pt idx="510">
                  <c:v>0.660659810321594</c:v>
                </c:pt>
                <c:pt idx="511">
                  <c:v>0.661411516174408</c:v>
                </c:pt>
                <c:pt idx="512">
                  <c:v>0.66216118488399</c:v>
                </c:pt>
                <c:pt idx="513">
                  <c:v>0.662908816450339</c:v>
                </c:pt>
                <c:pt idx="514">
                  <c:v>0.663654410873456</c:v>
                </c:pt>
                <c:pt idx="515">
                  <c:v>0.66439796815334</c:v>
                </c:pt>
                <c:pt idx="516">
                  <c:v>0.665140506861608</c:v>
                </c:pt>
                <c:pt idx="517">
                  <c:v>0.665881008426643</c:v>
                </c:pt>
                <c:pt idx="518">
                  <c:v>0.666619472848446</c:v>
                </c:pt>
                <c:pt idx="519">
                  <c:v>0.667355900127016</c:v>
                </c:pt>
                <c:pt idx="520">
                  <c:v>0.668090290262353</c:v>
                </c:pt>
                <c:pt idx="521">
                  <c:v>0.668823661826075</c:v>
                </c:pt>
                <c:pt idx="522">
                  <c:v>0.669554996246563</c:v>
                </c:pt>
                <c:pt idx="523">
                  <c:v>0.67028429352382</c:v>
                </c:pt>
                <c:pt idx="524">
                  <c:v>0.671011553657843</c:v>
                </c:pt>
                <c:pt idx="525">
                  <c:v>0.671737795220251</c:v>
                </c:pt>
                <c:pt idx="526">
                  <c:v>0.672461999639426</c:v>
                </c:pt>
                <c:pt idx="527">
                  <c:v>0.673184166915368</c:v>
                </c:pt>
                <c:pt idx="528">
                  <c:v>0.673904297048078</c:v>
                </c:pt>
                <c:pt idx="529">
                  <c:v>0.674623408609171</c:v>
                </c:pt>
                <c:pt idx="530">
                  <c:v>0.675340483027032</c:v>
                </c:pt>
                <c:pt idx="531">
                  <c:v>0.67605552030166</c:v>
                </c:pt>
                <c:pt idx="532">
                  <c:v>0.676768520433056</c:v>
                </c:pt>
                <c:pt idx="533">
                  <c:v>0.677480501992835</c:v>
                </c:pt>
                <c:pt idx="534">
                  <c:v>0.678190446409382</c:v>
                </c:pt>
                <c:pt idx="535">
                  <c:v>0.678898353682697</c:v>
                </c:pt>
                <c:pt idx="536">
                  <c:v>0.679605242384395</c:v>
                </c:pt>
                <c:pt idx="537">
                  <c:v>0.68031009394286</c:v>
                </c:pt>
                <c:pt idx="538">
                  <c:v>0.681012908358093</c:v>
                </c:pt>
                <c:pt idx="539">
                  <c:v>0.68171470420171</c:v>
                </c:pt>
                <c:pt idx="540">
                  <c:v>0.682414462902094</c:v>
                </c:pt>
                <c:pt idx="541">
                  <c:v>0.683112184459245</c:v>
                </c:pt>
                <c:pt idx="542">
                  <c:v>0.683808887444781</c:v>
                </c:pt>
                <c:pt idx="543">
                  <c:v>0.684503553287083</c:v>
                </c:pt>
                <c:pt idx="544">
                  <c:v>0.685196181986153</c:v>
                </c:pt>
                <c:pt idx="545">
                  <c:v>0.685887792113607</c:v>
                </c:pt>
                <c:pt idx="546">
                  <c:v>0.686577365097829</c:v>
                </c:pt>
                <c:pt idx="547">
                  <c:v>0.687264900938817</c:v>
                </c:pt>
                <c:pt idx="548">
                  <c:v>0.68795141820819</c:v>
                </c:pt>
                <c:pt idx="549">
                  <c:v>0.68863589833433</c:v>
                </c:pt>
                <c:pt idx="550">
                  <c:v>0.689318341317237</c:v>
                </c:pt>
                <c:pt idx="551">
                  <c:v>0.689999765728528</c:v>
                </c:pt>
                <c:pt idx="552">
                  <c:v>0.690679152996587</c:v>
                </c:pt>
                <c:pt idx="553">
                  <c:v>0.691357521693029</c:v>
                </c:pt>
                <c:pt idx="554">
                  <c:v>0.692033853246239</c:v>
                </c:pt>
                <c:pt idx="555">
                  <c:v>0.692708147656216</c:v>
                </c:pt>
                <c:pt idx="556">
                  <c:v>0.693381423494577</c:v>
                </c:pt>
                <c:pt idx="557">
                  <c:v>0.694052662189705</c:v>
                </c:pt>
                <c:pt idx="558">
                  <c:v>0.694722882313217</c:v>
                </c:pt>
                <c:pt idx="559">
                  <c:v>0.695391065293496</c:v>
                </c:pt>
                <c:pt idx="560">
                  <c:v>0.696057211130543</c:v>
                </c:pt>
                <c:pt idx="561">
                  <c:v>0.696722338395974</c:v>
                </c:pt>
                <c:pt idx="562">
                  <c:v>0.697385428518172</c:v>
                </c:pt>
                <c:pt idx="563">
                  <c:v>0.698047500068754</c:v>
                </c:pt>
                <c:pt idx="564">
                  <c:v>0.698707534476103</c:v>
                </c:pt>
                <c:pt idx="565">
                  <c:v>0.699366550311836</c:v>
                </c:pt>
                <c:pt idx="566">
                  <c:v>0.700023529004336</c:v>
                </c:pt>
                <c:pt idx="567">
                  <c:v>0.70067948912522</c:v>
                </c:pt>
                <c:pt idx="568">
                  <c:v>0.701333412102872</c:v>
                </c:pt>
                <c:pt idx="569">
                  <c:v>0.701985297937291</c:v>
                </c:pt>
                <c:pt idx="570">
                  <c:v>0.702636165200093</c:v>
                </c:pt>
                <c:pt idx="571">
                  <c:v>0.703284995319664</c:v>
                </c:pt>
                <c:pt idx="572">
                  <c:v>0.703932806867617</c:v>
                </c:pt>
                <c:pt idx="573">
                  <c:v>0.704578581272339</c:v>
                </c:pt>
                <c:pt idx="574">
                  <c:v>0.705223337105444</c:v>
                </c:pt>
                <c:pt idx="575">
                  <c:v>0.705866055795316</c:v>
                </c:pt>
                <c:pt idx="576">
                  <c:v>0.706507755913572</c:v>
                </c:pt>
                <c:pt idx="577">
                  <c:v>0.707147418888596</c:v>
                </c:pt>
                <c:pt idx="578">
                  <c:v>0.707786063292003</c:v>
                </c:pt>
                <c:pt idx="579">
                  <c:v>0.708422670552178</c:v>
                </c:pt>
                <c:pt idx="580">
                  <c:v>0.709058259240736</c:v>
                </c:pt>
                <c:pt idx="581">
                  <c:v>0.709691810786062</c:v>
                </c:pt>
                <c:pt idx="582">
                  <c:v>0.710324343759772</c:v>
                </c:pt>
                <c:pt idx="583">
                  <c:v>0.710954839590249</c:v>
                </c:pt>
                <c:pt idx="584">
                  <c:v>0.71158431684911</c:v>
                </c:pt>
                <c:pt idx="585">
                  <c:v>0.712212775536354</c:v>
                </c:pt>
                <c:pt idx="586">
                  <c:v>0.712839197080366</c:v>
                </c:pt>
                <c:pt idx="587">
                  <c:v>0.713464600052762</c:v>
                </c:pt>
                <c:pt idx="588">
                  <c:v>0.714087965881925</c:v>
                </c:pt>
                <c:pt idx="589">
                  <c:v>0.714710313139472</c:v>
                </c:pt>
                <c:pt idx="590">
                  <c:v>0.715330623253786</c:v>
                </c:pt>
                <c:pt idx="591">
                  <c:v>0.715949914796484</c:v>
                </c:pt>
                <c:pt idx="592">
                  <c:v>0.71656716919595</c:v>
                </c:pt>
                <c:pt idx="593">
                  <c:v>0.717183405023799</c:v>
                </c:pt>
                <c:pt idx="594">
                  <c:v>0.717798622280032</c:v>
                </c:pt>
                <c:pt idx="595">
                  <c:v>0.718411802393032</c:v>
                </c:pt>
                <c:pt idx="596">
                  <c:v>0.719023963934416</c:v>
                </c:pt>
                <c:pt idx="597">
                  <c:v>0.719634088332568</c:v>
                </c:pt>
                <c:pt idx="598">
                  <c:v>0.720243194159103</c:v>
                </c:pt>
                <c:pt idx="599">
                  <c:v>0.720851281414022</c:v>
                </c:pt>
                <c:pt idx="600">
                  <c:v>0.721457331525708</c:v>
                </c:pt>
                <c:pt idx="601">
                  <c:v>0.722062363065778</c:v>
                </c:pt>
                <c:pt idx="602">
                  <c:v>0.722665357462616</c:v>
                </c:pt>
                <c:pt idx="603">
                  <c:v>0.723267333287837</c:v>
                </c:pt>
                <c:pt idx="604">
                  <c:v>0.723868290541442</c:v>
                </c:pt>
                <c:pt idx="605">
                  <c:v>0.724467210651814</c:v>
                </c:pt>
                <c:pt idx="606">
                  <c:v>0.725065112190571</c:v>
                </c:pt>
                <c:pt idx="607">
                  <c:v>0.725661995157711</c:v>
                </c:pt>
                <c:pt idx="608">
                  <c:v>0.726256840981618</c:v>
                </c:pt>
                <c:pt idx="609">
                  <c:v>0.726850668233909</c:v>
                </c:pt>
                <c:pt idx="610">
                  <c:v>0.727442458342967</c:v>
                </c:pt>
                <c:pt idx="611">
                  <c:v>0.728033229880409</c:v>
                </c:pt>
                <c:pt idx="612">
                  <c:v>0.728622982846235</c:v>
                </c:pt>
                <c:pt idx="613">
                  <c:v>0.729210698668829</c:v>
                </c:pt>
                <c:pt idx="614">
                  <c:v>0.729797395919806</c:v>
                </c:pt>
                <c:pt idx="615">
                  <c:v>0.730383074599166</c:v>
                </c:pt>
                <c:pt idx="616">
                  <c:v>0.730966716135295</c:v>
                </c:pt>
                <c:pt idx="617">
                  <c:v>0.731549339099807</c:v>
                </c:pt>
                <c:pt idx="618">
                  <c:v>0.732130943492702</c:v>
                </c:pt>
                <c:pt idx="619">
                  <c:v>0.732710510742365</c:v>
                </c:pt>
                <c:pt idx="620">
                  <c:v>0.733289059420412</c:v>
                </c:pt>
                <c:pt idx="621">
                  <c:v>0.733866589526843</c:v>
                </c:pt>
                <c:pt idx="622">
                  <c:v>0.734442082490041</c:v>
                </c:pt>
                <c:pt idx="623">
                  <c:v>0.735016556881623</c:v>
                </c:pt>
                <c:pt idx="624">
                  <c:v>0.735590012701588</c:v>
                </c:pt>
                <c:pt idx="625">
                  <c:v>0.736162449949937</c:v>
                </c:pt>
                <c:pt idx="626">
                  <c:v>0.736732850055054</c:v>
                </c:pt>
                <c:pt idx="627">
                  <c:v>0.737302231588554</c:v>
                </c:pt>
                <c:pt idx="628">
                  <c:v>0.737870594550438</c:v>
                </c:pt>
                <c:pt idx="629">
                  <c:v>0.73843692036909</c:v>
                </c:pt>
                <c:pt idx="630">
                  <c:v>0.739002227616125</c:v>
                </c:pt>
                <c:pt idx="631">
                  <c:v>0.739566516291544</c:v>
                </c:pt>
                <c:pt idx="632">
                  <c:v>0.740129786395346</c:v>
                </c:pt>
                <c:pt idx="633">
                  <c:v>0.740691019355916</c:v>
                </c:pt>
                <c:pt idx="634">
                  <c:v>0.74125123374487</c:v>
                </c:pt>
                <c:pt idx="635">
                  <c:v>0.741810429562208</c:v>
                </c:pt>
                <c:pt idx="636">
                  <c:v>0.742368606807929</c:v>
                </c:pt>
                <c:pt idx="637">
                  <c:v>0.742924746910418</c:v>
                </c:pt>
                <c:pt idx="638">
                  <c:v>0.74347986844129</c:v>
                </c:pt>
                <c:pt idx="639">
                  <c:v>0.744033971400546</c:v>
                </c:pt>
                <c:pt idx="640">
                  <c:v>0.744587055788186</c:v>
                </c:pt>
                <c:pt idx="641">
                  <c:v>0.745138103032593</c:v>
                </c:pt>
                <c:pt idx="642">
                  <c:v>0.745688131705384</c:v>
                </c:pt>
                <c:pt idx="643">
                  <c:v>0.746237141806559</c:v>
                </c:pt>
                <c:pt idx="644">
                  <c:v>0.746785133336117</c:v>
                </c:pt>
                <c:pt idx="645">
                  <c:v>0.747331087722443</c:v>
                </c:pt>
                <c:pt idx="646">
                  <c:v>0.747876023537153</c:v>
                </c:pt>
                <c:pt idx="647">
                  <c:v>0.748419940780246</c:v>
                </c:pt>
                <c:pt idx="648">
                  <c:v>0.748962839451723</c:v>
                </c:pt>
                <c:pt idx="649">
                  <c:v>0.749504719551584</c:v>
                </c:pt>
                <c:pt idx="650">
                  <c:v>0.750044562508212</c:v>
                </c:pt>
                <c:pt idx="651">
                  <c:v>0.750583386893224</c:v>
                </c:pt>
                <c:pt idx="652">
                  <c:v>0.75112119270662</c:v>
                </c:pt>
                <c:pt idx="653">
                  <c:v>0.751657979948399</c:v>
                </c:pt>
                <c:pt idx="654">
                  <c:v>0.752193748618562</c:v>
                </c:pt>
                <c:pt idx="655">
                  <c:v>0.752727480145493</c:v>
                </c:pt>
                <c:pt idx="656">
                  <c:v>0.753260193100807</c:v>
                </c:pt>
                <c:pt idx="657">
                  <c:v>0.753791887484505</c:v>
                </c:pt>
                <c:pt idx="658">
                  <c:v>0.754322563296587</c:v>
                </c:pt>
                <c:pt idx="659">
                  <c:v>0.754852220537052</c:v>
                </c:pt>
                <c:pt idx="660">
                  <c:v>0.755379840634285</c:v>
                </c:pt>
                <c:pt idx="661">
                  <c:v>0.755906442159901</c:v>
                </c:pt>
                <c:pt idx="662">
                  <c:v>0.756432025113902</c:v>
                </c:pt>
                <c:pt idx="663">
                  <c:v>0.756956589496286</c:v>
                </c:pt>
                <c:pt idx="664">
                  <c:v>0.757480135307053</c:v>
                </c:pt>
                <c:pt idx="665">
                  <c:v>0.758002662546205</c:v>
                </c:pt>
                <c:pt idx="666">
                  <c:v>0.75852417121374</c:v>
                </c:pt>
                <c:pt idx="667">
                  <c:v>0.759043642738043</c:v>
                </c:pt>
                <c:pt idx="668">
                  <c:v>0.759562095690729</c:v>
                </c:pt>
                <c:pt idx="669">
                  <c:v>0.760079530071799</c:v>
                </c:pt>
                <c:pt idx="670">
                  <c:v>0.760595945881253</c:v>
                </c:pt>
                <c:pt idx="671">
                  <c:v>0.76111134311909</c:v>
                </c:pt>
                <c:pt idx="672">
                  <c:v>0.761625721785312</c:v>
                </c:pt>
                <c:pt idx="673">
                  <c:v>0.762139081879916</c:v>
                </c:pt>
                <c:pt idx="674">
                  <c:v>0.762650404831289</c:v>
                </c:pt>
                <c:pt idx="675">
                  <c:v>0.763160709211045</c:v>
                </c:pt>
                <c:pt idx="676">
                  <c:v>0.763669995019185</c:v>
                </c:pt>
                <c:pt idx="677">
                  <c:v>0.764178262255708</c:v>
                </c:pt>
                <c:pt idx="678">
                  <c:v>0.764685510920615</c:v>
                </c:pt>
                <c:pt idx="679">
                  <c:v>0.765191741013906</c:v>
                </c:pt>
                <c:pt idx="680">
                  <c:v>0.765696952535581</c:v>
                </c:pt>
                <c:pt idx="681">
                  <c:v>0.76620114548564</c:v>
                </c:pt>
                <c:pt idx="682">
                  <c:v>0.766704319864082</c:v>
                </c:pt>
                <c:pt idx="683">
                  <c:v>0.767205457099291</c:v>
                </c:pt>
                <c:pt idx="684">
                  <c:v>0.767705575762885</c:v>
                </c:pt>
                <c:pt idx="685">
                  <c:v>0.768204675854862</c:v>
                </c:pt>
                <c:pt idx="686">
                  <c:v>0.768702757375222</c:v>
                </c:pt>
                <c:pt idx="687">
                  <c:v>0.769199820323967</c:v>
                </c:pt>
                <c:pt idx="688">
                  <c:v>0.769695864701095</c:v>
                </c:pt>
                <c:pt idx="689">
                  <c:v>0.770190890506607</c:v>
                </c:pt>
                <c:pt idx="690">
                  <c:v>0.770684897740502</c:v>
                </c:pt>
                <c:pt idx="691">
                  <c:v>0.771177886402782</c:v>
                </c:pt>
                <c:pt idx="692">
                  <c:v>0.771669856493445</c:v>
                </c:pt>
                <c:pt idx="693">
                  <c:v>0.772160808012492</c:v>
                </c:pt>
                <c:pt idx="694">
                  <c:v>0.772650740959922</c:v>
                </c:pt>
                <c:pt idx="695">
                  <c:v>0.773139655335736</c:v>
                </c:pt>
                <c:pt idx="696">
                  <c:v>0.773626532568318</c:v>
                </c:pt>
                <c:pt idx="697">
                  <c:v>0.774112391229283</c:v>
                </c:pt>
                <c:pt idx="698">
                  <c:v>0.774597231318633</c:v>
                </c:pt>
                <c:pt idx="699">
                  <c:v>0.775081052836365</c:v>
                </c:pt>
                <c:pt idx="700">
                  <c:v>0.775563855782482</c:v>
                </c:pt>
                <c:pt idx="701">
                  <c:v>0.776045640156982</c:v>
                </c:pt>
                <c:pt idx="702">
                  <c:v>0.776526405959866</c:v>
                </c:pt>
                <c:pt idx="703">
                  <c:v>0.777006153191134</c:v>
                </c:pt>
                <c:pt idx="704">
                  <c:v>0.777484881850785</c:v>
                </c:pt>
                <c:pt idx="705">
                  <c:v>0.77796259193882</c:v>
                </c:pt>
                <c:pt idx="706">
                  <c:v>0.778439283455239</c:v>
                </c:pt>
                <c:pt idx="707">
                  <c:v>0.778914956400042</c:v>
                </c:pt>
                <c:pt idx="708">
                  <c:v>0.779389610773228</c:v>
                </c:pt>
                <c:pt idx="709">
                  <c:v>0.779863246574798</c:v>
                </c:pt>
                <c:pt idx="710">
                  <c:v>0.780335863804752</c:v>
                </c:pt>
                <c:pt idx="711">
                  <c:v>0.780807462463089</c:v>
                </c:pt>
                <c:pt idx="712">
                  <c:v>0.781278042549811</c:v>
                </c:pt>
                <c:pt idx="713">
                  <c:v>0.781747604064915</c:v>
                </c:pt>
                <c:pt idx="714">
                  <c:v>0.782216147008404</c:v>
                </c:pt>
                <c:pt idx="715">
                  <c:v>0.782683671380276</c:v>
                </c:pt>
                <c:pt idx="716">
                  <c:v>0.783150177180533</c:v>
                </c:pt>
                <c:pt idx="717">
                  <c:v>0.783615664409172</c:v>
                </c:pt>
                <c:pt idx="718">
                  <c:v>0.784080133066196</c:v>
                </c:pt>
                <c:pt idx="719">
                  <c:v>0.784543583151603</c:v>
                </c:pt>
                <c:pt idx="720">
                  <c:v>0.785006014665394</c:v>
                </c:pt>
                <c:pt idx="721">
                  <c:v>0.785467427607569</c:v>
                </c:pt>
                <c:pt idx="722">
                  <c:v>0.785927821978127</c:v>
                </c:pt>
                <c:pt idx="723">
                  <c:v>0.786387197777069</c:v>
                </c:pt>
                <c:pt idx="724">
                  <c:v>0.786845555004395</c:v>
                </c:pt>
                <c:pt idx="725">
                  <c:v>0.787302893660105</c:v>
                </c:pt>
                <c:pt idx="726">
                  <c:v>0.787759213744198</c:v>
                </c:pt>
                <c:pt idx="727">
                  <c:v>0.788214515256675</c:v>
                </c:pt>
                <c:pt idx="728">
                  <c:v>0.788668798197535</c:v>
                </c:pt>
                <c:pt idx="729">
                  <c:v>0.78912206256678</c:v>
                </c:pt>
                <c:pt idx="730">
                  <c:v>0.789574308364408</c:v>
                </c:pt>
                <c:pt idx="731">
                  <c:v>0.79002553559042</c:v>
                </c:pt>
                <c:pt idx="732">
                  <c:v>0.790475744244816</c:v>
                </c:pt>
                <c:pt idx="733">
                  <c:v>0.790924934327595</c:v>
                </c:pt>
                <c:pt idx="734">
                  <c:v>0.791373105838758</c:v>
                </c:pt>
                <c:pt idx="735">
                  <c:v>0.791820258778305</c:v>
                </c:pt>
                <c:pt idx="736">
                  <c:v>0.792267411717851</c:v>
                </c:pt>
                <c:pt idx="737">
                  <c:v>0.792713546085782</c:v>
                </c:pt>
                <c:pt idx="738">
                  <c:v>0.793158661882096</c:v>
                </c:pt>
                <c:pt idx="739">
                  <c:v>0.793602759106794</c:v>
                </c:pt>
                <c:pt idx="740">
                  <c:v>0.794045837759876</c:v>
                </c:pt>
                <c:pt idx="741">
                  <c:v>0.794487897841341</c:v>
                </c:pt>
                <c:pt idx="742">
                  <c:v>0.79492893935119</c:v>
                </c:pt>
                <c:pt idx="743">
                  <c:v>0.795368962289423</c:v>
                </c:pt>
                <c:pt idx="744">
                  <c:v>0.79580796665604</c:v>
                </c:pt>
                <c:pt idx="745">
                  <c:v>0.79624595245104</c:v>
                </c:pt>
                <c:pt idx="746">
                  <c:v>0.796682919674424</c:v>
                </c:pt>
                <c:pt idx="747">
                  <c:v>0.797118868326191</c:v>
                </c:pt>
                <c:pt idx="748">
                  <c:v>0.797553798406343</c:v>
                </c:pt>
                <c:pt idx="749">
                  <c:v>0.797987709914878</c:v>
                </c:pt>
                <c:pt idx="750">
                  <c:v>0.798421621423413</c:v>
                </c:pt>
                <c:pt idx="751">
                  <c:v>0.798854514360332</c:v>
                </c:pt>
                <c:pt idx="752">
                  <c:v>0.799286388725634</c:v>
                </c:pt>
                <c:pt idx="753">
                  <c:v>0.799717244519321</c:v>
                </c:pt>
                <c:pt idx="754">
                  <c:v>0.800147081741391</c:v>
                </c:pt>
                <c:pt idx="755">
                  <c:v>0.800575900391844</c:v>
                </c:pt>
                <c:pt idx="756">
                  <c:v>0.801003700470682</c:v>
                </c:pt>
                <c:pt idx="757">
                  <c:v>0.801430481977903</c:v>
                </c:pt>
                <c:pt idx="758">
                  <c:v>0.801856244913508</c:v>
                </c:pt>
                <c:pt idx="759">
                  <c:v>0.802280989277497</c:v>
                </c:pt>
                <c:pt idx="760">
                  <c:v>0.802705733641485</c:v>
                </c:pt>
                <c:pt idx="761">
                  <c:v>0.803129459433858</c:v>
                </c:pt>
                <c:pt idx="762">
                  <c:v>0.803552166654614</c:v>
                </c:pt>
                <c:pt idx="763">
                  <c:v>0.803973855303753</c:v>
                </c:pt>
                <c:pt idx="764">
                  <c:v>0.804394525381277</c:v>
                </c:pt>
                <c:pt idx="765">
                  <c:v>0.804814176887184</c:v>
                </c:pt>
                <c:pt idx="766">
                  <c:v>0.805232809821475</c:v>
                </c:pt>
                <c:pt idx="767">
                  <c:v>0.805650424184149</c:v>
                </c:pt>
                <c:pt idx="768">
                  <c:v>0.806068038546824</c:v>
                </c:pt>
                <c:pt idx="769">
                  <c:v>0.806484634337882</c:v>
                </c:pt>
                <c:pt idx="770">
                  <c:v>0.806900211557325</c:v>
                </c:pt>
                <c:pt idx="771">
                  <c:v>0.80731477020515</c:v>
                </c:pt>
                <c:pt idx="772">
                  <c:v>0.80772831028136</c:v>
                </c:pt>
                <c:pt idx="773">
                  <c:v>0.808140831785953</c:v>
                </c:pt>
                <c:pt idx="774">
                  <c:v>0.80855233471893</c:v>
                </c:pt>
                <c:pt idx="775">
                  <c:v>0.808963837651907</c:v>
                </c:pt>
                <c:pt idx="776">
                  <c:v>0.809374322013268</c:v>
                </c:pt>
                <c:pt idx="777">
                  <c:v>0.809783787803012</c:v>
                </c:pt>
                <c:pt idx="778">
                  <c:v>0.81019223502114</c:v>
                </c:pt>
                <c:pt idx="779">
                  <c:v>0.810599663667652</c:v>
                </c:pt>
                <c:pt idx="780">
                  <c:v>0.811006073742548</c:v>
                </c:pt>
                <c:pt idx="781">
                  <c:v>0.811412483817444</c:v>
                </c:pt>
                <c:pt idx="782">
                  <c:v>0.811817875320723</c:v>
                </c:pt>
                <c:pt idx="783">
                  <c:v>0.812222248252386</c:v>
                </c:pt>
                <c:pt idx="784">
                  <c:v>0.812625602612433</c:v>
                </c:pt>
                <c:pt idx="785">
                  <c:v>0.813027938400863</c:v>
                </c:pt>
                <c:pt idx="786">
                  <c:v>0.813429255617677</c:v>
                </c:pt>
                <c:pt idx="787">
                  <c:v>0.813830572834491</c:v>
                </c:pt>
                <c:pt idx="788">
                  <c:v>0.814230871479689</c:v>
                </c:pt>
                <c:pt idx="789">
                  <c:v>0.814630151553271</c:v>
                </c:pt>
                <c:pt idx="790">
                  <c:v>0.815028413055236</c:v>
                </c:pt>
                <c:pt idx="791">
                  <c:v>0.815425655985585</c:v>
                </c:pt>
                <c:pt idx="792">
                  <c:v>0.815822898915934</c:v>
                </c:pt>
                <c:pt idx="793">
                  <c:v>0.816219123274667</c:v>
                </c:pt>
                <c:pt idx="794">
                  <c:v>0.816614329061783</c:v>
                </c:pt>
                <c:pt idx="795">
                  <c:v>0.817008516277284</c:v>
                </c:pt>
                <c:pt idx="796">
                  <c:v>0.817401684921168</c:v>
                </c:pt>
                <c:pt idx="797">
                  <c:v>0.817794853565051</c:v>
                </c:pt>
                <c:pt idx="798">
                  <c:v>0.818187003637319</c:v>
                </c:pt>
                <c:pt idx="799">
                  <c:v>0.818578135137971</c:v>
                </c:pt>
                <c:pt idx="800">
                  <c:v>0.818968248067006</c:v>
                </c:pt>
                <c:pt idx="801">
                  <c:v>0.819357342424425</c:v>
                </c:pt>
                <c:pt idx="802">
                  <c:v>0.819746436781843</c:v>
                </c:pt>
                <c:pt idx="803">
                  <c:v>0.820134512567646</c:v>
                </c:pt>
                <c:pt idx="804">
                  <c:v>0.820521569781832</c:v>
                </c:pt>
                <c:pt idx="805">
                  <c:v>0.820907608424402</c:v>
                </c:pt>
                <c:pt idx="806">
                  <c:v>0.821292628495356</c:v>
                </c:pt>
                <c:pt idx="807">
                  <c:v>0.82167764856631</c:v>
                </c:pt>
                <c:pt idx="808">
                  <c:v>0.822061650065647</c:v>
                </c:pt>
                <c:pt idx="809">
                  <c:v>0.822444632993368</c:v>
                </c:pt>
                <c:pt idx="810">
                  <c:v>0.822826597349473</c:v>
                </c:pt>
                <c:pt idx="811">
                  <c:v>0.823208561705578</c:v>
                </c:pt>
                <c:pt idx="812">
                  <c:v>0.823589507490066</c:v>
                </c:pt>
                <c:pt idx="813">
                  <c:v>0.823969434702939</c:v>
                </c:pt>
                <c:pt idx="814">
                  <c:v>0.824348343344195</c:v>
                </c:pt>
                <c:pt idx="815">
                  <c:v>0.824726233413834</c:v>
                </c:pt>
                <c:pt idx="816">
                  <c:v>0.825104123483474</c:v>
                </c:pt>
                <c:pt idx="817">
                  <c:v>0.825480994981497</c:v>
                </c:pt>
                <c:pt idx="818">
                  <c:v>0.825856847907905</c:v>
                </c:pt>
                <c:pt idx="819">
                  <c:v>0.826231682262696</c:v>
                </c:pt>
                <c:pt idx="820">
                  <c:v>0.826606516617486</c:v>
                </c:pt>
                <c:pt idx="821">
                  <c:v>0.826980332400661</c:v>
                </c:pt>
                <c:pt idx="822">
                  <c:v>0.827353129612219</c:v>
                </c:pt>
                <c:pt idx="823">
                  <c:v>0.827724908252162</c:v>
                </c:pt>
                <c:pt idx="824">
                  <c:v>0.828096686892104</c:v>
                </c:pt>
                <c:pt idx="825">
                  <c:v>0.828467446960429</c:v>
                </c:pt>
                <c:pt idx="826">
                  <c:v>0.828837188457139</c:v>
                </c:pt>
                <c:pt idx="827">
                  <c:v>0.829205911382232</c:v>
                </c:pt>
                <c:pt idx="828">
                  <c:v>0.829574634307326</c:v>
                </c:pt>
                <c:pt idx="829">
                  <c:v>0.829942338660803</c:v>
                </c:pt>
                <c:pt idx="830">
                  <c:v>0.830309024442663</c:v>
                </c:pt>
                <c:pt idx="831">
                  <c:v>0.830675710224524</c:v>
                </c:pt>
                <c:pt idx="832">
                  <c:v>0.831041377434768</c:v>
                </c:pt>
                <c:pt idx="833">
                  <c:v>0.831406026073396</c:v>
                </c:pt>
                <c:pt idx="834">
                  <c:v>0.831769656140408</c:v>
                </c:pt>
                <c:pt idx="835">
                  <c:v>0.83213328620742</c:v>
                </c:pt>
                <c:pt idx="836">
                  <c:v>0.832495897702815</c:v>
                </c:pt>
                <c:pt idx="837">
                  <c:v>0.832857490626595</c:v>
                </c:pt>
                <c:pt idx="838">
                  <c:v>0.833218064978758</c:v>
                </c:pt>
                <c:pt idx="839">
                  <c:v>0.833578639330921</c:v>
                </c:pt>
                <c:pt idx="840">
                  <c:v>0.833938195111467</c:v>
                </c:pt>
                <c:pt idx="841">
                  <c:v>0.834296732320398</c:v>
                </c:pt>
                <c:pt idx="842">
                  <c:v>0.834655269529328</c:v>
                </c:pt>
                <c:pt idx="843">
                  <c:v>0.835012788166642</c:v>
                </c:pt>
                <c:pt idx="844">
                  <c:v>0.83536928823234</c:v>
                </c:pt>
                <c:pt idx="845">
                  <c:v>0.835724769726422</c:v>
                </c:pt>
                <c:pt idx="846">
                  <c:v>0.836080251220503</c:v>
                </c:pt>
                <c:pt idx="847">
                  <c:v>0.836434714142969</c:v>
                </c:pt>
                <c:pt idx="848">
                  <c:v>0.836788158493818</c:v>
                </c:pt>
                <c:pt idx="849">
                  <c:v>0.837141602844667</c:v>
                </c:pt>
                <c:pt idx="850">
                  <c:v>0.8374940286239</c:v>
                </c:pt>
                <c:pt idx="851">
                  <c:v>0.837845435831516</c:v>
                </c:pt>
                <c:pt idx="852">
                  <c:v>0.838196843039133</c:v>
                </c:pt>
                <c:pt idx="853">
                  <c:v>0.838547231675133</c:v>
                </c:pt>
                <c:pt idx="854">
                  <c:v>0.838896601739517</c:v>
                </c:pt>
                <c:pt idx="855">
                  <c:v>0.839245971803901</c:v>
                </c:pt>
                <c:pt idx="856">
                  <c:v>0.839594323296668</c:v>
                </c:pt>
                <c:pt idx="857">
                  <c:v>0.83994165621782</c:v>
                </c:pt>
                <c:pt idx="858">
                  <c:v>0.840287970567355</c:v>
                </c:pt>
                <c:pt idx="859">
                  <c:v>0.84063428491689</c:v>
                </c:pt>
                <c:pt idx="860">
                  <c:v>0.840979580694809</c:v>
                </c:pt>
                <c:pt idx="861">
                  <c:v>0.841323857901111</c:v>
                </c:pt>
                <c:pt idx="862">
                  <c:v>0.841668135107414</c:v>
                </c:pt>
                <c:pt idx="863">
                  <c:v>0.8420113937421</c:v>
                </c:pt>
                <c:pt idx="864">
                  <c:v>0.84235363380517</c:v>
                </c:pt>
                <c:pt idx="865">
                  <c:v>0.84269587386824</c:v>
                </c:pt>
                <c:pt idx="866">
                  <c:v>0.843037095359693</c:v>
                </c:pt>
                <c:pt idx="867">
                  <c:v>0.843377298279531</c:v>
                </c:pt>
                <c:pt idx="868">
                  <c:v>0.843717501199368</c:v>
                </c:pt>
                <c:pt idx="869">
                  <c:v>0.844056685547589</c:v>
                </c:pt>
                <c:pt idx="870">
                  <c:v>0.844394851324194</c:v>
                </c:pt>
                <c:pt idx="871">
                  <c:v>0.844733017100799</c:v>
                </c:pt>
                <c:pt idx="872">
                  <c:v>0.845070164305787</c:v>
                </c:pt>
                <c:pt idx="873">
                  <c:v>0.84540629293916</c:v>
                </c:pt>
                <c:pt idx="874">
                  <c:v>0.845742421572532</c:v>
                </c:pt>
                <c:pt idx="875">
                  <c:v>0.846077531634288</c:v>
                </c:pt>
                <c:pt idx="876">
                  <c:v>0.846411623124428</c:v>
                </c:pt>
                <c:pt idx="877">
                  <c:v>0.846745714614567</c:v>
                </c:pt>
                <c:pt idx="878">
                  <c:v>0.847078787533091</c:v>
                </c:pt>
                <c:pt idx="879">
                  <c:v>0.847411860451614</c:v>
                </c:pt>
                <c:pt idx="880">
                  <c:v>0.847743914798522</c:v>
                </c:pt>
                <c:pt idx="881">
                  <c:v>0.848074950573812</c:v>
                </c:pt>
                <c:pt idx="882">
                  <c:v>0.848405986349103</c:v>
                </c:pt>
                <c:pt idx="883">
                  <c:v>0.848736003552778</c:v>
                </c:pt>
                <c:pt idx="884">
                  <c:v>0.849065002184836</c:v>
                </c:pt>
                <c:pt idx="885">
                  <c:v>0.849394000816895</c:v>
                </c:pt>
                <c:pt idx="886">
                  <c:v>0.849721980877337</c:v>
                </c:pt>
                <c:pt idx="887">
                  <c:v>0.850048942366162</c:v>
                </c:pt>
                <c:pt idx="888">
                  <c:v>0.850375903854988</c:v>
                </c:pt>
                <c:pt idx="889">
                  <c:v>0.850701846772197</c:v>
                </c:pt>
                <c:pt idx="890">
                  <c:v>0.851027789689407</c:v>
                </c:pt>
                <c:pt idx="891">
                  <c:v>0.851352714035</c:v>
                </c:pt>
                <c:pt idx="892">
                  <c:v>0.851676619808977</c:v>
                </c:pt>
                <c:pt idx="893">
                  <c:v>0.852000525582954</c:v>
                </c:pt>
                <c:pt idx="894">
                  <c:v>0.852323412785314</c:v>
                </c:pt>
                <c:pt idx="895">
                  <c:v>0.852645281416059</c:v>
                </c:pt>
                <c:pt idx="896">
                  <c:v>0.852967150046803</c:v>
                </c:pt>
                <c:pt idx="897">
                  <c:v>0.853288000105931</c:v>
                </c:pt>
                <c:pt idx="898">
                  <c:v>0.853608850165059</c:v>
                </c:pt>
                <c:pt idx="899">
                  <c:v>0.853928681652571</c:v>
                </c:pt>
                <c:pt idx="900">
                  <c:v>0.854247494568467</c:v>
                </c:pt>
                <c:pt idx="901">
                  <c:v>0.854566307484362</c:v>
                </c:pt>
                <c:pt idx="902">
                  <c:v>0.854884101828641</c:v>
                </c:pt>
                <c:pt idx="903">
                  <c:v>0.855200877601304</c:v>
                </c:pt>
                <c:pt idx="904">
                  <c:v>0.855517653373967</c:v>
                </c:pt>
                <c:pt idx="905">
                  <c:v>0.855833410575014</c:v>
                </c:pt>
                <c:pt idx="906">
                  <c:v>0.856149167776061</c:v>
                </c:pt>
                <c:pt idx="907">
                  <c:v>0.856463906405491</c:v>
                </c:pt>
                <c:pt idx="908">
                  <c:v>0.856777626463305</c:v>
                </c:pt>
                <c:pt idx="909">
                  <c:v>0.85709134652112</c:v>
                </c:pt>
                <c:pt idx="910">
                  <c:v>0.857404048007317</c:v>
                </c:pt>
                <c:pt idx="911">
                  <c:v>0.857716749493515</c:v>
                </c:pt>
                <c:pt idx="912">
                  <c:v>0.858028432408097</c:v>
                </c:pt>
                <c:pt idx="913">
                  <c:v>0.858339096751062</c:v>
                </c:pt>
                <c:pt idx="914">
                  <c:v>0.858649761094028</c:v>
                </c:pt>
                <c:pt idx="915">
                  <c:v>0.858959406865377</c:v>
                </c:pt>
                <c:pt idx="916">
                  <c:v>0.859269052636726</c:v>
                </c:pt>
                <c:pt idx="917">
                  <c:v>0.859577679836458</c:v>
                </c:pt>
                <c:pt idx="918">
                  <c:v>0.859886307036191</c:v>
                </c:pt>
                <c:pt idx="919">
                  <c:v>0.860193915664307</c:v>
                </c:pt>
                <c:pt idx="920">
                  <c:v>0.860500505720807</c:v>
                </c:pt>
                <c:pt idx="921">
                  <c:v>0.860807095777308</c:v>
                </c:pt>
                <c:pt idx="922">
                  <c:v>0.861112667262191</c:v>
                </c:pt>
                <c:pt idx="923">
                  <c:v>0.861418238747075</c:v>
                </c:pt>
                <c:pt idx="924">
                  <c:v>0.861722791660343</c:v>
                </c:pt>
                <c:pt idx="925">
                  <c:v>0.862026326001994</c:v>
                </c:pt>
                <c:pt idx="926">
                  <c:v>0.862329860343645</c:v>
                </c:pt>
                <c:pt idx="927">
                  <c:v>0.862632376113681</c:v>
                </c:pt>
                <c:pt idx="928">
                  <c:v>0.862934891883716</c:v>
                </c:pt>
                <c:pt idx="929">
                  <c:v>0.863236389082134</c:v>
                </c:pt>
                <c:pt idx="930">
                  <c:v>0.863537886280553</c:v>
                </c:pt>
                <c:pt idx="931">
                  <c:v>0.863838364907356</c:v>
                </c:pt>
                <c:pt idx="932">
                  <c:v>0.864137824962542</c:v>
                </c:pt>
                <c:pt idx="933">
                  <c:v>0.864437285017728</c:v>
                </c:pt>
                <c:pt idx="934">
                  <c:v>0.864735726501298</c:v>
                </c:pt>
                <c:pt idx="935">
                  <c:v>0.865034167984868</c:v>
                </c:pt>
                <c:pt idx="936">
                  <c:v>0.865331590896822</c:v>
                </c:pt>
                <c:pt idx="937">
                  <c:v>0.865629013808775</c:v>
                </c:pt>
                <c:pt idx="938">
                  <c:v>0.865925418149113</c:v>
                </c:pt>
                <c:pt idx="939">
                  <c:v>0.86622182248945</c:v>
                </c:pt>
                <c:pt idx="940">
                  <c:v>0.866517208258171</c:v>
                </c:pt>
                <c:pt idx="941">
                  <c:v>0.866811575455276</c:v>
                </c:pt>
                <c:pt idx="942">
                  <c:v>0.867105942652381</c:v>
                </c:pt>
                <c:pt idx="943">
                  <c:v>0.867399291277869</c:v>
                </c:pt>
                <c:pt idx="944">
                  <c:v>0.867692639903358</c:v>
                </c:pt>
                <c:pt idx="945">
                  <c:v>0.86798496995723</c:v>
                </c:pt>
                <c:pt idx="946">
                  <c:v>0.868277300011103</c:v>
                </c:pt>
                <c:pt idx="947">
                  <c:v>0.868568611493359</c:v>
                </c:pt>
                <c:pt idx="948">
                  <c:v>0.868859922975614</c:v>
                </c:pt>
                <c:pt idx="949">
                  <c:v>0.869150215886254</c:v>
                </c:pt>
                <c:pt idx="950">
                  <c:v>0.869440508796894</c:v>
                </c:pt>
                <c:pt idx="951">
                  <c:v>0.869729783135917</c:v>
                </c:pt>
                <c:pt idx="952">
                  <c:v>0.870018038903324</c:v>
                </c:pt>
                <c:pt idx="953">
                  <c:v>0.870306294670731</c:v>
                </c:pt>
                <c:pt idx="954">
                  <c:v>0.870593531866522</c:v>
                </c:pt>
                <c:pt idx="955">
                  <c:v>0.870880769062313</c:v>
                </c:pt>
                <c:pt idx="956">
                  <c:v>0.871166987686488</c:v>
                </c:pt>
                <c:pt idx="957">
                  <c:v>0.871453206310662</c:v>
                </c:pt>
                <c:pt idx="958">
                  <c:v>0.87173840636322</c:v>
                </c:pt>
                <c:pt idx="959">
                  <c:v>0.872023606415779</c:v>
                </c:pt>
                <c:pt idx="960">
                  <c:v>0.872307787896721</c:v>
                </c:pt>
                <c:pt idx="961">
                  <c:v>0.872591969377663</c:v>
                </c:pt>
                <c:pt idx="962">
                  <c:v>0.872875132286988</c:v>
                </c:pt>
                <c:pt idx="963">
                  <c:v>0.873158295196314</c:v>
                </c:pt>
                <c:pt idx="964">
                  <c:v>0.873440439534024</c:v>
                </c:pt>
                <c:pt idx="965">
                  <c:v>0.873722583871733</c:v>
                </c:pt>
                <c:pt idx="966">
                  <c:v>0.874003709637826</c:v>
                </c:pt>
                <c:pt idx="967">
                  <c:v>0.874284835403919</c:v>
                </c:pt>
                <c:pt idx="968">
                  <c:v>0.874564942598396</c:v>
                </c:pt>
                <c:pt idx="969">
                  <c:v>0.874844031221257</c:v>
                </c:pt>
                <c:pt idx="970">
                  <c:v>0.875123119844118</c:v>
                </c:pt>
                <c:pt idx="971">
                  <c:v>0.875401189895362</c:v>
                </c:pt>
                <c:pt idx="972">
                  <c:v>0.875679259946606</c:v>
                </c:pt>
                <c:pt idx="973">
                  <c:v>0.875956311426234</c:v>
                </c:pt>
                <c:pt idx="974">
                  <c:v>0.876233362905862</c:v>
                </c:pt>
                <c:pt idx="975">
                  <c:v>0.876509395813874</c:v>
                </c:pt>
                <c:pt idx="976">
                  <c:v>0.876785428721886</c:v>
                </c:pt>
                <c:pt idx="977">
                  <c:v>0.877060443058282</c:v>
                </c:pt>
                <c:pt idx="978">
                  <c:v>0.877335457394677</c:v>
                </c:pt>
                <c:pt idx="979">
                  <c:v>0.877609453159456</c:v>
                </c:pt>
                <c:pt idx="980">
                  <c:v>0.877883448924236</c:v>
                </c:pt>
                <c:pt idx="981">
                  <c:v>0.878156426117399</c:v>
                </c:pt>
                <c:pt idx="982">
                  <c:v>0.878429403310562</c:v>
                </c:pt>
                <c:pt idx="983">
                  <c:v>0.878701361932108</c:v>
                </c:pt>
                <c:pt idx="984">
                  <c:v>0.878973320553655</c:v>
                </c:pt>
                <c:pt idx="985">
                  <c:v>0.879244260603585</c:v>
                </c:pt>
                <c:pt idx="986">
                  <c:v>0.879515200653516</c:v>
                </c:pt>
                <c:pt idx="987">
                  <c:v>0.87978512213183</c:v>
                </c:pt>
                <c:pt idx="988">
                  <c:v>0.880055043610144</c:v>
                </c:pt>
                <c:pt idx="989">
                  <c:v>0.880323946516841</c:v>
                </c:pt>
                <c:pt idx="990">
                  <c:v>0.880592849423539</c:v>
                </c:pt>
                <c:pt idx="991">
                  <c:v>0.880860733758621</c:v>
                </c:pt>
                <c:pt idx="992">
                  <c:v>0.881128618093702</c:v>
                </c:pt>
                <c:pt idx="993">
                  <c:v>0.881395483857168</c:v>
                </c:pt>
                <c:pt idx="994">
                  <c:v>0.881662349620633</c:v>
                </c:pt>
                <c:pt idx="995">
                  <c:v>0.881928196812482</c:v>
                </c:pt>
                <c:pt idx="996">
                  <c:v>0.882194044004331</c:v>
                </c:pt>
                <c:pt idx="997">
                  <c:v>0.88245989119618</c:v>
                </c:pt>
                <c:pt idx="998">
                  <c:v>0.882724719816412</c:v>
                </c:pt>
                <c:pt idx="999">
                  <c:v>0.882989548436645</c:v>
                </c:pt>
                <c:pt idx="1000">
                  <c:v>0.883253358485261</c:v>
                </c:pt>
                <c:pt idx="1001">
                  <c:v>0.883517168533878</c:v>
                </c:pt>
                <c:pt idx="1002">
                  <c:v>0.883779960010878</c:v>
                </c:pt>
                <c:pt idx="1003">
                  <c:v>0.884042751487878</c:v>
                </c:pt>
                <c:pt idx="1004">
                  <c:v>0.884304524393262</c:v>
                </c:pt>
                <c:pt idx="1005">
                  <c:v>0.884566297298646</c:v>
                </c:pt>
                <c:pt idx="1006">
                  <c:v>0.884827051632414</c:v>
                </c:pt>
                <c:pt idx="1007">
                  <c:v>0.885087805966181</c:v>
                </c:pt>
                <c:pt idx="1008">
                  <c:v>0.885347541728332</c:v>
                </c:pt>
                <c:pt idx="1009">
                  <c:v>0.885607277490484</c:v>
                </c:pt>
                <c:pt idx="1010">
                  <c:v>0.885865994681019</c:v>
                </c:pt>
                <c:pt idx="1011">
                  <c:v>0.886124711871554</c:v>
                </c:pt>
                <c:pt idx="1012">
                  <c:v>0.886382410490473</c:v>
                </c:pt>
                <c:pt idx="1013">
                  <c:v>0.886640109109391</c:v>
                </c:pt>
                <c:pt idx="1014">
                  <c:v>0.886896789156694</c:v>
                </c:pt>
                <c:pt idx="1015">
                  <c:v>0.887153469203996</c:v>
                </c:pt>
                <c:pt idx="1016">
                  <c:v>0.887410149251299</c:v>
                </c:pt>
                <c:pt idx="1017">
                  <c:v>0.887665810726985</c:v>
                </c:pt>
                <c:pt idx="1018">
                  <c:v>0.887921472202671</c:v>
                </c:pt>
                <c:pt idx="1019">
                  <c:v>0.888176115106741</c:v>
                </c:pt>
                <c:pt idx="1020">
                  <c:v>0.888430758010811</c:v>
                </c:pt>
                <c:pt idx="1021">
                  <c:v>0.888684382343265</c:v>
                </c:pt>
                <c:pt idx="1022">
                  <c:v>0.888938006675718</c:v>
                </c:pt>
                <c:pt idx="1023">
                  <c:v>0.889190612436556</c:v>
                </c:pt>
                <c:pt idx="1024">
                  <c:v>0.889443218197393</c:v>
                </c:pt>
                <c:pt idx="1025">
                  <c:v>0.889694805386614</c:v>
                </c:pt>
                <c:pt idx="1026">
                  <c:v>0.889946392575835</c:v>
                </c:pt>
                <c:pt idx="1027">
                  <c:v>0.890197979765056</c:v>
                </c:pt>
                <c:pt idx="1028">
                  <c:v>0.890448548382661</c:v>
                </c:pt>
                <c:pt idx="1029">
                  <c:v>0.890699117000266</c:v>
                </c:pt>
                <c:pt idx="1030">
                  <c:v>0.890948667046254</c:v>
                </c:pt>
                <c:pt idx="1031">
                  <c:v>0.891198217092243</c:v>
                </c:pt>
                <c:pt idx="1032">
                  <c:v>0.891446748566615</c:v>
                </c:pt>
                <c:pt idx="1033">
                  <c:v>0.891695280040987</c:v>
                </c:pt>
                <c:pt idx="1034">
                  <c:v>0.891942792943743</c:v>
                </c:pt>
                <c:pt idx="1035">
                  <c:v>0.892190305846499</c:v>
                </c:pt>
                <c:pt idx="1036">
                  <c:v>0.892437818749255</c:v>
                </c:pt>
                <c:pt idx="1037">
                  <c:v>0.892684313080394</c:v>
                </c:pt>
                <c:pt idx="1038">
                  <c:v>0.892930807411534</c:v>
                </c:pt>
                <c:pt idx="1039">
                  <c:v>0.893176283171058</c:v>
                </c:pt>
                <c:pt idx="1040">
                  <c:v>0.893421758930581</c:v>
                </c:pt>
                <c:pt idx="1041">
                  <c:v>0.893666216118488</c:v>
                </c:pt>
                <c:pt idx="1042">
                  <c:v>0.893910673306395</c:v>
                </c:pt>
                <c:pt idx="1043">
                  <c:v>0.894154111922686</c:v>
                </c:pt>
                <c:pt idx="1044">
                  <c:v>0.894397550538977</c:v>
                </c:pt>
                <c:pt idx="1045">
                  <c:v>0.894640989155268</c:v>
                </c:pt>
                <c:pt idx="1046">
                  <c:v>0.894883409199942</c:v>
                </c:pt>
                <c:pt idx="1047">
                  <c:v>0.895125829244617</c:v>
                </c:pt>
                <c:pt idx="1048">
                  <c:v>0.895367230717675</c:v>
                </c:pt>
                <c:pt idx="1049">
                  <c:v>0.895608632190733</c:v>
                </c:pt>
                <c:pt idx="1050">
                  <c:v>0.895849015092175</c:v>
                </c:pt>
                <c:pt idx="1051">
                  <c:v>0.896089397993617</c:v>
                </c:pt>
                <c:pt idx="1052">
                  <c:v>0.896329780895059</c:v>
                </c:pt>
                <c:pt idx="1053">
                  <c:v>0.896569145224885</c:v>
                </c:pt>
                <c:pt idx="1054">
                  <c:v>0.896808509554711</c:v>
                </c:pt>
                <c:pt idx="1055">
                  <c:v>0.89704685531292</c:v>
                </c:pt>
                <c:pt idx="1056">
                  <c:v>0.89728520107113</c:v>
                </c:pt>
                <c:pt idx="1057">
                  <c:v>0.897522528257723</c:v>
                </c:pt>
                <c:pt idx="1058">
                  <c:v>0.897759855444316</c:v>
                </c:pt>
                <c:pt idx="1059">
                  <c:v>0.897997182630909</c:v>
                </c:pt>
                <c:pt idx="1060">
                  <c:v>0.898233491245886</c:v>
                </c:pt>
                <c:pt idx="1061">
                  <c:v>0.898469799860863</c:v>
                </c:pt>
                <c:pt idx="1062">
                  <c:v>0.898705089904224</c:v>
                </c:pt>
                <c:pt idx="1063">
                  <c:v>0.898940379947585</c:v>
                </c:pt>
                <c:pt idx="1064">
                  <c:v>0.899175669990945</c:v>
                </c:pt>
                <c:pt idx="1065">
                  <c:v>0.899409941462689</c:v>
                </c:pt>
                <c:pt idx="1066">
                  <c:v>0.899644212934434</c:v>
                </c:pt>
                <c:pt idx="1067">
                  <c:v>0.899877465834562</c:v>
                </c:pt>
                <c:pt idx="1068">
                  <c:v>0.90011071873469</c:v>
                </c:pt>
                <c:pt idx="1069">
                  <c:v>0.900343971634818</c:v>
                </c:pt>
                <c:pt idx="1070">
                  <c:v>0.900576205963329</c:v>
                </c:pt>
                <c:pt idx="1071">
                  <c:v>0.900808440291841</c:v>
                </c:pt>
                <c:pt idx="1072">
                  <c:v>0.901039656048737</c:v>
                </c:pt>
                <c:pt idx="1073">
                  <c:v>0.901270871805632</c:v>
                </c:pt>
                <c:pt idx="1074">
                  <c:v>0.901501068990911</c:v>
                </c:pt>
                <c:pt idx="1075">
                  <c:v>0.90173126617619</c:v>
                </c:pt>
                <c:pt idx="1076">
                  <c:v>0.901961463361469</c:v>
                </c:pt>
                <c:pt idx="1077">
                  <c:v>0.902190641975132</c:v>
                </c:pt>
                <c:pt idx="1078">
                  <c:v>0.902419820588795</c:v>
                </c:pt>
                <c:pt idx="1079">
                  <c:v>0.902647980630842</c:v>
                </c:pt>
                <c:pt idx="1080">
                  <c:v>0.902876140672889</c:v>
                </c:pt>
                <c:pt idx="1081">
                  <c:v>0.903104300714935</c:v>
                </c:pt>
                <c:pt idx="1082">
                  <c:v>0.903331442185365</c:v>
                </c:pt>
                <c:pt idx="1083">
                  <c:v>0.903558583655796</c:v>
                </c:pt>
                <c:pt idx="1084">
                  <c:v>0.903785725126226</c:v>
                </c:pt>
                <c:pt idx="1085">
                  <c:v>0.90401184802504</c:v>
                </c:pt>
                <c:pt idx="1086">
                  <c:v>0.904237970923854</c:v>
                </c:pt>
                <c:pt idx="1087">
                  <c:v>0.904463075251052</c:v>
                </c:pt>
                <c:pt idx="1088">
                  <c:v>0.90468817957825</c:v>
                </c:pt>
                <c:pt idx="1089">
                  <c:v>0.904913283905448</c:v>
                </c:pt>
                <c:pt idx="1090">
                  <c:v>0.905137369661029</c:v>
                </c:pt>
                <c:pt idx="1091">
                  <c:v>0.905361455416611</c:v>
                </c:pt>
                <c:pt idx="1092">
                  <c:v>0.905584522600576</c:v>
                </c:pt>
                <c:pt idx="1093">
                  <c:v>0.905807589784541</c:v>
                </c:pt>
                <c:pt idx="1094">
                  <c:v>0.906030656968507</c:v>
                </c:pt>
                <c:pt idx="1095">
                  <c:v>0.906252705580856</c:v>
                </c:pt>
                <c:pt idx="1096">
                  <c:v>0.906474754193204</c:v>
                </c:pt>
                <c:pt idx="1097">
                  <c:v>0.906695784233937</c:v>
                </c:pt>
                <c:pt idx="1098">
                  <c:v>0.90691681427467</c:v>
                </c:pt>
                <c:pt idx="1099">
                  <c:v>0.907137844315403</c:v>
                </c:pt>
                <c:pt idx="1100">
                  <c:v>0.907357855784519</c:v>
                </c:pt>
                <c:pt idx="1101">
                  <c:v>0.907577867253635</c:v>
                </c:pt>
                <c:pt idx="1102">
                  <c:v>0.907797878722752</c:v>
                </c:pt>
                <c:pt idx="1103">
                  <c:v>0.908016871620252</c:v>
                </c:pt>
                <c:pt idx="1104">
                  <c:v>0.908235864517752</c:v>
                </c:pt>
                <c:pt idx="1105">
                  <c:v>0.908453838843636</c:v>
                </c:pt>
                <c:pt idx="1106">
                  <c:v>0.90867181316952</c:v>
                </c:pt>
                <c:pt idx="1107">
                  <c:v>0.908889787495404</c:v>
                </c:pt>
                <c:pt idx="1108">
                  <c:v>0.909106743249671</c:v>
                </c:pt>
                <c:pt idx="1109">
                  <c:v>0.909323699003939</c:v>
                </c:pt>
                <c:pt idx="1110">
                  <c:v>0.909540654758207</c:v>
                </c:pt>
                <c:pt idx="1111">
                  <c:v>0.909756591940858</c:v>
                </c:pt>
                <c:pt idx="1112">
                  <c:v>0.909972529123509</c:v>
                </c:pt>
                <c:pt idx="1113">
                  <c:v>0.910187447734544</c:v>
                </c:pt>
                <c:pt idx="1114">
                  <c:v>0.910402366345579</c:v>
                </c:pt>
                <c:pt idx="1115">
                  <c:v>0.910617284956614</c:v>
                </c:pt>
                <c:pt idx="1116">
                  <c:v>0.910831184996033</c:v>
                </c:pt>
                <c:pt idx="1117">
                  <c:v>0.911045085035451</c:v>
                </c:pt>
                <c:pt idx="1118">
                  <c:v>0.91125898507487</c:v>
                </c:pt>
                <c:pt idx="1119">
                  <c:v>0.911471866542672</c:v>
                </c:pt>
                <c:pt idx="1120">
                  <c:v>0.911684748010475</c:v>
                </c:pt>
                <c:pt idx="1121">
                  <c:v>0.911897629478277</c:v>
                </c:pt>
                <c:pt idx="1122">
                  <c:v>0.912109492374463</c:v>
                </c:pt>
                <c:pt idx="1123">
                  <c:v>0.91232135527065</c:v>
                </c:pt>
                <c:pt idx="1124">
                  <c:v>0.912532199595219</c:v>
                </c:pt>
                <c:pt idx="1125">
                  <c:v>0.912743043919789</c:v>
                </c:pt>
                <c:pt idx="1126">
                  <c:v>0.912953888244359</c:v>
                </c:pt>
                <c:pt idx="1127">
                  <c:v>0.913163713997313</c:v>
                </c:pt>
                <c:pt idx="1128">
                  <c:v>0.913373539750266</c:v>
                </c:pt>
                <c:pt idx="1129">
                  <c:v>0.91358336550322</c:v>
                </c:pt>
                <c:pt idx="1130">
                  <c:v>0.913792172684557</c:v>
                </c:pt>
                <c:pt idx="1131">
                  <c:v>0.914000979865895</c:v>
                </c:pt>
                <c:pt idx="1132">
                  <c:v>0.914209787047232</c:v>
                </c:pt>
                <c:pt idx="1133">
                  <c:v>0.914417575656953</c:v>
                </c:pt>
                <c:pt idx="1134">
                  <c:v>0.914625364266674</c:v>
                </c:pt>
                <c:pt idx="1135">
                  <c:v>0.914833152876395</c:v>
                </c:pt>
                <c:pt idx="1136">
                  <c:v>0.9150399229145</c:v>
                </c:pt>
                <c:pt idx="1137">
                  <c:v>0.915246692952604</c:v>
                </c:pt>
                <c:pt idx="1138">
                  <c:v>0.915452444419093</c:v>
                </c:pt>
                <c:pt idx="1139">
                  <c:v>0.915658195885581</c:v>
                </c:pt>
                <c:pt idx="1140">
                  <c:v>0.91586394735207</c:v>
                </c:pt>
                <c:pt idx="1141">
                  <c:v>0.916068680246942</c:v>
                </c:pt>
                <c:pt idx="1142">
                  <c:v>0.916273413141814</c:v>
                </c:pt>
                <c:pt idx="1143">
                  <c:v>0.916478146036687</c:v>
                </c:pt>
                <c:pt idx="1144">
                  <c:v>0.916681860359943</c:v>
                </c:pt>
                <c:pt idx="1145">
                  <c:v>0.916885574683198</c:v>
                </c:pt>
                <c:pt idx="1146">
                  <c:v>0.917089289006454</c:v>
                </c:pt>
                <c:pt idx="1147">
                  <c:v>0.917291984758094</c:v>
                </c:pt>
                <c:pt idx="1148">
                  <c:v>0.917494680509734</c:v>
                </c:pt>
                <c:pt idx="1149">
                  <c:v>0.917697376261373</c:v>
                </c:pt>
                <c:pt idx="1150">
                  <c:v>0.917899053441397</c:v>
                </c:pt>
                <c:pt idx="1151">
                  <c:v>0.91810073062142</c:v>
                </c:pt>
                <c:pt idx="1152">
                  <c:v>0.918302407801444</c:v>
                </c:pt>
                <c:pt idx="1153">
                  <c:v>0.918503066409851</c:v>
                </c:pt>
                <c:pt idx="1154">
                  <c:v>0.918703725018258</c:v>
                </c:pt>
                <c:pt idx="1155">
                  <c:v>0.918904383626665</c:v>
                </c:pt>
                <c:pt idx="1156">
                  <c:v>0.919104023663456</c:v>
                </c:pt>
                <c:pt idx="1157">
                  <c:v>0.919303663700247</c:v>
                </c:pt>
                <c:pt idx="1158">
                  <c:v>0.919503303737038</c:v>
                </c:pt>
                <c:pt idx="1159">
                  <c:v>0.919701925202212</c:v>
                </c:pt>
                <c:pt idx="1160">
                  <c:v>0.919900546667387</c:v>
                </c:pt>
                <c:pt idx="1161">
                  <c:v>0.920099168132561</c:v>
                </c:pt>
                <c:pt idx="1162">
                  <c:v>0.92029677102612</c:v>
                </c:pt>
                <c:pt idx="1163">
                  <c:v>0.920494373919678</c:v>
                </c:pt>
                <c:pt idx="1164">
                  <c:v>0.920691976813236</c:v>
                </c:pt>
                <c:pt idx="1165">
                  <c:v>0.920888561135178</c:v>
                </c:pt>
                <c:pt idx="1166">
                  <c:v>0.92108514545712</c:v>
                </c:pt>
                <c:pt idx="1167">
                  <c:v>0.921281729779062</c:v>
                </c:pt>
                <c:pt idx="1168">
                  <c:v>0.921477295529388</c:v>
                </c:pt>
                <c:pt idx="1169">
                  <c:v>0.921672861279713</c:v>
                </c:pt>
                <c:pt idx="1170">
                  <c:v>0.921868427030039</c:v>
                </c:pt>
                <c:pt idx="1171">
                  <c:v>0.922062974208748</c:v>
                </c:pt>
                <c:pt idx="1172">
                  <c:v>0.922257521387458</c:v>
                </c:pt>
                <c:pt idx="1173">
                  <c:v>0.922452068566167</c:v>
                </c:pt>
                <c:pt idx="1174">
                  <c:v>0.92264559717326</c:v>
                </c:pt>
                <c:pt idx="1175">
                  <c:v>0.922839125780353</c:v>
                </c:pt>
                <c:pt idx="1176">
                  <c:v>0.923032654387446</c:v>
                </c:pt>
                <c:pt idx="1177">
                  <c:v>0.923225164422923</c:v>
                </c:pt>
                <c:pt idx="1178">
                  <c:v>0.9234176744584</c:v>
                </c:pt>
                <c:pt idx="1179">
                  <c:v>0.923610184493877</c:v>
                </c:pt>
                <c:pt idx="1180">
                  <c:v>0.923801675957737</c:v>
                </c:pt>
                <c:pt idx="1181">
                  <c:v>0.923993167421598</c:v>
                </c:pt>
                <c:pt idx="1182">
                  <c:v>0.924184658885458</c:v>
                </c:pt>
                <c:pt idx="1183">
                  <c:v>0.924376150349319</c:v>
                </c:pt>
                <c:pt idx="1184">
                  <c:v>0.924566623241563</c:v>
                </c:pt>
                <c:pt idx="1185">
                  <c:v>0.924757096133807</c:v>
                </c:pt>
                <c:pt idx="1186">
                  <c:v>0.924947569026052</c:v>
                </c:pt>
                <c:pt idx="1187">
                  <c:v>0.92513702334668</c:v>
                </c:pt>
                <c:pt idx="1188">
                  <c:v>0.925326477667308</c:v>
                </c:pt>
                <c:pt idx="1189">
                  <c:v>0.925515931987936</c:v>
                </c:pt>
                <c:pt idx="1190">
                  <c:v>0.925704367736947</c:v>
                </c:pt>
                <c:pt idx="1191">
                  <c:v>0.925892803485959</c:v>
                </c:pt>
                <c:pt idx="1192">
                  <c:v>0.926081239234971</c:v>
                </c:pt>
                <c:pt idx="1193">
                  <c:v>0.926268656412366</c:v>
                </c:pt>
                <c:pt idx="1194">
                  <c:v>0.926456073589762</c:v>
                </c:pt>
                <c:pt idx="1195">
                  <c:v>0.926643490767157</c:v>
                </c:pt>
                <c:pt idx="1196">
                  <c:v>0.926829889372936</c:v>
                </c:pt>
                <c:pt idx="1197">
                  <c:v>0.927016287978716</c:v>
                </c:pt>
                <c:pt idx="1198">
                  <c:v>0.927202686584495</c:v>
                </c:pt>
                <c:pt idx="1199">
                  <c:v>0.927389085190274</c:v>
                </c:pt>
                <c:pt idx="1200">
                  <c:v>0.927574465224437</c:v>
                </c:pt>
                <c:pt idx="1201">
                  <c:v>0.9277598452586</c:v>
                </c:pt>
                <c:pt idx="1202">
                  <c:v>0.927945225292763</c:v>
                </c:pt>
                <c:pt idx="1203">
                  <c:v>0.928129586755309</c:v>
                </c:pt>
                <c:pt idx="1204">
                  <c:v>0.928313948217856</c:v>
                </c:pt>
                <c:pt idx="1205">
                  <c:v>0.928498309680403</c:v>
                </c:pt>
                <c:pt idx="1206">
                  <c:v>0.928681652571333</c:v>
                </c:pt>
                <c:pt idx="1207">
                  <c:v>0.928864995462263</c:v>
                </c:pt>
                <c:pt idx="1208">
                  <c:v>0.929048338353194</c:v>
                </c:pt>
                <c:pt idx="1209">
                  <c:v>0.929230662672508</c:v>
                </c:pt>
                <c:pt idx="1210">
                  <c:v>0.929412986991822</c:v>
                </c:pt>
                <c:pt idx="1211">
                  <c:v>0.929595311311136</c:v>
                </c:pt>
                <c:pt idx="1212">
                  <c:v>0.92977763563045</c:v>
                </c:pt>
                <c:pt idx="1213">
                  <c:v>0.929958941378148</c:v>
                </c:pt>
                <c:pt idx="1214">
                  <c:v>0.930140247125846</c:v>
                </c:pt>
                <c:pt idx="1215">
                  <c:v>0.930321552873544</c:v>
                </c:pt>
                <c:pt idx="1216">
                  <c:v>0.930501840049625</c:v>
                </c:pt>
                <c:pt idx="1217">
                  <c:v>0.930682127225707</c:v>
                </c:pt>
                <c:pt idx="1218">
                  <c:v>0.930862414401788</c:v>
                </c:pt>
                <c:pt idx="1219">
                  <c:v>0.93104270157787</c:v>
                </c:pt>
                <c:pt idx="1220">
                  <c:v>0.931221970182335</c:v>
                </c:pt>
                <c:pt idx="1221">
                  <c:v>0.9314012387868</c:v>
                </c:pt>
                <c:pt idx="1222">
                  <c:v>0.931580507391265</c:v>
                </c:pt>
                <c:pt idx="1223">
                  <c:v>0.931758757424114</c:v>
                </c:pt>
                <c:pt idx="1224">
                  <c:v>0.931937007456963</c:v>
                </c:pt>
                <c:pt idx="1225">
                  <c:v>0.932115257489812</c:v>
                </c:pt>
                <c:pt idx="1226">
                  <c:v>0.932293507522661</c:v>
                </c:pt>
                <c:pt idx="1227">
                  <c:v>0.932470738983894</c:v>
                </c:pt>
                <c:pt idx="1228">
                  <c:v>0.932647970445126</c:v>
                </c:pt>
                <c:pt idx="1229">
                  <c:v>0.932825201906359</c:v>
                </c:pt>
                <c:pt idx="1230">
                  <c:v>0.933001414795975</c:v>
                </c:pt>
                <c:pt idx="1231">
                  <c:v>0.933177627685591</c:v>
                </c:pt>
                <c:pt idx="1232">
                  <c:v>0.933353840575208</c:v>
                </c:pt>
                <c:pt idx="1233">
                  <c:v>0.933529034893208</c:v>
                </c:pt>
                <c:pt idx="1234">
                  <c:v>0.933704229211208</c:v>
                </c:pt>
                <c:pt idx="1235">
                  <c:v>0.933879423529208</c:v>
                </c:pt>
                <c:pt idx="1236">
                  <c:v>0.934054617847208</c:v>
                </c:pt>
                <c:pt idx="1237">
                  <c:v>0.934228793593592</c:v>
                </c:pt>
                <c:pt idx="1238">
                  <c:v>0.934402969339976</c:v>
                </c:pt>
                <c:pt idx="1239">
                  <c:v>0.934577145086359</c:v>
                </c:pt>
                <c:pt idx="1240">
                  <c:v>0.934751320832743</c:v>
                </c:pt>
                <c:pt idx="1241">
                  <c:v>0.934924478007511</c:v>
                </c:pt>
                <c:pt idx="1242">
                  <c:v>0.935097635182278</c:v>
                </c:pt>
                <c:pt idx="1243">
                  <c:v>0.935270792357046</c:v>
                </c:pt>
                <c:pt idx="1244">
                  <c:v>0.935442930960197</c:v>
                </c:pt>
                <c:pt idx="1245">
                  <c:v>0.935615069563348</c:v>
                </c:pt>
                <c:pt idx="1246">
                  <c:v>0.935787208166499</c:v>
                </c:pt>
                <c:pt idx="1247">
                  <c:v>0.935959346769651</c:v>
                </c:pt>
                <c:pt idx="1248">
                  <c:v>0.936130466801186</c:v>
                </c:pt>
                <c:pt idx="1249">
                  <c:v>0.936301586832721</c:v>
                </c:pt>
                <c:pt idx="1250">
                  <c:v>0.936472706864256</c:v>
                </c:pt>
                <c:pt idx="1251">
                  <c:v>0.936642808324174</c:v>
                </c:pt>
                <c:pt idx="1252">
                  <c:v>0.936812909784093</c:v>
                </c:pt>
                <c:pt idx="1253">
                  <c:v>0.936983011244012</c:v>
                </c:pt>
                <c:pt idx="1254">
                  <c:v>0.93715311270393</c:v>
                </c:pt>
                <c:pt idx="1255">
                  <c:v>0.937322195592233</c:v>
                </c:pt>
                <c:pt idx="1256">
                  <c:v>0.937491278480535</c:v>
                </c:pt>
                <c:pt idx="1257">
                  <c:v>0.937660361368838</c:v>
                </c:pt>
                <c:pt idx="1258">
                  <c:v>0.93782944425714</c:v>
                </c:pt>
                <c:pt idx="1259">
                  <c:v>0.937997508573826</c:v>
                </c:pt>
                <c:pt idx="1260">
                  <c:v>0.938165572890512</c:v>
                </c:pt>
                <c:pt idx="1261">
                  <c:v>0.938333637207198</c:v>
                </c:pt>
                <c:pt idx="1262">
                  <c:v>0.938500682952268</c:v>
                </c:pt>
                <c:pt idx="1263">
                  <c:v>0.938667728697338</c:v>
                </c:pt>
                <c:pt idx="1264">
                  <c:v>0.938834774442408</c:v>
                </c:pt>
                <c:pt idx="1265">
                  <c:v>0.939001820187478</c:v>
                </c:pt>
                <c:pt idx="1266">
                  <c:v>0.939167847360932</c:v>
                </c:pt>
                <c:pt idx="1267">
                  <c:v>0.939333874534385</c:v>
                </c:pt>
                <c:pt idx="1268">
                  <c:v>0.939499901707839</c:v>
                </c:pt>
                <c:pt idx="1269">
                  <c:v>0.939665928881292</c:v>
                </c:pt>
                <c:pt idx="1270">
                  <c:v>0.93983093748313</c:v>
                </c:pt>
                <c:pt idx="1271">
                  <c:v>0.939995946084967</c:v>
                </c:pt>
                <c:pt idx="1272">
                  <c:v>0.940160954686804</c:v>
                </c:pt>
                <c:pt idx="1273">
                  <c:v>0.940325963288642</c:v>
                </c:pt>
                <c:pt idx="1274">
                  <c:v>0.940489953318863</c:v>
                </c:pt>
                <c:pt idx="1275">
                  <c:v>0.940653943349084</c:v>
                </c:pt>
                <c:pt idx="1276">
                  <c:v>0.940817933379305</c:v>
                </c:pt>
                <c:pt idx="1277">
                  <c:v>0.940981923409526</c:v>
                </c:pt>
                <c:pt idx="1278">
                  <c:v>0.941144894868131</c:v>
                </c:pt>
                <c:pt idx="1279">
                  <c:v>0.941307866326735</c:v>
                </c:pt>
                <c:pt idx="1280">
                  <c:v>0.94147083778534</c:v>
                </c:pt>
                <c:pt idx="1281">
                  <c:v>0.941633809243945</c:v>
                </c:pt>
                <c:pt idx="1282">
                  <c:v>0.941795762130933</c:v>
                </c:pt>
                <c:pt idx="1283">
                  <c:v>0.941957715017922</c:v>
                </c:pt>
                <c:pt idx="1284">
                  <c:v>0.94211966790491</c:v>
                </c:pt>
                <c:pt idx="1285">
                  <c:v>0.942280602220283</c:v>
                </c:pt>
                <c:pt idx="1286">
                  <c:v>0.942441536535655</c:v>
                </c:pt>
                <c:pt idx="1287">
                  <c:v>0.942602470851027</c:v>
                </c:pt>
                <c:pt idx="1288">
                  <c:v>0.942763405166399</c:v>
                </c:pt>
                <c:pt idx="1289">
                  <c:v>0.942923320910155</c:v>
                </c:pt>
                <c:pt idx="1290">
                  <c:v>0.943083236653911</c:v>
                </c:pt>
                <c:pt idx="1291">
                  <c:v>0.943243152397667</c:v>
                </c:pt>
                <c:pt idx="1292">
                  <c:v>0.943403068141423</c:v>
                </c:pt>
                <c:pt idx="1293">
                  <c:v>0.943561965313563</c:v>
                </c:pt>
                <c:pt idx="1294">
                  <c:v>0.943720862485702</c:v>
                </c:pt>
                <c:pt idx="1295">
                  <c:v>0.943879759657842</c:v>
                </c:pt>
                <c:pt idx="1296">
                  <c:v>0.944038656829981</c:v>
                </c:pt>
                <c:pt idx="1297">
                  <c:v>0.944196535430505</c:v>
                </c:pt>
                <c:pt idx="1298">
                  <c:v>0.944354414031028</c:v>
                </c:pt>
                <c:pt idx="1299">
                  <c:v>0.944512292631551</c:v>
                </c:pt>
                <c:pt idx="1300">
                  <c:v>0.944670171232075</c:v>
                </c:pt>
                <c:pt idx="1301">
                  <c:v>0.944827031260982</c:v>
                </c:pt>
                <c:pt idx="1302">
                  <c:v>0.944983891289889</c:v>
                </c:pt>
                <c:pt idx="1303">
                  <c:v>0.945140751318796</c:v>
                </c:pt>
                <c:pt idx="1304">
                  <c:v>0.945297611347703</c:v>
                </c:pt>
                <c:pt idx="1305">
                  <c:v>0.945453452804994</c:v>
                </c:pt>
                <c:pt idx="1306">
                  <c:v>0.945609294262284</c:v>
                </c:pt>
                <c:pt idx="1307">
                  <c:v>0.945765135719575</c:v>
                </c:pt>
                <c:pt idx="1308">
                  <c:v>0.945920977176866</c:v>
                </c:pt>
                <c:pt idx="1309">
                  <c:v>0.946076818634157</c:v>
                </c:pt>
                <c:pt idx="1310">
                  <c:v>0.946231641519831</c:v>
                </c:pt>
                <c:pt idx="1311">
                  <c:v>0.946386464405505</c:v>
                </c:pt>
                <c:pt idx="1312">
                  <c:v>0.94654128729118</c:v>
                </c:pt>
                <c:pt idx="1313">
                  <c:v>0.946696110176854</c:v>
                </c:pt>
                <c:pt idx="1314">
                  <c:v>0.946849914490913</c:v>
                </c:pt>
                <c:pt idx="1315">
                  <c:v>0.947003718804971</c:v>
                </c:pt>
                <c:pt idx="1316">
                  <c:v>0.947157523119029</c:v>
                </c:pt>
                <c:pt idx="1317">
                  <c:v>0.947311327433087</c:v>
                </c:pt>
                <c:pt idx="1318">
                  <c:v>0.947464113175529</c:v>
                </c:pt>
                <c:pt idx="1319">
                  <c:v>0.947616898917971</c:v>
                </c:pt>
                <c:pt idx="1320">
                  <c:v>0.947769684660413</c:v>
                </c:pt>
                <c:pt idx="1321">
                  <c:v>0.947922470402855</c:v>
                </c:pt>
                <c:pt idx="1322">
                  <c:v>0.948074237573681</c:v>
                </c:pt>
                <c:pt idx="1323">
                  <c:v>0.948226004744506</c:v>
                </c:pt>
                <c:pt idx="1324">
                  <c:v>0.948377771915332</c:v>
                </c:pt>
                <c:pt idx="1325">
                  <c:v>0.948529539086158</c:v>
                </c:pt>
                <c:pt idx="1326">
                  <c:v>0.948680287685367</c:v>
                </c:pt>
                <c:pt idx="1327">
                  <c:v>0.948831036284576</c:v>
                </c:pt>
                <c:pt idx="1328">
                  <c:v>0.948981784883786</c:v>
                </c:pt>
                <c:pt idx="1329">
                  <c:v>0.949132533482995</c:v>
                </c:pt>
                <c:pt idx="1330">
                  <c:v>0.949283282082205</c:v>
                </c:pt>
                <c:pt idx="1331">
                  <c:v>0.949433012109798</c:v>
                </c:pt>
                <c:pt idx="1332">
                  <c:v>0.949582742137391</c:v>
                </c:pt>
                <c:pt idx="1333">
                  <c:v>0.949732472164984</c:v>
                </c:pt>
                <c:pt idx="1334">
                  <c:v>0.949882202192577</c:v>
                </c:pt>
                <c:pt idx="1335">
                  <c:v>0.950030913648554</c:v>
                </c:pt>
                <c:pt idx="1336">
                  <c:v>0.950179625104531</c:v>
                </c:pt>
                <c:pt idx="1337">
                  <c:v>0.950328336560507</c:v>
                </c:pt>
                <c:pt idx="1338">
                  <c:v>0.950477048016484</c:v>
                </c:pt>
                <c:pt idx="1339">
                  <c:v>0.950624740900845</c:v>
                </c:pt>
                <c:pt idx="1340">
                  <c:v>0.950772433785205</c:v>
                </c:pt>
                <c:pt idx="1341">
                  <c:v>0.950920126669566</c:v>
                </c:pt>
                <c:pt idx="1342">
                  <c:v>0.951067819553927</c:v>
                </c:pt>
                <c:pt idx="1343">
                  <c:v>0.951215512438287</c:v>
                </c:pt>
                <c:pt idx="1344">
                  <c:v>0.951362186751031</c:v>
                </c:pt>
                <c:pt idx="1345">
                  <c:v>0.951508861063776</c:v>
                </c:pt>
                <c:pt idx="1346">
                  <c:v>0.95165553537652</c:v>
                </c:pt>
                <c:pt idx="1347">
                  <c:v>0.951802209689264</c:v>
                </c:pt>
                <c:pt idx="1348">
                  <c:v>0.951947865430392</c:v>
                </c:pt>
                <c:pt idx="1349">
                  <c:v>0.95209352117152</c:v>
                </c:pt>
                <c:pt idx="1350">
                  <c:v>0.952239176912648</c:v>
                </c:pt>
                <c:pt idx="1351">
                  <c:v>0.952384832653776</c:v>
                </c:pt>
                <c:pt idx="1352">
                  <c:v>0.952530488394904</c:v>
                </c:pt>
                <c:pt idx="1353">
                  <c:v>0.952675125564416</c:v>
                </c:pt>
                <c:pt idx="1354">
                  <c:v>0.952819762733928</c:v>
                </c:pt>
                <c:pt idx="1355">
                  <c:v>0.95296439990344</c:v>
                </c:pt>
                <c:pt idx="1356">
                  <c:v>0.953109037072951</c:v>
                </c:pt>
                <c:pt idx="1357">
                  <c:v>0.953252655670847</c:v>
                </c:pt>
                <c:pt idx="1358">
                  <c:v>0.953396274268742</c:v>
                </c:pt>
                <c:pt idx="1359">
                  <c:v>0.953539892866638</c:v>
                </c:pt>
                <c:pt idx="1360">
                  <c:v>0.953683511464533</c:v>
                </c:pt>
                <c:pt idx="1361">
                  <c:v>0.953827130062429</c:v>
                </c:pt>
                <c:pt idx="1362">
                  <c:v>0.953969730088708</c:v>
                </c:pt>
                <c:pt idx="1363">
                  <c:v>0.954112330114987</c:v>
                </c:pt>
                <c:pt idx="1364">
                  <c:v>0.954254930141266</c:v>
                </c:pt>
                <c:pt idx="1365">
                  <c:v>0.954397530167545</c:v>
                </c:pt>
                <c:pt idx="1366">
                  <c:v>0.954539111622208</c:v>
                </c:pt>
                <c:pt idx="1367">
                  <c:v>0.954680693076871</c:v>
                </c:pt>
                <c:pt idx="1368">
                  <c:v>0.954822274531534</c:v>
                </c:pt>
                <c:pt idx="1369">
                  <c:v>0.954963855986197</c:v>
                </c:pt>
                <c:pt idx="1370">
                  <c:v>0.95510543744086</c:v>
                </c:pt>
                <c:pt idx="1371">
                  <c:v>0.955246000323907</c:v>
                </c:pt>
                <c:pt idx="1372">
                  <c:v>0.955386563206953</c:v>
                </c:pt>
                <c:pt idx="1373">
                  <c:v>0.95552712609</c:v>
                </c:pt>
                <c:pt idx="1374">
                  <c:v>0.955667688973046</c:v>
                </c:pt>
                <c:pt idx="1375">
                  <c:v>0.955807233284476</c:v>
                </c:pt>
                <c:pt idx="1376">
                  <c:v>0.955946777595907</c:v>
                </c:pt>
                <c:pt idx="1377">
                  <c:v>0.956086321907337</c:v>
                </c:pt>
                <c:pt idx="1378">
                  <c:v>0.956225866218767</c:v>
                </c:pt>
                <c:pt idx="1379">
                  <c:v>0.956365410530197</c:v>
                </c:pt>
                <c:pt idx="1380">
                  <c:v>0.956503936270011</c:v>
                </c:pt>
                <c:pt idx="1381">
                  <c:v>0.956642462009825</c:v>
                </c:pt>
                <c:pt idx="1382">
                  <c:v>0.956780987749639</c:v>
                </c:pt>
                <c:pt idx="1383">
                  <c:v>0.956919513489453</c:v>
                </c:pt>
                <c:pt idx="1384">
                  <c:v>0.957058039229267</c:v>
                </c:pt>
                <c:pt idx="1385">
                  <c:v>0.957195546397465</c:v>
                </c:pt>
                <c:pt idx="1386">
                  <c:v>0.957333053565663</c:v>
                </c:pt>
                <c:pt idx="1387">
                  <c:v>0.957470560733861</c:v>
                </c:pt>
                <c:pt idx="1388">
                  <c:v>0.957608067902058</c:v>
                </c:pt>
                <c:pt idx="1389">
                  <c:v>0.957745575070256</c:v>
                </c:pt>
                <c:pt idx="1390">
                  <c:v>0.957882063666837</c:v>
                </c:pt>
                <c:pt idx="1391">
                  <c:v>0.958018552263419</c:v>
                </c:pt>
                <c:pt idx="1392">
                  <c:v>0.95815504086</c:v>
                </c:pt>
                <c:pt idx="1393">
                  <c:v>0.958291529456582</c:v>
                </c:pt>
                <c:pt idx="1394">
                  <c:v>0.958428018053163</c:v>
                </c:pt>
                <c:pt idx="1395">
                  <c:v>0.958563488078128</c:v>
                </c:pt>
                <c:pt idx="1396">
                  <c:v>0.958698958103094</c:v>
                </c:pt>
                <c:pt idx="1397">
                  <c:v>0.958834428128059</c:v>
                </c:pt>
                <c:pt idx="1398">
                  <c:v>0.958969898153024</c:v>
                </c:pt>
                <c:pt idx="1399">
                  <c:v>0.959105368177989</c:v>
                </c:pt>
                <c:pt idx="1400">
                  <c:v>0.959239819631338</c:v>
                </c:pt>
                <c:pt idx="1401">
                  <c:v>0.959374271084687</c:v>
                </c:pt>
                <c:pt idx="1402">
                  <c:v>0.959508722538036</c:v>
                </c:pt>
                <c:pt idx="1403">
                  <c:v>0.959643173991385</c:v>
                </c:pt>
                <c:pt idx="1404">
                  <c:v>0.959777625444733</c:v>
                </c:pt>
                <c:pt idx="1405">
                  <c:v>0.959911058326466</c:v>
                </c:pt>
                <c:pt idx="1406">
                  <c:v>0.960044491208199</c:v>
                </c:pt>
                <c:pt idx="1407">
                  <c:v>0.960177924089931</c:v>
                </c:pt>
                <c:pt idx="1408">
                  <c:v>0.960311356971664</c:v>
                </c:pt>
                <c:pt idx="1409">
                  <c:v>0.960444789853397</c:v>
                </c:pt>
                <c:pt idx="1410">
                  <c:v>0.960577204163513</c:v>
                </c:pt>
                <c:pt idx="1411">
                  <c:v>0.960709618473629</c:v>
                </c:pt>
                <c:pt idx="1412">
                  <c:v>0.960842032783746</c:v>
                </c:pt>
                <c:pt idx="1413">
                  <c:v>0.960974447093862</c:v>
                </c:pt>
                <c:pt idx="1414">
                  <c:v>0.961106861403978</c:v>
                </c:pt>
                <c:pt idx="1415">
                  <c:v>0.961238257142478</c:v>
                </c:pt>
                <c:pt idx="1416">
                  <c:v>0.961369652880978</c:v>
                </c:pt>
                <c:pt idx="1417">
                  <c:v>0.961501048619479</c:v>
                </c:pt>
                <c:pt idx="1418">
                  <c:v>0.961632444357979</c:v>
                </c:pt>
                <c:pt idx="1419">
                  <c:v>0.961763840096479</c:v>
                </c:pt>
                <c:pt idx="1420">
                  <c:v>0.961894217263362</c:v>
                </c:pt>
                <c:pt idx="1421">
                  <c:v>0.962024594430246</c:v>
                </c:pt>
                <c:pt idx="1422">
                  <c:v>0.96215497159713</c:v>
                </c:pt>
                <c:pt idx="1423">
                  <c:v>0.962285348764014</c:v>
                </c:pt>
                <c:pt idx="1424">
                  <c:v>0.962415725930898</c:v>
                </c:pt>
                <c:pt idx="1425">
                  <c:v>0.962545084526165</c:v>
                </c:pt>
                <c:pt idx="1426">
                  <c:v>0.962674443121433</c:v>
                </c:pt>
                <c:pt idx="1427">
                  <c:v>0.9628038017167</c:v>
                </c:pt>
                <c:pt idx="1428">
                  <c:v>0.962933160311968</c:v>
                </c:pt>
                <c:pt idx="1429">
                  <c:v>0.963062518907235</c:v>
                </c:pt>
                <c:pt idx="1430">
                  <c:v>0.963190858930887</c:v>
                </c:pt>
                <c:pt idx="1431">
                  <c:v>0.963319198954538</c:v>
                </c:pt>
                <c:pt idx="1432">
                  <c:v>0.963447538978189</c:v>
                </c:pt>
                <c:pt idx="1433">
                  <c:v>0.96357587900184</c:v>
                </c:pt>
                <c:pt idx="1434">
                  <c:v>0.963704219025492</c:v>
                </c:pt>
                <c:pt idx="1435">
                  <c:v>0.963831540477527</c:v>
                </c:pt>
                <c:pt idx="1436">
                  <c:v>0.963958861929562</c:v>
                </c:pt>
                <c:pt idx="1437">
                  <c:v>0.964086183381597</c:v>
                </c:pt>
                <c:pt idx="1438">
                  <c:v>0.964213504833631</c:v>
                </c:pt>
                <c:pt idx="1439">
                  <c:v>0.964340826285666</c:v>
                </c:pt>
                <c:pt idx="1440">
                  <c:v>0.964468147737701</c:v>
                </c:pt>
                <c:pt idx="1441">
                  <c:v>0.96459445061812</c:v>
                </c:pt>
                <c:pt idx="1442">
                  <c:v>0.964720753498539</c:v>
                </c:pt>
                <c:pt idx="1443">
                  <c:v>0.964847056378958</c:v>
                </c:pt>
                <c:pt idx="1444">
                  <c:v>0.964973359259376</c:v>
                </c:pt>
                <c:pt idx="1445">
                  <c:v>0.965099662139795</c:v>
                </c:pt>
                <c:pt idx="1446">
                  <c:v>0.965224946448597</c:v>
                </c:pt>
                <c:pt idx="1447">
                  <c:v>0.9653502307574</c:v>
                </c:pt>
                <c:pt idx="1448">
                  <c:v>0.965475515066202</c:v>
                </c:pt>
                <c:pt idx="1449">
                  <c:v>0.965600799375005</c:v>
                </c:pt>
                <c:pt idx="1450">
                  <c:v>0.965726083683807</c:v>
                </c:pt>
                <c:pt idx="1451">
                  <c:v>0.965850349420993</c:v>
                </c:pt>
                <c:pt idx="1452">
                  <c:v>0.965974615158179</c:v>
                </c:pt>
                <c:pt idx="1453">
                  <c:v>0.966098880895366</c:v>
                </c:pt>
                <c:pt idx="1454">
                  <c:v>0.966223146632552</c:v>
                </c:pt>
                <c:pt idx="1455">
                  <c:v>0.966347412369738</c:v>
                </c:pt>
                <c:pt idx="1456">
                  <c:v>0.966471678106924</c:v>
                </c:pt>
                <c:pt idx="1457">
                  <c:v>0.966594925272494</c:v>
                </c:pt>
                <c:pt idx="1458">
                  <c:v>0.966718172438064</c:v>
                </c:pt>
                <c:pt idx="1459">
                  <c:v>0.966841419603634</c:v>
                </c:pt>
                <c:pt idx="1460">
                  <c:v>0.966964666769204</c:v>
                </c:pt>
                <c:pt idx="1461">
                  <c:v>0.967087913934773</c:v>
                </c:pt>
                <c:pt idx="1462">
                  <c:v>0.967210142528727</c:v>
                </c:pt>
                <c:pt idx="1463">
                  <c:v>0.967332371122681</c:v>
                </c:pt>
                <c:pt idx="1464">
                  <c:v>0.967454599716634</c:v>
                </c:pt>
                <c:pt idx="1465">
                  <c:v>0.967576828310588</c:v>
                </c:pt>
                <c:pt idx="1466">
                  <c:v>0.967699056904542</c:v>
                </c:pt>
                <c:pt idx="1467">
                  <c:v>0.967821285498495</c:v>
                </c:pt>
                <c:pt idx="1468">
                  <c:v>0.967942495520832</c:v>
                </c:pt>
                <c:pt idx="1469">
                  <c:v>0.96806370554317</c:v>
                </c:pt>
                <c:pt idx="1470">
                  <c:v>0.968184915565507</c:v>
                </c:pt>
                <c:pt idx="1471">
                  <c:v>0.968306125587844</c:v>
                </c:pt>
                <c:pt idx="1472">
                  <c:v>0.968427335610181</c:v>
                </c:pt>
                <c:pt idx="1473">
                  <c:v>0.968548545632519</c:v>
                </c:pt>
                <c:pt idx="1474">
                  <c:v>0.968668737083239</c:v>
                </c:pt>
                <c:pt idx="1475">
                  <c:v>0.96878892853396</c:v>
                </c:pt>
                <c:pt idx="1476">
                  <c:v>0.968909119984681</c:v>
                </c:pt>
                <c:pt idx="1477">
                  <c:v>0.969029311435402</c:v>
                </c:pt>
                <c:pt idx="1478">
                  <c:v>0.969149502886123</c:v>
                </c:pt>
                <c:pt idx="1479">
                  <c:v>0.969268675765228</c:v>
                </c:pt>
                <c:pt idx="1480">
                  <c:v>0.969387848644333</c:v>
                </c:pt>
                <c:pt idx="1481">
                  <c:v>0.969507021523437</c:v>
                </c:pt>
                <c:pt idx="1482">
                  <c:v>0.969626194402542</c:v>
                </c:pt>
                <c:pt idx="1483">
                  <c:v>0.969745367281647</c:v>
                </c:pt>
                <c:pt idx="1484">
                  <c:v>0.969864540160751</c:v>
                </c:pt>
                <c:pt idx="1485">
                  <c:v>0.96998269446824</c:v>
                </c:pt>
                <c:pt idx="1486">
                  <c:v>0.970100848775728</c:v>
                </c:pt>
                <c:pt idx="1487">
                  <c:v>0.970219003083217</c:v>
                </c:pt>
                <c:pt idx="1488">
                  <c:v>0.970337157390705</c:v>
                </c:pt>
                <c:pt idx="1489">
                  <c:v>0.970455311698193</c:v>
                </c:pt>
                <c:pt idx="1490">
                  <c:v>0.970573466005682</c:v>
                </c:pt>
                <c:pt idx="1491">
                  <c:v>0.970690601741554</c:v>
                </c:pt>
                <c:pt idx="1492">
                  <c:v>0.970807737477426</c:v>
                </c:pt>
                <c:pt idx="1493">
                  <c:v>0.970924873213298</c:v>
                </c:pt>
                <c:pt idx="1494">
                  <c:v>0.97104200894917</c:v>
                </c:pt>
                <c:pt idx="1495">
                  <c:v>0.971159144685042</c:v>
                </c:pt>
                <c:pt idx="1496">
                  <c:v>0.971276280420915</c:v>
                </c:pt>
                <c:pt idx="1497">
                  <c:v>0.97139239758517</c:v>
                </c:pt>
                <c:pt idx="1498">
                  <c:v>0.971508514749426</c:v>
                </c:pt>
                <c:pt idx="1499">
                  <c:v>0.971624631913682</c:v>
                </c:pt>
                <c:pt idx="1500">
                  <c:v>0.971740749077938</c:v>
                </c:pt>
                <c:pt idx="1501">
                  <c:v>0.971856866242194</c:v>
                </c:pt>
                <c:pt idx="1502">
                  <c:v>0.97197298340645</c:v>
                </c:pt>
                <c:pt idx="1503">
                  <c:v>0.972088081999089</c:v>
                </c:pt>
                <c:pt idx="1504">
                  <c:v>0.972203180591729</c:v>
                </c:pt>
                <c:pt idx="1505">
                  <c:v>0.972318279184368</c:v>
                </c:pt>
                <c:pt idx="1506">
                  <c:v>0.972433377777008</c:v>
                </c:pt>
                <c:pt idx="1507">
                  <c:v>0.972548476369648</c:v>
                </c:pt>
                <c:pt idx="1508">
                  <c:v>0.972663574962287</c:v>
                </c:pt>
                <c:pt idx="1509">
                  <c:v>0.972777654983311</c:v>
                </c:pt>
                <c:pt idx="1510">
                  <c:v>0.972891735004334</c:v>
                </c:pt>
                <c:pt idx="1511">
                  <c:v>0.973005815025357</c:v>
                </c:pt>
                <c:pt idx="1512">
                  <c:v>0.97311989504638</c:v>
                </c:pt>
                <c:pt idx="1513">
                  <c:v>0.973233975067404</c:v>
                </c:pt>
                <c:pt idx="1514">
                  <c:v>0.973348055088427</c:v>
                </c:pt>
                <c:pt idx="1515">
                  <c:v>0.973461116537834</c:v>
                </c:pt>
                <c:pt idx="1516">
                  <c:v>0.973574177987241</c:v>
                </c:pt>
                <c:pt idx="1517">
                  <c:v>0.973687239436648</c:v>
                </c:pt>
                <c:pt idx="1518">
                  <c:v>0.973800300886055</c:v>
                </c:pt>
                <c:pt idx="1519">
                  <c:v>0.973913362335462</c:v>
                </c:pt>
                <c:pt idx="1520">
                  <c:v>0.974026423784869</c:v>
                </c:pt>
                <c:pt idx="1521">
                  <c:v>0.97413846666266</c:v>
                </c:pt>
                <c:pt idx="1522">
                  <c:v>0.974250509540451</c:v>
                </c:pt>
                <c:pt idx="1523">
                  <c:v>0.974362552418242</c:v>
                </c:pt>
                <c:pt idx="1524">
                  <c:v>0.974474595296032</c:v>
                </c:pt>
                <c:pt idx="1525">
                  <c:v>0.974586638173823</c:v>
                </c:pt>
                <c:pt idx="1526">
                  <c:v>0.974698681051614</c:v>
                </c:pt>
                <c:pt idx="1527">
                  <c:v>0.974809705357788</c:v>
                </c:pt>
                <c:pt idx="1528">
                  <c:v>0.974920729663963</c:v>
                </c:pt>
                <c:pt idx="1529">
                  <c:v>0.975031753970137</c:v>
                </c:pt>
                <c:pt idx="1530">
                  <c:v>0.975142778276312</c:v>
                </c:pt>
                <c:pt idx="1531">
                  <c:v>0.975253802582486</c:v>
                </c:pt>
                <c:pt idx="1532">
                  <c:v>0.975364826888661</c:v>
                </c:pt>
                <c:pt idx="1533">
                  <c:v>0.975475851194835</c:v>
                </c:pt>
                <c:pt idx="1534">
                  <c:v>0.975585856929394</c:v>
                </c:pt>
                <c:pt idx="1535">
                  <c:v>0.975695862663952</c:v>
                </c:pt>
                <c:pt idx="1536">
                  <c:v>0.97580586839851</c:v>
                </c:pt>
                <c:pt idx="1537">
                  <c:v>0.975915874133068</c:v>
                </c:pt>
                <c:pt idx="1538">
                  <c:v>0.976025879867626</c:v>
                </c:pt>
                <c:pt idx="1539">
                  <c:v>0.976135885602185</c:v>
                </c:pt>
                <c:pt idx="1540">
                  <c:v>0.976244872765127</c:v>
                </c:pt>
                <c:pt idx="1541">
                  <c:v>0.976353859928068</c:v>
                </c:pt>
                <c:pt idx="1542">
                  <c:v>0.97646284709101</c:v>
                </c:pt>
                <c:pt idx="1543">
                  <c:v>0.976571834253952</c:v>
                </c:pt>
                <c:pt idx="1544">
                  <c:v>0.976680821416894</c:v>
                </c:pt>
                <c:pt idx="1545">
                  <c:v>0.976789808579836</c:v>
                </c:pt>
                <c:pt idx="1546">
                  <c:v>0.976898795742778</c:v>
                </c:pt>
                <c:pt idx="1547">
                  <c:v>0.977006764334104</c:v>
                </c:pt>
                <c:pt idx="1548">
                  <c:v>0.97711473292543</c:v>
                </c:pt>
                <c:pt idx="1549">
                  <c:v>0.977222701516755</c:v>
                </c:pt>
                <c:pt idx="1550">
                  <c:v>0.977330670108081</c:v>
                </c:pt>
                <c:pt idx="1551">
                  <c:v>0.977438638699407</c:v>
                </c:pt>
                <c:pt idx="1552">
                  <c:v>0.977546607290732</c:v>
                </c:pt>
                <c:pt idx="1553">
                  <c:v>0.977653557310442</c:v>
                </c:pt>
                <c:pt idx="1554">
                  <c:v>0.977760507330151</c:v>
                </c:pt>
                <c:pt idx="1555">
                  <c:v>0.97786745734986</c:v>
                </c:pt>
                <c:pt idx="1556">
                  <c:v>0.97797440736957</c:v>
                </c:pt>
                <c:pt idx="1557">
                  <c:v>0.978081357389279</c:v>
                </c:pt>
                <c:pt idx="1558">
                  <c:v>0.978188307408989</c:v>
                </c:pt>
                <c:pt idx="1559">
                  <c:v>0.978295257428698</c:v>
                </c:pt>
                <c:pt idx="1560">
                  <c:v>0.978401188876791</c:v>
                </c:pt>
                <c:pt idx="1561">
                  <c:v>0.978507120324884</c:v>
                </c:pt>
                <c:pt idx="1562">
                  <c:v>0.978613051772977</c:v>
                </c:pt>
                <c:pt idx="1563">
                  <c:v>0.97871898322107</c:v>
                </c:pt>
                <c:pt idx="1564">
                  <c:v>0.978824914669164</c:v>
                </c:pt>
                <c:pt idx="1565">
                  <c:v>0.978930846117257</c:v>
                </c:pt>
                <c:pt idx="1566">
                  <c:v>0.979035758993734</c:v>
                </c:pt>
                <c:pt idx="1567">
                  <c:v>0.97914067187021</c:v>
                </c:pt>
                <c:pt idx="1568">
                  <c:v>0.979245584746687</c:v>
                </c:pt>
                <c:pt idx="1569">
                  <c:v>0.979350497623164</c:v>
                </c:pt>
                <c:pt idx="1570">
                  <c:v>0.979455410499641</c:v>
                </c:pt>
                <c:pt idx="1571">
                  <c:v>0.979560323376118</c:v>
                </c:pt>
                <c:pt idx="1572">
                  <c:v>0.979665236252595</c:v>
                </c:pt>
                <c:pt idx="1573">
                  <c:v>0.979769130557455</c:v>
                </c:pt>
                <c:pt idx="1574">
                  <c:v>0.979873024862316</c:v>
                </c:pt>
                <c:pt idx="1575">
                  <c:v>0.979976919167176</c:v>
                </c:pt>
                <c:pt idx="1576">
                  <c:v>0.980080813472037</c:v>
                </c:pt>
                <c:pt idx="1577">
                  <c:v>0.980184707776898</c:v>
                </c:pt>
                <c:pt idx="1578">
                  <c:v>0.980288602081758</c:v>
                </c:pt>
                <c:pt idx="1579">
                  <c:v>0.980392496386619</c:v>
                </c:pt>
                <c:pt idx="1580">
                  <c:v>0.980495372119863</c:v>
                </c:pt>
                <c:pt idx="1581">
                  <c:v>0.980598247853107</c:v>
                </c:pt>
                <c:pt idx="1582">
                  <c:v>0.980701123586351</c:v>
                </c:pt>
                <c:pt idx="1583">
                  <c:v>0.980803999319595</c:v>
                </c:pt>
                <c:pt idx="1584">
                  <c:v>0.98090687505284</c:v>
                </c:pt>
                <c:pt idx="1585">
                  <c:v>0.981009750786084</c:v>
                </c:pt>
                <c:pt idx="1586">
                  <c:v>0.981112626519328</c:v>
                </c:pt>
                <c:pt idx="1587">
                  <c:v>0.981214483680956</c:v>
                </c:pt>
                <c:pt idx="1588">
                  <c:v>0.981316340842584</c:v>
                </c:pt>
                <c:pt idx="1589">
                  <c:v>0.981418198004212</c:v>
                </c:pt>
                <c:pt idx="1590">
                  <c:v>0.98152005516584</c:v>
                </c:pt>
                <c:pt idx="1591">
                  <c:v>0.981621912327468</c:v>
                </c:pt>
                <c:pt idx="1592">
                  <c:v>0.981723769489096</c:v>
                </c:pt>
                <c:pt idx="1593">
                  <c:v>0.981825626650723</c:v>
                </c:pt>
                <c:pt idx="1594">
                  <c:v>0.981926465240735</c:v>
                </c:pt>
                <c:pt idx="1595">
                  <c:v>0.982027303830747</c:v>
                </c:pt>
                <c:pt idx="1596">
                  <c:v>0.982128142420758</c:v>
                </c:pt>
                <c:pt idx="1597">
                  <c:v>0.98222898101077</c:v>
                </c:pt>
                <c:pt idx="1598">
                  <c:v>0.982329819600782</c:v>
                </c:pt>
                <c:pt idx="1599">
                  <c:v>0.982430658190793</c:v>
                </c:pt>
                <c:pt idx="1600">
                  <c:v>0.982531496780805</c:v>
                </c:pt>
                <c:pt idx="1601">
                  <c:v>0.9826313167992</c:v>
                </c:pt>
                <c:pt idx="1602">
                  <c:v>0.982731136817596</c:v>
                </c:pt>
                <c:pt idx="1603">
                  <c:v>0.982830956835991</c:v>
                </c:pt>
                <c:pt idx="1604">
                  <c:v>0.982930776854386</c:v>
                </c:pt>
                <c:pt idx="1605">
                  <c:v>0.983030596872782</c:v>
                </c:pt>
                <c:pt idx="1606">
                  <c:v>0.983130416891177</c:v>
                </c:pt>
                <c:pt idx="1607">
                  <c:v>0.983230236909573</c:v>
                </c:pt>
                <c:pt idx="1608">
                  <c:v>0.983330056927968</c:v>
                </c:pt>
                <c:pt idx="1609">
                  <c:v>0.983428858374747</c:v>
                </c:pt>
                <c:pt idx="1610">
                  <c:v>0.983527659821526</c:v>
                </c:pt>
                <c:pt idx="1611">
                  <c:v>0.983626461268305</c:v>
                </c:pt>
                <c:pt idx="1612">
                  <c:v>0.983725262715084</c:v>
                </c:pt>
                <c:pt idx="1613">
                  <c:v>0.983824064161863</c:v>
                </c:pt>
                <c:pt idx="1614">
                  <c:v>0.983922865608642</c:v>
                </c:pt>
                <c:pt idx="1615">
                  <c:v>0.984021667055422</c:v>
                </c:pt>
                <c:pt idx="1616">
                  <c:v>0.984119449930584</c:v>
                </c:pt>
                <c:pt idx="1617">
                  <c:v>0.984217232805747</c:v>
                </c:pt>
                <c:pt idx="1618">
                  <c:v>0.98431501568091</c:v>
                </c:pt>
                <c:pt idx="1619">
                  <c:v>0.984412798556073</c:v>
                </c:pt>
                <c:pt idx="1620">
                  <c:v>0.984510581431236</c:v>
                </c:pt>
                <c:pt idx="1621">
                  <c:v>0.984608364306398</c:v>
                </c:pt>
                <c:pt idx="1622">
                  <c:v>0.984706147181561</c:v>
                </c:pt>
                <c:pt idx="1623">
                  <c:v>0.984802911485108</c:v>
                </c:pt>
                <c:pt idx="1624">
                  <c:v>0.984899675788654</c:v>
                </c:pt>
                <c:pt idx="1625">
                  <c:v>0.984996440092201</c:v>
                </c:pt>
                <c:pt idx="1626">
                  <c:v>0.985093204395747</c:v>
                </c:pt>
                <c:pt idx="1627">
                  <c:v>0.985189968699294</c:v>
                </c:pt>
                <c:pt idx="1628">
                  <c:v>0.985286733002841</c:v>
                </c:pt>
                <c:pt idx="1629">
                  <c:v>0.985383497306387</c:v>
                </c:pt>
                <c:pt idx="1630">
                  <c:v>0.985480261609934</c:v>
                </c:pt>
                <c:pt idx="1631">
                  <c:v>0.985576007341864</c:v>
                </c:pt>
                <c:pt idx="1632">
                  <c:v>0.985671753073794</c:v>
                </c:pt>
                <c:pt idx="1633">
                  <c:v>0.985767498805725</c:v>
                </c:pt>
                <c:pt idx="1634">
                  <c:v>0.985863244537655</c:v>
                </c:pt>
                <c:pt idx="1635">
                  <c:v>0.985958990269585</c:v>
                </c:pt>
                <c:pt idx="1636">
                  <c:v>0.986054736001515</c:v>
                </c:pt>
                <c:pt idx="1637">
                  <c:v>0.986150481733446</c:v>
                </c:pt>
                <c:pt idx="1638">
                  <c:v>0.98624520889376</c:v>
                </c:pt>
                <c:pt idx="1639">
                  <c:v>0.986339936054074</c:v>
                </c:pt>
                <c:pt idx="1640">
                  <c:v>0.986434663214388</c:v>
                </c:pt>
                <c:pt idx="1641">
                  <c:v>0.986529390374702</c:v>
                </c:pt>
                <c:pt idx="1642">
                  <c:v>0.986624117535016</c:v>
                </c:pt>
                <c:pt idx="1643">
                  <c:v>0.98671884469533</c:v>
                </c:pt>
                <c:pt idx="1644">
                  <c:v>0.986813571855644</c:v>
                </c:pt>
                <c:pt idx="1645">
                  <c:v>0.986908299015958</c:v>
                </c:pt>
                <c:pt idx="1646">
                  <c:v>0.987002007604655</c:v>
                </c:pt>
                <c:pt idx="1647">
                  <c:v>0.987095716193353</c:v>
                </c:pt>
                <c:pt idx="1648">
                  <c:v>0.987189424782051</c:v>
                </c:pt>
                <c:pt idx="1649">
                  <c:v>0.987283133370749</c:v>
                </c:pt>
                <c:pt idx="1650">
                  <c:v>0.987376841959446</c:v>
                </c:pt>
                <c:pt idx="1651">
                  <c:v>0.987470550548144</c:v>
                </c:pt>
                <c:pt idx="1652">
                  <c:v>0.987564259136842</c:v>
                </c:pt>
                <c:pt idx="1653">
                  <c:v>0.987657967725539</c:v>
                </c:pt>
                <c:pt idx="1654">
                  <c:v>0.987750657742621</c:v>
                </c:pt>
                <c:pt idx="1655">
                  <c:v>0.987843347759702</c:v>
                </c:pt>
                <c:pt idx="1656">
                  <c:v>0.987936037776784</c:v>
                </c:pt>
                <c:pt idx="1657">
                  <c:v>0.988028727793865</c:v>
                </c:pt>
                <c:pt idx="1658">
                  <c:v>0.988121417810947</c:v>
                </c:pt>
                <c:pt idx="1659">
                  <c:v>0.988214107828028</c:v>
                </c:pt>
                <c:pt idx="1660">
                  <c:v>0.98830679784511</c:v>
                </c:pt>
                <c:pt idx="1661">
                  <c:v>0.988399487862191</c:v>
                </c:pt>
                <c:pt idx="1662">
                  <c:v>0.988491159307656</c:v>
                </c:pt>
                <c:pt idx="1663">
                  <c:v>0.988582830753121</c:v>
                </c:pt>
                <c:pt idx="1664">
                  <c:v>0.988674502198587</c:v>
                </c:pt>
                <c:pt idx="1665">
                  <c:v>0.988766173644052</c:v>
                </c:pt>
                <c:pt idx="1666">
                  <c:v>0.988857845089517</c:v>
                </c:pt>
                <c:pt idx="1667">
                  <c:v>0.988949516534982</c:v>
                </c:pt>
                <c:pt idx="1668">
                  <c:v>0.989041187980447</c:v>
                </c:pt>
                <c:pt idx="1669">
                  <c:v>0.989132859425912</c:v>
                </c:pt>
                <c:pt idx="1670">
                  <c:v>0.989223512299761</c:v>
                </c:pt>
                <c:pt idx="1671">
                  <c:v>0.98931416517361</c:v>
                </c:pt>
                <c:pt idx="1672">
                  <c:v>0.989404818047459</c:v>
                </c:pt>
                <c:pt idx="1673">
                  <c:v>0.989495470921308</c:v>
                </c:pt>
                <c:pt idx="1674">
                  <c:v>0.989586123795157</c:v>
                </c:pt>
                <c:pt idx="1675">
                  <c:v>0.989676776669006</c:v>
                </c:pt>
                <c:pt idx="1676">
                  <c:v>0.989767429542855</c:v>
                </c:pt>
                <c:pt idx="1677">
                  <c:v>0.989858082416704</c:v>
                </c:pt>
                <c:pt idx="1678">
                  <c:v>0.989947716718936</c:v>
                </c:pt>
                <c:pt idx="1679">
                  <c:v>0.990037351021169</c:v>
                </c:pt>
                <c:pt idx="1680">
                  <c:v>0.990126985323402</c:v>
                </c:pt>
                <c:pt idx="1681">
                  <c:v>0.990216619625634</c:v>
                </c:pt>
                <c:pt idx="1682">
                  <c:v>0.990306253927867</c:v>
                </c:pt>
                <c:pt idx="1683">
                  <c:v>0.9903958882301</c:v>
                </c:pt>
                <c:pt idx="1684">
                  <c:v>0.990485522532332</c:v>
                </c:pt>
                <c:pt idx="1685">
                  <c:v>0.990575156834565</c:v>
                </c:pt>
                <c:pt idx="1686">
                  <c:v>0.990664791136797</c:v>
                </c:pt>
                <c:pt idx="1687">
                  <c:v>0.990753406867414</c:v>
                </c:pt>
                <c:pt idx="1688">
                  <c:v>0.99084202259803</c:v>
                </c:pt>
                <c:pt idx="1689">
                  <c:v>0.990930638328647</c:v>
                </c:pt>
                <c:pt idx="1690">
                  <c:v>0.991019254059263</c:v>
                </c:pt>
                <c:pt idx="1691">
                  <c:v>0.991107869789879</c:v>
                </c:pt>
                <c:pt idx="1692">
                  <c:v>0.991196485520496</c:v>
                </c:pt>
                <c:pt idx="1693">
                  <c:v>0.991285101251112</c:v>
                </c:pt>
                <c:pt idx="1694">
                  <c:v>0.991373716981728</c:v>
                </c:pt>
                <c:pt idx="1695">
                  <c:v>0.991461314140728</c:v>
                </c:pt>
                <c:pt idx="1696">
                  <c:v>0.991548911299728</c:v>
                </c:pt>
                <c:pt idx="1697">
                  <c:v>0.991636508458729</c:v>
                </c:pt>
                <c:pt idx="1698">
                  <c:v>0.991724105617729</c:v>
                </c:pt>
                <c:pt idx="1699">
                  <c:v>0.991811702776729</c:v>
                </c:pt>
                <c:pt idx="1700">
                  <c:v>0.991899299935729</c:v>
                </c:pt>
                <c:pt idx="1701">
                  <c:v>0.991986897094729</c:v>
                </c:pt>
                <c:pt idx="1702">
                  <c:v>0.992074494253729</c:v>
                </c:pt>
                <c:pt idx="1703">
                  <c:v>0.992161072841113</c:v>
                </c:pt>
                <c:pt idx="1704">
                  <c:v>0.992247651428497</c:v>
                </c:pt>
                <c:pt idx="1705">
                  <c:v>0.99233423001588</c:v>
                </c:pt>
                <c:pt idx="1706">
                  <c:v>0.992420808603264</c:v>
                </c:pt>
                <c:pt idx="1707">
                  <c:v>0.992507387190648</c:v>
                </c:pt>
                <c:pt idx="1708">
                  <c:v>0.992593965778032</c:v>
                </c:pt>
                <c:pt idx="1709">
                  <c:v>0.992680544365416</c:v>
                </c:pt>
                <c:pt idx="1710">
                  <c:v>0.9927671229528</c:v>
                </c:pt>
                <c:pt idx="1711">
                  <c:v>0.992853701540183</c:v>
                </c:pt>
                <c:pt idx="1712">
                  <c:v>0.992939261555951</c:v>
                </c:pt>
                <c:pt idx="1713">
                  <c:v>0.993024821571718</c:v>
                </c:pt>
                <c:pt idx="1714">
                  <c:v>0.993110381587486</c:v>
                </c:pt>
                <c:pt idx="1715">
                  <c:v>0.993195941603253</c:v>
                </c:pt>
                <c:pt idx="1716">
                  <c:v>0.993281501619021</c:v>
                </c:pt>
                <c:pt idx="1717">
                  <c:v>0.993367061634789</c:v>
                </c:pt>
                <c:pt idx="1718">
                  <c:v>0.993452621650556</c:v>
                </c:pt>
                <c:pt idx="1719">
                  <c:v>0.993538181666324</c:v>
                </c:pt>
                <c:pt idx="1720">
                  <c:v>0.993623741682091</c:v>
                </c:pt>
                <c:pt idx="1721">
                  <c:v>0.993708283126242</c:v>
                </c:pt>
                <c:pt idx="1722">
                  <c:v>0.993792824570393</c:v>
                </c:pt>
                <c:pt idx="1723">
                  <c:v>0.993877366014545</c:v>
                </c:pt>
                <c:pt idx="1724">
                  <c:v>0.993961907458696</c:v>
                </c:pt>
                <c:pt idx="1725">
                  <c:v>0.994046448902847</c:v>
                </c:pt>
                <c:pt idx="1726">
                  <c:v>0.994130990346998</c:v>
                </c:pt>
                <c:pt idx="1727">
                  <c:v>0.994215531791149</c:v>
                </c:pt>
                <c:pt idx="1728">
                  <c:v>0.9943000732353</c:v>
                </c:pt>
                <c:pt idx="1729">
                  <c:v>0.994384614679452</c:v>
                </c:pt>
                <c:pt idx="1730">
                  <c:v>0.994468137551986</c:v>
                </c:pt>
                <c:pt idx="1731">
                  <c:v>0.994551660424521</c:v>
                </c:pt>
                <c:pt idx="1732">
                  <c:v>0.994635183297056</c:v>
                </c:pt>
                <c:pt idx="1733">
                  <c:v>0.994718706169591</c:v>
                </c:pt>
                <c:pt idx="1734">
                  <c:v>0.994802229042126</c:v>
                </c:pt>
                <c:pt idx="1735">
                  <c:v>0.994885751914661</c:v>
                </c:pt>
                <c:pt idx="1736">
                  <c:v>0.994969274787196</c:v>
                </c:pt>
                <c:pt idx="1737">
                  <c:v>0.995052797659731</c:v>
                </c:pt>
                <c:pt idx="1738">
                  <c:v>0.995136320532265</c:v>
                </c:pt>
                <c:pt idx="1739">
                  <c:v>0.995218824833184</c:v>
                </c:pt>
                <c:pt idx="1740">
                  <c:v>0.995301329134103</c:v>
                </c:pt>
                <c:pt idx="1741">
                  <c:v>0.995383833435021</c:v>
                </c:pt>
                <c:pt idx="1742">
                  <c:v>0.99546633773594</c:v>
                </c:pt>
                <c:pt idx="1743">
                  <c:v>0.995548842036859</c:v>
                </c:pt>
                <c:pt idx="1744">
                  <c:v>0.995631346337777</c:v>
                </c:pt>
                <c:pt idx="1745">
                  <c:v>0.995713850638696</c:v>
                </c:pt>
                <c:pt idx="1746">
                  <c:v>0.995796354939614</c:v>
                </c:pt>
                <c:pt idx="1747">
                  <c:v>0.995878859240533</c:v>
                </c:pt>
                <c:pt idx="1748">
                  <c:v>0.995960344969835</c:v>
                </c:pt>
                <c:pt idx="1749">
                  <c:v>0.996041830699138</c:v>
                </c:pt>
                <c:pt idx="1750">
                  <c:v>0.99612331642844</c:v>
                </c:pt>
                <c:pt idx="1751">
                  <c:v>0.996204802157742</c:v>
                </c:pt>
                <c:pt idx="1752">
                  <c:v>0.996286287887045</c:v>
                </c:pt>
                <c:pt idx="1753">
                  <c:v>0.996367773616347</c:v>
                </c:pt>
                <c:pt idx="1754">
                  <c:v>0.996449259345649</c:v>
                </c:pt>
                <c:pt idx="1755">
                  <c:v>0.996530745074952</c:v>
                </c:pt>
                <c:pt idx="1756">
                  <c:v>0.996612230804254</c:v>
                </c:pt>
                <c:pt idx="1757">
                  <c:v>0.996693716533556</c:v>
                </c:pt>
                <c:pt idx="1758">
                  <c:v>0.996774183691242</c:v>
                </c:pt>
                <c:pt idx="1759">
                  <c:v>0.996854650848928</c:v>
                </c:pt>
                <c:pt idx="1760">
                  <c:v>0.996935118006614</c:v>
                </c:pt>
                <c:pt idx="1761">
                  <c:v>0.9970155851643</c:v>
                </c:pt>
                <c:pt idx="1762">
                  <c:v>0.997096052321987</c:v>
                </c:pt>
                <c:pt idx="1763">
                  <c:v>0.997176519479673</c:v>
                </c:pt>
                <c:pt idx="1764">
                  <c:v>0.997256986637359</c:v>
                </c:pt>
                <c:pt idx="1765">
                  <c:v>0.997337453795045</c:v>
                </c:pt>
                <c:pt idx="1766">
                  <c:v>0.997417920952731</c:v>
                </c:pt>
                <c:pt idx="1767">
                  <c:v>0.997497369538801</c:v>
                </c:pt>
                <c:pt idx="1768">
                  <c:v>0.99757681812487</c:v>
                </c:pt>
                <c:pt idx="1769">
                  <c:v>0.99765626671094</c:v>
                </c:pt>
                <c:pt idx="1770">
                  <c:v>0.99773571529701</c:v>
                </c:pt>
                <c:pt idx="1771">
                  <c:v>0.99781516388308</c:v>
                </c:pt>
                <c:pt idx="1772">
                  <c:v>0.99789461246915</c:v>
                </c:pt>
                <c:pt idx="1773">
                  <c:v>0.997974061055219</c:v>
                </c:pt>
                <c:pt idx="1774">
                  <c:v>0.998053509641289</c:v>
                </c:pt>
                <c:pt idx="1775">
                  <c:v>0.998132958227359</c:v>
                </c:pt>
                <c:pt idx="1776">
                  <c:v>0.998212406813429</c:v>
                </c:pt>
                <c:pt idx="1777">
                  <c:v>0.998290836827882</c:v>
                </c:pt>
                <c:pt idx="1778">
                  <c:v>0.998369266842336</c:v>
                </c:pt>
                <c:pt idx="1779">
                  <c:v>0.998447696856789</c:v>
                </c:pt>
                <c:pt idx="1780">
                  <c:v>0.998526126871243</c:v>
                </c:pt>
                <c:pt idx="1781">
                  <c:v>0.998604556885696</c:v>
                </c:pt>
                <c:pt idx="1782">
                  <c:v>0.99868298690015</c:v>
                </c:pt>
                <c:pt idx="1783">
                  <c:v>0.998761416914603</c:v>
                </c:pt>
                <c:pt idx="1784">
                  <c:v>0.998839846929057</c:v>
                </c:pt>
                <c:pt idx="1785">
                  <c:v>0.99891827694351</c:v>
                </c:pt>
                <c:pt idx="1786">
                  <c:v>0.998996706957964</c:v>
                </c:pt>
                <c:pt idx="1787">
                  <c:v>0.999074118400801</c:v>
                </c:pt>
                <c:pt idx="1788">
                  <c:v>0.999151529843638</c:v>
                </c:pt>
                <c:pt idx="1789">
                  <c:v>0.999228941286475</c:v>
                </c:pt>
                <c:pt idx="1790">
                  <c:v>0.999306352729313</c:v>
                </c:pt>
                <c:pt idx="1791">
                  <c:v>0.99938376417215</c:v>
                </c:pt>
                <c:pt idx="1792">
                  <c:v>0.999461175614987</c:v>
                </c:pt>
                <c:pt idx="1793">
                  <c:v>0.999538587057824</c:v>
                </c:pt>
                <c:pt idx="1794">
                  <c:v>0.999615998500662</c:v>
                </c:pt>
                <c:pt idx="1795">
                  <c:v>0.999693409943499</c:v>
                </c:pt>
                <c:pt idx="1796">
                  <c:v>0.999770821386336</c:v>
                </c:pt>
                <c:pt idx="1797">
                  <c:v>0.999847214257557</c:v>
                </c:pt>
                <c:pt idx="1798">
                  <c:v>0.999923607128778</c:v>
                </c:pt>
                <c:pt idx="1799">
                  <c:v>0.999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ations!$S$4</c:f>
              <c:strCache>
                <c:ptCount val="1"/>
                <c:pt idx="0">
                  <c:v>80% threshold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333333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T$4</c:f>
              <c:numCache>
                <c:formatCode>General</c:formatCode>
                <c:ptCount val="1"/>
                <c:pt idx="0">
                  <c:v>754</c:v>
                </c:pt>
              </c:numCache>
            </c:numRef>
          </c:xVal>
          <c:yVal>
            <c:numRef>
              <c:f>Calculations!$T$5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81787931"/>
        <c:axId val="1250645"/>
      </c:scatterChart>
      <c:valAx>
        <c:axId val="81787931"/>
        <c:scaling>
          <c:orientation val="minMax"/>
          <c:max val="1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ll duration in seconds</a:t>
                </a:r>
              </a:p>
            </c:rich>
          </c:tx>
          <c:layout>
            <c:manualLayout>
              <c:xMode val="edge"/>
              <c:yMode val="edge"/>
              <c:x val="0.426283196379659"/>
              <c:y val="0.919150136316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5"/>
        <c:crossesAt val="0"/>
        <c:crossBetween val="midCat"/>
        <c:majorUnit val="100"/>
        <c:minorUnit val="50"/>
      </c:valAx>
      <c:valAx>
        <c:axId val="12506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of calls (cum)</a:t>
                </a:r>
              </a:p>
            </c:rich>
          </c:tx>
          <c:layout>
            <c:manualLayout>
              <c:xMode val="edge"/>
              <c:yMode val="edge"/>
              <c:x val="0.129689174705252"/>
              <c:y val="0.02359687881921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5552309658572"/>
          <c:y val="0.154471544715447"/>
          <c:w val="0.986488953806829"/>
          <c:h val="0.731830500123183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W$4</c:f>
              <c:strCache>
                <c:ptCount val="1"/>
                <c:pt idx="0">
                  <c:v>Area Dumm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X$4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Calculations!$X$5</c:f>
              <c:numCache>
                <c:formatCode>General</c:formatCode>
                <c:ptCount val="1"/>
                <c:pt idx="0">
                  <c:v>109799</c:v>
                </c:pt>
              </c:numCache>
            </c:numRef>
          </c:yVal>
          <c:smooth val="0"/>
        </c:ser>
        <c:axId val="96590248"/>
        <c:axId val="58068456"/>
      </c:scatterChart>
      <c:areaChart>
        <c:grouping val="standard"/>
        <c:ser>
          <c:idx val="1"/>
          <c:order val="1"/>
          <c:tx>
            <c:strRef>
              <c:f>Calculations!$G$7</c:f>
              <c:strCache>
                <c:ptCount val="1"/>
                <c:pt idx="0">
                  <c:v>Model 60/1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B$13:$B$192</c:f>
              <c:strCache>
                <c:ptCount val="1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</c:strCache>
            </c:strRef>
          </c:cat>
          <c:val>
            <c:numRef>
              <c:f>Calculations!$I$13:$I$192</c:f>
              <c:numCache>
                <c:formatCode>General</c:formatCode>
                <c:ptCount val="180"/>
                <c:pt idx="0">
                  <c:v>0</c:v>
                </c:pt>
                <c:pt idx="1">
                  <c:v>58</c:v>
                </c:pt>
                <c:pt idx="2">
                  <c:v>285</c:v>
                </c:pt>
                <c:pt idx="3">
                  <c:v>672</c:v>
                </c:pt>
                <c:pt idx="4">
                  <c:v>1265</c:v>
                </c:pt>
                <c:pt idx="5">
                  <c:v>2052</c:v>
                </c:pt>
                <c:pt idx="6">
                  <c:v>2968</c:v>
                </c:pt>
                <c:pt idx="7">
                  <c:v>4056</c:v>
                </c:pt>
                <c:pt idx="8">
                  <c:v>5202</c:v>
                </c:pt>
                <c:pt idx="9">
                  <c:v>6450</c:v>
                </c:pt>
                <c:pt idx="10">
                  <c:v>7742</c:v>
                </c:pt>
                <c:pt idx="11">
                  <c:v>9024</c:v>
                </c:pt>
                <c:pt idx="12">
                  <c:v>10340</c:v>
                </c:pt>
                <c:pt idx="13">
                  <c:v>11638</c:v>
                </c:pt>
                <c:pt idx="14">
                  <c:v>12915</c:v>
                </c:pt>
                <c:pt idx="15">
                  <c:v>14168</c:v>
                </c:pt>
                <c:pt idx="16">
                  <c:v>15394</c:v>
                </c:pt>
                <c:pt idx="17">
                  <c:v>16548</c:v>
                </c:pt>
                <c:pt idx="18">
                  <c:v>17630</c:v>
                </c:pt>
                <c:pt idx="19">
                  <c:v>18640</c:v>
                </c:pt>
                <c:pt idx="20">
                  <c:v>19578</c:v>
                </c:pt>
                <c:pt idx="21">
                  <c:v>20444</c:v>
                </c:pt>
                <c:pt idx="22">
                  <c:v>21238</c:v>
                </c:pt>
                <c:pt idx="23">
                  <c:v>21924</c:v>
                </c:pt>
                <c:pt idx="24">
                  <c:v>22540</c:v>
                </c:pt>
                <c:pt idx="25">
                  <c:v>23086</c:v>
                </c:pt>
                <c:pt idx="26">
                  <c:v>23562</c:v>
                </c:pt>
                <c:pt idx="27">
                  <c:v>23904</c:v>
                </c:pt>
                <c:pt idx="28">
                  <c:v>24211</c:v>
                </c:pt>
                <c:pt idx="29">
                  <c:v>24420</c:v>
                </c:pt>
                <c:pt idx="30">
                  <c:v>24534</c:v>
                </c:pt>
                <c:pt idx="31">
                  <c:v>24584</c:v>
                </c:pt>
                <c:pt idx="32">
                  <c:v>24543</c:v>
                </c:pt>
                <c:pt idx="33">
                  <c:v>24414</c:v>
                </c:pt>
                <c:pt idx="34">
                  <c:v>24225</c:v>
                </c:pt>
                <c:pt idx="35">
                  <c:v>23952</c:v>
                </c:pt>
                <c:pt idx="36">
                  <c:v>23621</c:v>
                </c:pt>
                <c:pt idx="37">
                  <c:v>23210</c:v>
                </c:pt>
                <c:pt idx="38">
                  <c:v>22722</c:v>
                </c:pt>
                <c:pt idx="39">
                  <c:v>22160</c:v>
                </c:pt>
                <c:pt idx="40">
                  <c:v>21546</c:v>
                </c:pt>
                <c:pt idx="41">
                  <c:v>20880</c:v>
                </c:pt>
                <c:pt idx="42">
                  <c:v>20145</c:v>
                </c:pt>
                <c:pt idx="43">
                  <c:v>19344</c:v>
                </c:pt>
                <c:pt idx="44">
                  <c:v>18480</c:v>
                </c:pt>
                <c:pt idx="45">
                  <c:v>17570</c:v>
                </c:pt>
                <c:pt idx="46">
                  <c:v>16601</c:v>
                </c:pt>
                <c:pt idx="47">
                  <c:v>15588</c:v>
                </c:pt>
                <c:pt idx="48">
                  <c:v>14520</c:v>
                </c:pt>
                <c:pt idx="49">
                  <c:v>13410</c:v>
                </c:pt>
                <c:pt idx="50">
                  <c:v>12249</c:v>
                </c:pt>
                <c:pt idx="51">
                  <c:v>11040</c:v>
                </c:pt>
                <c:pt idx="52">
                  <c:v>9793</c:v>
                </c:pt>
                <c:pt idx="53">
                  <c:v>8502</c:v>
                </c:pt>
                <c:pt idx="54">
                  <c:v>7175</c:v>
                </c:pt>
                <c:pt idx="55">
                  <c:v>5808</c:v>
                </c:pt>
                <c:pt idx="56">
                  <c:v>4407</c:v>
                </c:pt>
                <c:pt idx="57">
                  <c:v>2970</c:v>
                </c:pt>
                <c:pt idx="58">
                  <c:v>15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</c:numCache>
            </c:numRef>
          </c:val>
        </c:ser>
        <c:ser>
          <c:idx val="2"/>
          <c:order val="2"/>
          <c:tx>
            <c:strRef>
              <c:f>Calculations!$W$7</c:f>
              <c:strCache>
                <c:ptCount val="1"/>
                <c:pt idx="0">
                  <c:v>Model 10/10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B$13:$B$192</c:f>
              <c:strCache>
                <c:ptCount val="1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</c:strCache>
            </c:strRef>
          </c:cat>
          <c:val>
            <c:numRef>
              <c:f>Calculations!$Y$13:$Y$192</c:f>
              <c:numCache>
                <c:formatCode>General</c:formatCode>
                <c:ptCount val="180"/>
                <c:pt idx="0">
                  <c:v>0</c:v>
                </c:pt>
                <c:pt idx="1">
                  <c:v>8</c:v>
                </c:pt>
                <c:pt idx="2">
                  <c:v>35</c:v>
                </c:pt>
                <c:pt idx="3">
                  <c:v>72</c:v>
                </c:pt>
                <c:pt idx="4">
                  <c:v>115</c:v>
                </c:pt>
                <c:pt idx="5">
                  <c:v>152</c:v>
                </c:pt>
                <c:pt idx="6">
                  <c:v>168</c:v>
                </c:pt>
                <c:pt idx="7">
                  <c:v>156</c:v>
                </c:pt>
                <c:pt idx="8">
                  <c:v>102</c:v>
                </c:pt>
                <c:pt idx="9">
                  <c:v>0</c:v>
                </c:pt>
                <c:pt idx="10">
                  <c:v>1422</c:v>
                </c:pt>
                <c:pt idx="11">
                  <c:v>1504</c:v>
                </c:pt>
                <c:pt idx="12">
                  <c:v>1540</c:v>
                </c:pt>
                <c:pt idx="13">
                  <c:v>1518</c:v>
                </c:pt>
                <c:pt idx="14">
                  <c:v>1435</c:v>
                </c:pt>
                <c:pt idx="15">
                  <c:v>1288</c:v>
                </c:pt>
                <c:pt idx="16">
                  <c:v>1074</c:v>
                </c:pt>
                <c:pt idx="17">
                  <c:v>788</c:v>
                </c:pt>
                <c:pt idx="18">
                  <c:v>430</c:v>
                </c:pt>
                <c:pt idx="19">
                  <c:v>0</c:v>
                </c:pt>
                <c:pt idx="20">
                  <c:v>4518</c:v>
                </c:pt>
                <c:pt idx="21">
                  <c:v>4304</c:v>
                </c:pt>
                <c:pt idx="22">
                  <c:v>4018</c:v>
                </c:pt>
                <c:pt idx="23">
                  <c:v>3654</c:v>
                </c:pt>
                <c:pt idx="24">
                  <c:v>3220</c:v>
                </c:pt>
                <c:pt idx="25">
                  <c:v>2716</c:v>
                </c:pt>
                <c:pt idx="26">
                  <c:v>2142</c:v>
                </c:pt>
                <c:pt idx="27">
                  <c:v>1494</c:v>
                </c:pt>
                <c:pt idx="28">
                  <c:v>781</c:v>
                </c:pt>
                <c:pt idx="29">
                  <c:v>0</c:v>
                </c:pt>
                <c:pt idx="30">
                  <c:v>7614</c:v>
                </c:pt>
                <c:pt idx="31">
                  <c:v>7024</c:v>
                </c:pt>
                <c:pt idx="32">
                  <c:v>6363</c:v>
                </c:pt>
                <c:pt idx="33">
                  <c:v>5634</c:v>
                </c:pt>
                <c:pt idx="34">
                  <c:v>4845</c:v>
                </c:pt>
                <c:pt idx="35">
                  <c:v>3992</c:v>
                </c:pt>
                <c:pt idx="36">
                  <c:v>3081</c:v>
                </c:pt>
                <c:pt idx="37">
                  <c:v>2110</c:v>
                </c:pt>
                <c:pt idx="38">
                  <c:v>1082</c:v>
                </c:pt>
                <c:pt idx="39">
                  <c:v>0</c:v>
                </c:pt>
                <c:pt idx="40">
                  <c:v>10206</c:v>
                </c:pt>
                <c:pt idx="41">
                  <c:v>9280</c:v>
                </c:pt>
                <c:pt idx="42">
                  <c:v>8295</c:v>
                </c:pt>
                <c:pt idx="43">
                  <c:v>7254</c:v>
                </c:pt>
                <c:pt idx="44">
                  <c:v>6160</c:v>
                </c:pt>
                <c:pt idx="45">
                  <c:v>5020</c:v>
                </c:pt>
                <c:pt idx="46">
                  <c:v>3831</c:v>
                </c:pt>
                <c:pt idx="47">
                  <c:v>2598</c:v>
                </c:pt>
                <c:pt idx="48">
                  <c:v>1320</c:v>
                </c:pt>
                <c:pt idx="49">
                  <c:v>0</c:v>
                </c:pt>
                <c:pt idx="50">
                  <c:v>12249</c:v>
                </c:pt>
                <c:pt idx="51">
                  <c:v>11040</c:v>
                </c:pt>
                <c:pt idx="52">
                  <c:v>9793</c:v>
                </c:pt>
                <c:pt idx="53">
                  <c:v>8502</c:v>
                </c:pt>
                <c:pt idx="54">
                  <c:v>7175</c:v>
                </c:pt>
                <c:pt idx="55">
                  <c:v>5808</c:v>
                </c:pt>
                <c:pt idx="56">
                  <c:v>4407</c:v>
                </c:pt>
                <c:pt idx="57">
                  <c:v>2970</c:v>
                </c:pt>
                <c:pt idx="58">
                  <c:v>1501</c:v>
                </c:pt>
                <c:pt idx="59">
                  <c:v>0</c:v>
                </c:pt>
                <c:pt idx="60">
                  <c:v>13779</c:v>
                </c:pt>
                <c:pt idx="61">
                  <c:v>12368</c:v>
                </c:pt>
                <c:pt idx="62">
                  <c:v>10920</c:v>
                </c:pt>
                <c:pt idx="63">
                  <c:v>9438</c:v>
                </c:pt>
                <c:pt idx="64">
                  <c:v>7930</c:v>
                </c:pt>
                <c:pt idx="65">
                  <c:v>6396</c:v>
                </c:pt>
                <c:pt idx="66">
                  <c:v>4833</c:v>
                </c:pt>
                <c:pt idx="67">
                  <c:v>3246</c:v>
                </c:pt>
                <c:pt idx="68">
                  <c:v>1634</c:v>
                </c:pt>
                <c:pt idx="69">
                  <c:v>0</c:v>
                </c:pt>
                <c:pt idx="70">
                  <c:v>14904</c:v>
                </c:pt>
                <c:pt idx="71">
                  <c:v>13336</c:v>
                </c:pt>
                <c:pt idx="72">
                  <c:v>11732</c:v>
                </c:pt>
                <c:pt idx="73">
                  <c:v>10116</c:v>
                </c:pt>
                <c:pt idx="74">
                  <c:v>8475</c:v>
                </c:pt>
                <c:pt idx="75">
                  <c:v>6816</c:v>
                </c:pt>
                <c:pt idx="76">
                  <c:v>5139</c:v>
                </c:pt>
                <c:pt idx="77">
                  <c:v>3442</c:v>
                </c:pt>
                <c:pt idx="78">
                  <c:v>1729</c:v>
                </c:pt>
                <c:pt idx="79">
                  <c:v>0</c:v>
                </c:pt>
                <c:pt idx="80">
                  <c:v>15696</c:v>
                </c:pt>
                <c:pt idx="81">
                  <c:v>14008</c:v>
                </c:pt>
                <c:pt idx="82">
                  <c:v>12306</c:v>
                </c:pt>
                <c:pt idx="83">
                  <c:v>10590</c:v>
                </c:pt>
                <c:pt idx="84">
                  <c:v>8855</c:v>
                </c:pt>
                <c:pt idx="85">
                  <c:v>7108</c:v>
                </c:pt>
                <c:pt idx="86">
                  <c:v>5349</c:v>
                </c:pt>
                <c:pt idx="87">
                  <c:v>3576</c:v>
                </c:pt>
                <c:pt idx="88">
                  <c:v>1793</c:v>
                </c:pt>
                <c:pt idx="89">
                  <c:v>0</c:v>
                </c:pt>
                <c:pt idx="90">
                  <c:v>16227</c:v>
                </c:pt>
                <c:pt idx="91">
                  <c:v>14464</c:v>
                </c:pt>
                <c:pt idx="92">
                  <c:v>12684</c:v>
                </c:pt>
                <c:pt idx="93">
                  <c:v>10896</c:v>
                </c:pt>
                <c:pt idx="94">
                  <c:v>9100</c:v>
                </c:pt>
                <c:pt idx="95">
                  <c:v>7292</c:v>
                </c:pt>
                <c:pt idx="96">
                  <c:v>5481</c:v>
                </c:pt>
                <c:pt idx="97">
                  <c:v>3660</c:v>
                </c:pt>
                <c:pt idx="98">
                  <c:v>1833</c:v>
                </c:pt>
                <c:pt idx="99">
                  <c:v>0</c:v>
                </c:pt>
                <c:pt idx="100">
                  <c:v>16551</c:v>
                </c:pt>
                <c:pt idx="101">
                  <c:v>14728</c:v>
                </c:pt>
                <c:pt idx="102">
                  <c:v>12908</c:v>
                </c:pt>
                <c:pt idx="103">
                  <c:v>11076</c:v>
                </c:pt>
                <c:pt idx="104">
                  <c:v>9240</c:v>
                </c:pt>
                <c:pt idx="105">
                  <c:v>7400</c:v>
                </c:pt>
                <c:pt idx="106">
                  <c:v>5553</c:v>
                </c:pt>
                <c:pt idx="107">
                  <c:v>3706</c:v>
                </c:pt>
                <c:pt idx="108">
                  <c:v>1854</c:v>
                </c:pt>
                <c:pt idx="109">
                  <c:v>0</c:v>
                </c:pt>
                <c:pt idx="110">
                  <c:v>16713</c:v>
                </c:pt>
                <c:pt idx="111">
                  <c:v>14864</c:v>
                </c:pt>
                <c:pt idx="112">
                  <c:v>13006</c:v>
                </c:pt>
                <c:pt idx="113">
                  <c:v>11154</c:v>
                </c:pt>
                <c:pt idx="114">
                  <c:v>9300</c:v>
                </c:pt>
                <c:pt idx="115">
                  <c:v>7440</c:v>
                </c:pt>
                <c:pt idx="116">
                  <c:v>5580</c:v>
                </c:pt>
                <c:pt idx="117">
                  <c:v>3722</c:v>
                </c:pt>
                <c:pt idx="118">
                  <c:v>1861</c:v>
                </c:pt>
                <c:pt idx="119">
                  <c:v>0</c:v>
                </c:pt>
                <c:pt idx="120">
                  <c:v>16749</c:v>
                </c:pt>
                <c:pt idx="121">
                  <c:v>14880</c:v>
                </c:pt>
                <c:pt idx="122">
                  <c:v>13020</c:v>
                </c:pt>
                <c:pt idx="123">
                  <c:v>11154</c:v>
                </c:pt>
                <c:pt idx="124">
                  <c:v>9295</c:v>
                </c:pt>
                <c:pt idx="125">
                  <c:v>7432</c:v>
                </c:pt>
                <c:pt idx="126">
                  <c:v>5571</c:v>
                </c:pt>
                <c:pt idx="127">
                  <c:v>3714</c:v>
                </c:pt>
                <c:pt idx="128">
                  <c:v>1856</c:v>
                </c:pt>
                <c:pt idx="129">
                  <c:v>0</c:v>
                </c:pt>
                <c:pt idx="130">
                  <c:v>16677</c:v>
                </c:pt>
                <c:pt idx="131">
                  <c:v>14816</c:v>
                </c:pt>
                <c:pt idx="132">
                  <c:v>12957</c:v>
                </c:pt>
                <c:pt idx="133">
                  <c:v>11100</c:v>
                </c:pt>
                <c:pt idx="134">
                  <c:v>9240</c:v>
                </c:pt>
                <c:pt idx="135">
                  <c:v>7388</c:v>
                </c:pt>
                <c:pt idx="136">
                  <c:v>5535</c:v>
                </c:pt>
                <c:pt idx="137">
                  <c:v>3686</c:v>
                </c:pt>
                <c:pt idx="138">
                  <c:v>1842</c:v>
                </c:pt>
                <c:pt idx="139">
                  <c:v>0</c:v>
                </c:pt>
                <c:pt idx="140">
                  <c:v>16542</c:v>
                </c:pt>
                <c:pt idx="141">
                  <c:v>14688</c:v>
                </c:pt>
                <c:pt idx="142">
                  <c:v>12838</c:v>
                </c:pt>
                <c:pt idx="143">
                  <c:v>10992</c:v>
                </c:pt>
                <c:pt idx="144">
                  <c:v>9150</c:v>
                </c:pt>
                <c:pt idx="145">
                  <c:v>7308</c:v>
                </c:pt>
                <c:pt idx="146">
                  <c:v>5475</c:v>
                </c:pt>
                <c:pt idx="147">
                  <c:v>3646</c:v>
                </c:pt>
                <c:pt idx="148">
                  <c:v>1821</c:v>
                </c:pt>
                <c:pt idx="149">
                  <c:v>0</c:v>
                </c:pt>
                <c:pt idx="150">
                  <c:v>16344</c:v>
                </c:pt>
                <c:pt idx="151">
                  <c:v>14504</c:v>
                </c:pt>
                <c:pt idx="152">
                  <c:v>12677</c:v>
                </c:pt>
                <c:pt idx="153">
                  <c:v>10848</c:v>
                </c:pt>
                <c:pt idx="154">
                  <c:v>9025</c:v>
                </c:pt>
                <c:pt idx="155">
                  <c:v>7212</c:v>
                </c:pt>
                <c:pt idx="156">
                  <c:v>5400</c:v>
                </c:pt>
                <c:pt idx="157">
                  <c:v>3594</c:v>
                </c:pt>
                <c:pt idx="158">
                  <c:v>1794</c:v>
                </c:pt>
                <c:pt idx="159">
                  <c:v>0</c:v>
                </c:pt>
                <c:pt idx="160">
                  <c:v>16101</c:v>
                </c:pt>
                <c:pt idx="161">
                  <c:v>14288</c:v>
                </c:pt>
                <c:pt idx="162">
                  <c:v>12481</c:v>
                </c:pt>
                <c:pt idx="163">
                  <c:v>10680</c:v>
                </c:pt>
                <c:pt idx="164">
                  <c:v>8885</c:v>
                </c:pt>
                <c:pt idx="165">
                  <c:v>7096</c:v>
                </c:pt>
                <c:pt idx="166">
                  <c:v>5313</c:v>
                </c:pt>
                <c:pt idx="167">
                  <c:v>3534</c:v>
                </c:pt>
                <c:pt idx="168">
                  <c:v>1764</c:v>
                </c:pt>
                <c:pt idx="169">
                  <c:v>0</c:v>
                </c:pt>
                <c:pt idx="170">
                  <c:v>15822</c:v>
                </c:pt>
                <c:pt idx="171">
                  <c:v>14040</c:v>
                </c:pt>
                <c:pt idx="172">
                  <c:v>12257</c:v>
                </c:pt>
                <c:pt idx="173">
                  <c:v>10488</c:v>
                </c:pt>
                <c:pt idx="174">
                  <c:v>8725</c:v>
                </c:pt>
                <c:pt idx="175">
                  <c:v>6964</c:v>
                </c:pt>
                <c:pt idx="176">
                  <c:v>5214</c:v>
                </c:pt>
                <c:pt idx="177">
                  <c:v>3470</c:v>
                </c:pt>
                <c:pt idx="178">
                  <c:v>1731</c:v>
                </c:pt>
                <c:pt idx="179">
                  <c:v>0</c:v>
                </c:pt>
              </c:numCache>
            </c:numRef>
          </c:val>
        </c:ser>
        <c:ser>
          <c:idx val="3"/>
          <c:order val="3"/>
          <c:tx>
            <c:strRef>
              <c:f>Calculations!$O$7</c:f>
              <c:strCache>
                <c:ptCount val="1"/>
                <c:pt idx="0">
                  <c:v>Model 60/30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B$13:$B$192</c:f>
              <c:strCache>
                <c:ptCount val="1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</c:strCache>
            </c:strRef>
          </c:cat>
          <c:val>
            <c:numRef>
              <c:f>Calculations!$Q$13:$Q$192</c:f>
              <c:numCache>
                <c:formatCode>General</c:formatCode>
                <c:ptCount val="180"/>
                <c:pt idx="0">
                  <c:v>0</c:v>
                </c:pt>
                <c:pt idx="1">
                  <c:v>58</c:v>
                </c:pt>
                <c:pt idx="2">
                  <c:v>285</c:v>
                </c:pt>
                <c:pt idx="3">
                  <c:v>672</c:v>
                </c:pt>
                <c:pt idx="4">
                  <c:v>1265</c:v>
                </c:pt>
                <c:pt idx="5">
                  <c:v>2052</c:v>
                </c:pt>
                <c:pt idx="6">
                  <c:v>2968</c:v>
                </c:pt>
                <c:pt idx="7">
                  <c:v>4056</c:v>
                </c:pt>
                <c:pt idx="8">
                  <c:v>5202</c:v>
                </c:pt>
                <c:pt idx="9">
                  <c:v>6450</c:v>
                </c:pt>
                <c:pt idx="10">
                  <c:v>7742</c:v>
                </c:pt>
                <c:pt idx="11">
                  <c:v>9024</c:v>
                </c:pt>
                <c:pt idx="12">
                  <c:v>10340</c:v>
                </c:pt>
                <c:pt idx="13">
                  <c:v>11638</c:v>
                </c:pt>
                <c:pt idx="14">
                  <c:v>12915</c:v>
                </c:pt>
                <c:pt idx="15">
                  <c:v>14168</c:v>
                </c:pt>
                <c:pt idx="16">
                  <c:v>15394</c:v>
                </c:pt>
                <c:pt idx="17">
                  <c:v>16548</c:v>
                </c:pt>
                <c:pt idx="18">
                  <c:v>17630</c:v>
                </c:pt>
                <c:pt idx="19">
                  <c:v>18640</c:v>
                </c:pt>
                <c:pt idx="20">
                  <c:v>19578</c:v>
                </c:pt>
                <c:pt idx="21">
                  <c:v>20444</c:v>
                </c:pt>
                <c:pt idx="22">
                  <c:v>21238</c:v>
                </c:pt>
                <c:pt idx="23">
                  <c:v>21924</c:v>
                </c:pt>
                <c:pt idx="24">
                  <c:v>22540</c:v>
                </c:pt>
                <c:pt idx="25">
                  <c:v>23086</c:v>
                </c:pt>
                <c:pt idx="26">
                  <c:v>23562</c:v>
                </c:pt>
                <c:pt idx="27">
                  <c:v>23904</c:v>
                </c:pt>
                <c:pt idx="28">
                  <c:v>24211</c:v>
                </c:pt>
                <c:pt idx="29">
                  <c:v>24420</c:v>
                </c:pt>
                <c:pt idx="30">
                  <c:v>24534</c:v>
                </c:pt>
                <c:pt idx="31">
                  <c:v>24584</c:v>
                </c:pt>
                <c:pt idx="32">
                  <c:v>24543</c:v>
                </c:pt>
                <c:pt idx="33">
                  <c:v>24414</c:v>
                </c:pt>
                <c:pt idx="34">
                  <c:v>24225</c:v>
                </c:pt>
                <c:pt idx="35">
                  <c:v>23952</c:v>
                </c:pt>
                <c:pt idx="36">
                  <c:v>23621</c:v>
                </c:pt>
                <c:pt idx="37">
                  <c:v>23210</c:v>
                </c:pt>
                <c:pt idx="38">
                  <c:v>22722</c:v>
                </c:pt>
                <c:pt idx="39">
                  <c:v>22160</c:v>
                </c:pt>
                <c:pt idx="40">
                  <c:v>21546</c:v>
                </c:pt>
                <c:pt idx="41">
                  <c:v>20880</c:v>
                </c:pt>
                <c:pt idx="42">
                  <c:v>20145</c:v>
                </c:pt>
                <c:pt idx="43">
                  <c:v>19344</c:v>
                </c:pt>
                <c:pt idx="44">
                  <c:v>18480</c:v>
                </c:pt>
                <c:pt idx="45">
                  <c:v>17570</c:v>
                </c:pt>
                <c:pt idx="46">
                  <c:v>16601</c:v>
                </c:pt>
                <c:pt idx="47">
                  <c:v>15588</c:v>
                </c:pt>
                <c:pt idx="48">
                  <c:v>14520</c:v>
                </c:pt>
                <c:pt idx="49">
                  <c:v>13410</c:v>
                </c:pt>
                <c:pt idx="50">
                  <c:v>12249</c:v>
                </c:pt>
                <c:pt idx="51">
                  <c:v>11040</c:v>
                </c:pt>
                <c:pt idx="52">
                  <c:v>9793</c:v>
                </c:pt>
                <c:pt idx="53">
                  <c:v>8502</c:v>
                </c:pt>
                <c:pt idx="54">
                  <c:v>7175</c:v>
                </c:pt>
                <c:pt idx="55">
                  <c:v>5808</c:v>
                </c:pt>
                <c:pt idx="56">
                  <c:v>4407</c:v>
                </c:pt>
                <c:pt idx="57">
                  <c:v>2970</c:v>
                </c:pt>
                <c:pt idx="58">
                  <c:v>1501</c:v>
                </c:pt>
                <c:pt idx="59">
                  <c:v>0</c:v>
                </c:pt>
                <c:pt idx="60">
                  <c:v>44399</c:v>
                </c:pt>
                <c:pt idx="61">
                  <c:v>43288</c:v>
                </c:pt>
                <c:pt idx="62">
                  <c:v>42120</c:v>
                </c:pt>
                <c:pt idx="63">
                  <c:v>40898</c:v>
                </c:pt>
                <c:pt idx="64">
                  <c:v>39650</c:v>
                </c:pt>
                <c:pt idx="65">
                  <c:v>38376</c:v>
                </c:pt>
                <c:pt idx="66">
                  <c:v>37053</c:v>
                </c:pt>
                <c:pt idx="67">
                  <c:v>35706</c:v>
                </c:pt>
                <c:pt idx="68">
                  <c:v>34314</c:v>
                </c:pt>
                <c:pt idx="69">
                  <c:v>32920</c:v>
                </c:pt>
                <c:pt idx="70">
                  <c:v>31464</c:v>
                </c:pt>
                <c:pt idx="71">
                  <c:v>30006</c:v>
                </c:pt>
                <c:pt idx="72">
                  <c:v>28492</c:v>
                </c:pt>
                <c:pt idx="73">
                  <c:v>26976</c:v>
                </c:pt>
                <c:pt idx="74">
                  <c:v>25425</c:v>
                </c:pt>
                <c:pt idx="75">
                  <c:v>23856</c:v>
                </c:pt>
                <c:pt idx="76">
                  <c:v>22269</c:v>
                </c:pt>
                <c:pt idx="77">
                  <c:v>20652</c:v>
                </c:pt>
                <c:pt idx="78">
                  <c:v>19019</c:v>
                </c:pt>
                <c:pt idx="79">
                  <c:v>17370</c:v>
                </c:pt>
                <c:pt idx="80">
                  <c:v>15696</c:v>
                </c:pt>
                <c:pt idx="81">
                  <c:v>14008</c:v>
                </c:pt>
                <c:pt idx="82">
                  <c:v>12306</c:v>
                </c:pt>
                <c:pt idx="83">
                  <c:v>10590</c:v>
                </c:pt>
                <c:pt idx="84">
                  <c:v>8855</c:v>
                </c:pt>
                <c:pt idx="85">
                  <c:v>7108</c:v>
                </c:pt>
                <c:pt idx="86">
                  <c:v>5349</c:v>
                </c:pt>
                <c:pt idx="87">
                  <c:v>3576</c:v>
                </c:pt>
                <c:pt idx="88">
                  <c:v>1793</c:v>
                </c:pt>
                <c:pt idx="89">
                  <c:v>0</c:v>
                </c:pt>
                <c:pt idx="90">
                  <c:v>52287</c:v>
                </c:pt>
                <c:pt idx="91">
                  <c:v>50624</c:v>
                </c:pt>
                <c:pt idx="92">
                  <c:v>48924</c:v>
                </c:pt>
                <c:pt idx="93">
                  <c:v>47216</c:v>
                </c:pt>
                <c:pt idx="94">
                  <c:v>45500</c:v>
                </c:pt>
                <c:pt idx="95">
                  <c:v>43752</c:v>
                </c:pt>
                <c:pt idx="96">
                  <c:v>42021</c:v>
                </c:pt>
                <c:pt idx="97">
                  <c:v>40260</c:v>
                </c:pt>
                <c:pt idx="98">
                  <c:v>38493</c:v>
                </c:pt>
                <c:pt idx="99">
                  <c:v>36720</c:v>
                </c:pt>
                <c:pt idx="100">
                  <c:v>34941</c:v>
                </c:pt>
                <c:pt idx="101">
                  <c:v>33138</c:v>
                </c:pt>
                <c:pt idx="102">
                  <c:v>31348</c:v>
                </c:pt>
                <c:pt idx="103">
                  <c:v>29536</c:v>
                </c:pt>
                <c:pt idx="104">
                  <c:v>27720</c:v>
                </c:pt>
                <c:pt idx="105">
                  <c:v>25900</c:v>
                </c:pt>
                <c:pt idx="106">
                  <c:v>24063</c:v>
                </c:pt>
                <c:pt idx="107">
                  <c:v>22236</c:v>
                </c:pt>
                <c:pt idx="108">
                  <c:v>20394</c:v>
                </c:pt>
                <c:pt idx="109">
                  <c:v>18560</c:v>
                </c:pt>
                <c:pt idx="110">
                  <c:v>16713</c:v>
                </c:pt>
                <c:pt idx="111">
                  <c:v>14864</c:v>
                </c:pt>
                <c:pt idx="112">
                  <c:v>13006</c:v>
                </c:pt>
                <c:pt idx="113">
                  <c:v>11154</c:v>
                </c:pt>
                <c:pt idx="114">
                  <c:v>9300</c:v>
                </c:pt>
                <c:pt idx="115">
                  <c:v>7440</c:v>
                </c:pt>
                <c:pt idx="116">
                  <c:v>5580</c:v>
                </c:pt>
                <c:pt idx="117">
                  <c:v>3722</c:v>
                </c:pt>
                <c:pt idx="118">
                  <c:v>1861</c:v>
                </c:pt>
                <c:pt idx="119">
                  <c:v>0</c:v>
                </c:pt>
                <c:pt idx="120">
                  <c:v>53969</c:v>
                </c:pt>
                <c:pt idx="121">
                  <c:v>52080</c:v>
                </c:pt>
                <c:pt idx="122">
                  <c:v>50220</c:v>
                </c:pt>
                <c:pt idx="123">
                  <c:v>48334</c:v>
                </c:pt>
                <c:pt idx="124">
                  <c:v>46475</c:v>
                </c:pt>
                <c:pt idx="125">
                  <c:v>44592</c:v>
                </c:pt>
                <c:pt idx="126">
                  <c:v>42711</c:v>
                </c:pt>
                <c:pt idx="127">
                  <c:v>40854</c:v>
                </c:pt>
                <c:pt idx="128">
                  <c:v>38976</c:v>
                </c:pt>
                <c:pt idx="129">
                  <c:v>37100</c:v>
                </c:pt>
                <c:pt idx="130">
                  <c:v>35207</c:v>
                </c:pt>
                <c:pt idx="131">
                  <c:v>33336</c:v>
                </c:pt>
                <c:pt idx="132">
                  <c:v>31467</c:v>
                </c:pt>
                <c:pt idx="133">
                  <c:v>29600</c:v>
                </c:pt>
                <c:pt idx="134">
                  <c:v>27720</c:v>
                </c:pt>
                <c:pt idx="135">
                  <c:v>25858</c:v>
                </c:pt>
                <c:pt idx="136">
                  <c:v>23985</c:v>
                </c:pt>
                <c:pt idx="137">
                  <c:v>22116</c:v>
                </c:pt>
                <c:pt idx="138">
                  <c:v>20262</c:v>
                </c:pt>
                <c:pt idx="139">
                  <c:v>18400</c:v>
                </c:pt>
                <c:pt idx="140">
                  <c:v>16542</c:v>
                </c:pt>
                <c:pt idx="141">
                  <c:v>14688</c:v>
                </c:pt>
                <c:pt idx="142">
                  <c:v>12838</c:v>
                </c:pt>
                <c:pt idx="143">
                  <c:v>10992</c:v>
                </c:pt>
                <c:pt idx="144">
                  <c:v>9150</c:v>
                </c:pt>
                <c:pt idx="145">
                  <c:v>7308</c:v>
                </c:pt>
                <c:pt idx="146">
                  <c:v>5475</c:v>
                </c:pt>
                <c:pt idx="147">
                  <c:v>3646</c:v>
                </c:pt>
                <c:pt idx="148">
                  <c:v>1821</c:v>
                </c:pt>
                <c:pt idx="149">
                  <c:v>0</c:v>
                </c:pt>
                <c:pt idx="150">
                  <c:v>52664</c:v>
                </c:pt>
                <c:pt idx="151">
                  <c:v>50764</c:v>
                </c:pt>
                <c:pt idx="152">
                  <c:v>48897</c:v>
                </c:pt>
                <c:pt idx="153">
                  <c:v>47008</c:v>
                </c:pt>
                <c:pt idx="154">
                  <c:v>45125</c:v>
                </c:pt>
                <c:pt idx="155">
                  <c:v>43272</c:v>
                </c:pt>
                <c:pt idx="156">
                  <c:v>41400</c:v>
                </c:pt>
                <c:pt idx="157">
                  <c:v>39534</c:v>
                </c:pt>
                <c:pt idx="158">
                  <c:v>37674</c:v>
                </c:pt>
                <c:pt idx="159">
                  <c:v>35840</c:v>
                </c:pt>
                <c:pt idx="160">
                  <c:v>33991</c:v>
                </c:pt>
                <c:pt idx="161">
                  <c:v>32148</c:v>
                </c:pt>
                <c:pt idx="162">
                  <c:v>30311</c:v>
                </c:pt>
                <c:pt idx="163">
                  <c:v>28480</c:v>
                </c:pt>
                <c:pt idx="164">
                  <c:v>26655</c:v>
                </c:pt>
                <c:pt idx="165">
                  <c:v>24836</c:v>
                </c:pt>
                <c:pt idx="166">
                  <c:v>23023</c:v>
                </c:pt>
                <c:pt idx="167">
                  <c:v>21204</c:v>
                </c:pt>
                <c:pt idx="168">
                  <c:v>19404</c:v>
                </c:pt>
                <c:pt idx="169">
                  <c:v>17610</c:v>
                </c:pt>
                <c:pt idx="170">
                  <c:v>15822</c:v>
                </c:pt>
                <c:pt idx="171">
                  <c:v>14040</c:v>
                </c:pt>
                <c:pt idx="172">
                  <c:v>12257</c:v>
                </c:pt>
                <c:pt idx="173">
                  <c:v>10488</c:v>
                </c:pt>
                <c:pt idx="174">
                  <c:v>8725</c:v>
                </c:pt>
                <c:pt idx="175">
                  <c:v>6964</c:v>
                </c:pt>
                <c:pt idx="176">
                  <c:v>5214</c:v>
                </c:pt>
                <c:pt idx="177">
                  <c:v>3470</c:v>
                </c:pt>
                <c:pt idx="178">
                  <c:v>1731</c:v>
                </c:pt>
                <c:pt idx="179">
                  <c:v>0</c:v>
                </c:pt>
              </c:numCache>
            </c:numRef>
          </c:val>
        </c:ser>
        <c:ser>
          <c:idx val="4"/>
          <c:order val="4"/>
          <c:tx>
            <c:strRef>
              <c:f>Calculations!$K$7</c:f>
              <c:strCache>
                <c:ptCount val="1"/>
                <c:pt idx="0">
                  <c:v>Model 60/6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B$13:$B$192</c:f>
              <c:strCache>
                <c:ptCount val="1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</c:strCache>
            </c:strRef>
          </c:cat>
          <c:val>
            <c:numRef>
              <c:f>Calculations!$M$13:$M$192</c:f>
              <c:numCache>
                <c:formatCode>General</c:formatCode>
                <c:ptCount val="180"/>
                <c:pt idx="0">
                  <c:v>0</c:v>
                </c:pt>
                <c:pt idx="1">
                  <c:v>58</c:v>
                </c:pt>
                <c:pt idx="2">
                  <c:v>285</c:v>
                </c:pt>
                <c:pt idx="3">
                  <c:v>672</c:v>
                </c:pt>
                <c:pt idx="4">
                  <c:v>1265</c:v>
                </c:pt>
                <c:pt idx="5">
                  <c:v>2052</c:v>
                </c:pt>
                <c:pt idx="6">
                  <c:v>2968</c:v>
                </c:pt>
                <c:pt idx="7">
                  <c:v>4056</c:v>
                </c:pt>
                <c:pt idx="8">
                  <c:v>5202</c:v>
                </c:pt>
                <c:pt idx="9">
                  <c:v>6450</c:v>
                </c:pt>
                <c:pt idx="10">
                  <c:v>7742</c:v>
                </c:pt>
                <c:pt idx="11">
                  <c:v>9024</c:v>
                </c:pt>
                <c:pt idx="12">
                  <c:v>10340</c:v>
                </c:pt>
                <c:pt idx="13">
                  <c:v>11638</c:v>
                </c:pt>
                <c:pt idx="14">
                  <c:v>12915</c:v>
                </c:pt>
                <c:pt idx="15">
                  <c:v>14168</c:v>
                </c:pt>
                <c:pt idx="16">
                  <c:v>15394</c:v>
                </c:pt>
                <c:pt idx="17">
                  <c:v>16548</c:v>
                </c:pt>
                <c:pt idx="18">
                  <c:v>17630</c:v>
                </c:pt>
                <c:pt idx="19">
                  <c:v>18640</c:v>
                </c:pt>
                <c:pt idx="20">
                  <c:v>19578</c:v>
                </c:pt>
                <c:pt idx="21">
                  <c:v>20444</c:v>
                </c:pt>
                <c:pt idx="22">
                  <c:v>21238</c:v>
                </c:pt>
                <c:pt idx="23">
                  <c:v>21924</c:v>
                </c:pt>
                <c:pt idx="24">
                  <c:v>22540</c:v>
                </c:pt>
                <c:pt idx="25">
                  <c:v>23086</c:v>
                </c:pt>
                <c:pt idx="26">
                  <c:v>23562</c:v>
                </c:pt>
                <c:pt idx="27">
                  <c:v>23904</c:v>
                </c:pt>
                <c:pt idx="28">
                  <c:v>24211</c:v>
                </c:pt>
                <c:pt idx="29">
                  <c:v>24420</c:v>
                </c:pt>
                <c:pt idx="30">
                  <c:v>24534</c:v>
                </c:pt>
                <c:pt idx="31">
                  <c:v>24584</c:v>
                </c:pt>
                <c:pt idx="32">
                  <c:v>24543</c:v>
                </c:pt>
                <c:pt idx="33">
                  <c:v>24414</c:v>
                </c:pt>
                <c:pt idx="34">
                  <c:v>24225</c:v>
                </c:pt>
                <c:pt idx="35">
                  <c:v>23952</c:v>
                </c:pt>
                <c:pt idx="36">
                  <c:v>23621</c:v>
                </c:pt>
                <c:pt idx="37">
                  <c:v>23210</c:v>
                </c:pt>
                <c:pt idx="38">
                  <c:v>22722</c:v>
                </c:pt>
                <c:pt idx="39">
                  <c:v>22160</c:v>
                </c:pt>
                <c:pt idx="40">
                  <c:v>21546</c:v>
                </c:pt>
                <c:pt idx="41">
                  <c:v>20880</c:v>
                </c:pt>
                <c:pt idx="42">
                  <c:v>20145</c:v>
                </c:pt>
                <c:pt idx="43">
                  <c:v>19344</c:v>
                </c:pt>
                <c:pt idx="44">
                  <c:v>18480</c:v>
                </c:pt>
                <c:pt idx="45">
                  <c:v>17570</c:v>
                </c:pt>
                <c:pt idx="46">
                  <c:v>16601</c:v>
                </c:pt>
                <c:pt idx="47">
                  <c:v>15588</c:v>
                </c:pt>
                <c:pt idx="48">
                  <c:v>14520</c:v>
                </c:pt>
                <c:pt idx="49">
                  <c:v>13410</c:v>
                </c:pt>
                <c:pt idx="50">
                  <c:v>12249</c:v>
                </c:pt>
                <c:pt idx="51">
                  <c:v>11040</c:v>
                </c:pt>
                <c:pt idx="52">
                  <c:v>9793</c:v>
                </c:pt>
                <c:pt idx="53">
                  <c:v>8502</c:v>
                </c:pt>
                <c:pt idx="54">
                  <c:v>7175</c:v>
                </c:pt>
                <c:pt idx="55">
                  <c:v>5808</c:v>
                </c:pt>
                <c:pt idx="56">
                  <c:v>4407</c:v>
                </c:pt>
                <c:pt idx="57">
                  <c:v>2970</c:v>
                </c:pt>
                <c:pt idx="58">
                  <c:v>1501</c:v>
                </c:pt>
                <c:pt idx="59">
                  <c:v>0</c:v>
                </c:pt>
                <c:pt idx="60">
                  <c:v>90329</c:v>
                </c:pt>
                <c:pt idx="61">
                  <c:v>89668</c:v>
                </c:pt>
                <c:pt idx="62">
                  <c:v>88920</c:v>
                </c:pt>
                <c:pt idx="63">
                  <c:v>88088</c:v>
                </c:pt>
                <c:pt idx="64">
                  <c:v>87230</c:v>
                </c:pt>
                <c:pt idx="65">
                  <c:v>86346</c:v>
                </c:pt>
                <c:pt idx="66">
                  <c:v>85383</c:v>
                </c:pt>
                <c:pt idx="67">
                  <c:v>84396</c:v>
                </c:pt>
                <c:pt idx="68">
                  <c:v>83334</c:v>
                </c:pt>
                <c:pt idx="69">
                  <c:v>82300</c:v>
                </c:pt>
                <c:pt idx="70">
                  <c:v>81144</c:v>
                </c:pt>
                <c:pt idx="71">
                  <c:v>80016</c:v>
                </c:pt>
                <c:pt idx="72">
                  <c:v>78772</c:v>
                </c:pt>
                <c:pt idx="73">
                  <c:v>77556</c:v>
                </c:pt>
                <c:pt idx="74">
                  <c:v>76275</c:v>
                </c:pt>
                <c:pt idx="75">
                  <c:v>74976</c:v>
                </c:pt>
                <c:pt idx="76">
                  <c:v>73659</c:v>
                </c:pt>
                <c:pt idx="77">
                  <c:v>72282</c:v>
                </c:pt>
                <c:pt idx="78">
                  <c:v>70889</c:v>
                </c:pt>
                <c:pt idx="79">
                  <c:v>69480</c:v>
                </c:pt>
                <c:pt idx="80">
                  <c:v>68016</c:v>
                </c:pt>
                <c:pt idx="81">
                  <c:v>66538</c:v>
                </c:pt>
                <c:pt idx="82">
                  <c:v>65046</c:v>
                </c:pt>
                <c:pt idx="83">
                  <c:v>63540</c:v>
                </c:pt>
                <c:pt idx="84">
                  <c:v>61985</c:v>
                </c:pt>
                <c:pt idx="85">
                  <c:v>60418</c:v>
                </c:pt>
                <c:pt idx="86">
                  <c:v>58839</c:v>
                </c:pt>
                <c:pt idx="87">
                  <c:v>57216</c:v>
                </c:pt>
                <c:pt idx="88">
                  <c:v>55583</c:v>
                </c:pt>
                <c:pt idx="89">
                  <c:v>53940</c:v>
                </c:pt>
                <c:pt idx="90">
                  <c:v>52287</c:v>
                </c:pt>
                <c:pt idx="91">
                  <c:v>50624</c:v>
                </c:pt>
                <c:pt idx="92">
                  <c:v>48924</c:v>
                </c:pt>
                <c:pt idx="93">
                  <c:v>47216</c:v>
                </c:pt>
                <c:pt idx="94">
                  <c:v>45500</c:v>
                </c:pt>
                <c:pt idx="95">
                  <c:v>43752</c:v>
                </c:pt>
                <c:pt idx="96">
                  <c:v>42021</c:v>
                </c:pt>
                <c:pt idx="97">
                  <c:v>40260</c:v>
                </c:pt>
                <c:pt idx="98">
                  <c:v>38493</c:v>
                </c:pt>
                <c:pt idx="99">
                  <c:v>36720</c:v>
                </c:pt>
                <c:pt idx="100">
                  <c:v>34941</c:v>
                </c:pt>
                <c:pt idx="101">
                  <c:v>33138</c:v>
                </c:pt>
                <c:pt idx="102">
                  <c:v>31348</c:v>
                </c:pt>
                <c:pt idx="103">
                  <c:v>29536</c:v>
                </c:pt>
                <c:pt idx="104">
                  <c:v>27720</c:v>
                </c:pt>
                <c:pt idx="105">
                  <c:v>25900</c:v>
                </c:pt>
                <c:pt idx="106">
                  <c:v>24063</c:v>
                </c:pt>
                <c:pt idx="107">
                  <c:v>22236</c:v>
                </c:pt>
                <c:pt idx="108">
                  <c:v>20394</c:v>
                </c:pt>
                <c:pt idx="109">
                  <c:v>18560</c:v>
                </c:pt>
                <c:pt idx="110">
                  <c:v>16713</c:v>
                </c:pt>
                <c:pt idx="111">
                  <c:v>14864</c:v>
                </c:pt>
                <c:pt idx="112">
                  <c:v>13006</c:v>
                </c:pt>
                <c:pt idx="113">
                  <c:v>11154</c:v>
                </c:pt>
                <c:pt idx="114">
                  <c:v>9300</c:v>
                </c:pt>
                <c:pt idx="115">
                  <c:v>7440</c:v>
                </c:pt>
                <c:pt idx="116">
                  <c:v>5580</c:v>
                </c:pt>
                <c:pt idx="117">
                  <c:v>3722</c:v>
                </c:pt>
                <c:pt idx="118">
                  <c:v>1861</c:v>
                </c:pt>
                <c:pt idx="119">
                  <c:v>0</c:v>
                </c:pt>
                <c:pt idx="120">
                  <c:v>109799</c:v>
                </c:pt>
                <c:pt idx="121">
                  <c:v>107880</c:v>
                </c:pt>
                <c:pt idx="122">
                  <c:v>106020</c:v>
                </c:pt>
                <c:pt idx="123">
                  <c:v>104104</c:v>
                </c:pt>
                <c:pt idx="124">
                  <c:v>102245</c:v>
                </c:pt>
                <c:pt idx="125">
                  <c:v>100332</c:v>
                </c:pt>
                <c:pt idx="126">
                  <c:v>98421</c:v>
                </c:pt>
                <c:pt idx="127">
                  <c:v>96564</c:v>
                </c:pt>
                <c:pt idx="128">
                  <c:v>94656</c:v>
                </c:pt>
                <c:pt idx="129">
                  <c:v>92750</c:v>
                </c:pt>
                <c:pt idx="130">
                  <c:v>90797</c:v>
                </c:pt>
                <c:pt idx="131">
                  <c:v>88896</c:v>
                </c:pt>
                <c:pt idx="132">
                  <c:v>86997</c:v>
                </c:pt>
                <c:pt idx="133">
                  <c:v>85100</c:v>
                </c:pt>
                <c:pt idx="134">
                  <c:v>83160</c:v>
                </c:pt>
                <c:pt idx="135">
                  <c:v>81268</c:v>
                </c:pt>
                <c:pt idx="136">
                  <c:v>79335</c:v>
                </c:pt>
                <c:pt idx="137">
                  <c:v>77406</c:v>
                </c:pt>
                <c:pt idx="138">
                  <c:v>75522</c:v>
                </c:pt>
                <c:pt idx="139">
                  <c:v>73600</c:v>
                </c:pt>
                <c:pt idx="140">
                  <c:v>71682</c:v>
                </c:pt>
                <c:pt idx="141">
                  <c:v>69768</c:v>
                </c:pt>
                <c:pt idx="142">
                  <c:v>67858</c:v>
                </c:pt>
                <c:pt idx="143">
                  <c:v>65952</c:v>
                </c:pt>
                <c:pt idx="144">
                  <c:v>64050</c:v>
                </c:pt>
                <c:pt idx="145">
                  <c:v>62118</c:v>
                </c:pt>
                <c:pt idx="146">
                  <c:v>60225</c:v>
                </c:pt>
                <c:pt idx="147">
                  <c:v>58336</c:v>
                </c:pt>
                <c:pt idx="148">
                  <c:v>56451</c:v>
                </c:pt>
                <c:pt idx="149">
                  <c:v>54540</c:v>
                </c:pt>
                <c:pt idx="150">
                  <c:v>52664</c:v>
                </c:pt>
                <c:pt idx="151">
                  <c:v>50764</c:v>
                </c:pt>
                <c:pt idx="152">
                  <c:v>48897</c:v>
                </c:pt>
                <c:pt idx="153">
                  <c:v>47008</c:v>
                </c:pt>
                <c:pt idx="154">
                  <c:v>45125</c:v>
                </c:pt>
                <c:pt idx="155">
                  <c:v>43272</c:v>
                </c:pt>
                <c:pt idx="156">
                  <c:v>41400</c:v>
                </c:pt>
                <c:pt idx="157">
                  <c:v>39534</c:v>
                </c:pt>
                <c:pt idx="158">
                  <c:v>37674</c:v>
                </c:pt>
                <c:pt idx="159">
                  <c:v>35840</c:v>
                </c:pt>
                <c:pt idx="160">
                  <c:v>33991</c:v>
                </c:pt>
                <c:pt idx="161">
                  <c:v>32148</c:v>
                </c:pt>
                <c:pt idx="162">
                  <c:v>30311</c:v>
                </c:pt>
                <c:pt idx="163">
                  <c:v>28480</c:v>
                </c:pt>
                <c:pt idx="164">
                  <c:v>26655</c:v>
                </c:pt>
                <c:pt idx="165">
                  <c:v>24836</c:v>
                </c:pt>
                <c:pt idx="166">
                  <c:v>23023</c:v>
                </c:pt>
                <c:pt idx="167">
                  <c:v>21204</c:v>
                </c:pt>
                <c:pt idx="168">
                  <c:v>19404</c:v>
                </c:pt>
                <c:pt idx="169">
                  <c:v>17610</c:v>
                </c:pt>
                <c:pt idx="170">
                  <c:v>15822</c:v>
                </c:pt>
                <c:pt idx="171">
                  <c:v>14040</c:v>
                </c:pt>
                <c:pt idx="172">
                  <c:v>12257</c:v>
                </c:pt>
                <c:pt idx="173">
                  <c:v>10488</c:v>
                </c:pt>
                <c:pt idx="174">
                  <c:v>8725</c:v>
                </c:pt>
                <c:pt idx="175">
                  <c:v>6964</c:v>
                </c:pt>
                <c:pt idx="176">
                  <c:v>5214</c:v>
                </c:pt>
                <c:pt idx="177">
                  <c:v>3470</c:v>
                </c:pt>
                <c:pt idx="178">
                  <c:v>1731</c:v>
                </c:pt>
                <c:pt idx="179">
                  <c:v>0</c:v>
                </c:pt>
              </c:numCache>
            </c:numRef>
          </c:val>
        </c:ser>
        <c:axId val="62667968"/>
        <c:axId val="23294855"/>
      </c:areaChart>
      <c:valAx>
        <c:axId val="9659024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ll duration in seconds</a:t>
                </a:r>
              </a:p>
            </c:rich>
          </c:tx>
          <c:layout>
            <c:manualLayout>
              <c:xMode val="edge"/>
              <c:yMode val="edge"/>
              <c:x val="0.39188120017041"/>
              <c:y val="0.8555062823355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56"/>
        <c:crossesAt val="0"/>
        <c:crossBetween val="midCat"/>
      </c:valAx>
      <c:valAx>
        <c:axId val="58068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dditional billable seconds</a:t>
                </a:r>
              </a:p>
            </c:rich>
          </c:tx>
          <c:layout>
            <c:manualLayout>
              <c:xMode val="edge"/>
              <c:yMode val="edge"/>
              <c:x val="0.130850222141075"/>
              <c:y val="0.03707809805370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248"/>
        <c:crossesAt val="0"/>
        <c:crossBetween val="midCat"/>
      </c:valAx>
      <c:catAx>
        <c:axId val="62667968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55"/>
        <c:auto val="1"/>
        <c:lblAlgn val="ctr"/>
        <c:lblOffset val="100"/>
        <c:noMultiLvlLbl val="0"/>
      </c:catAx>
      <c:valAx>
        <c:axId val="23294855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679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57507151116791"/>
          <c:y val="0.883838383838384"/>
          <c:w val="0.654859716389751"/>
          <c:h val="0.0694752402069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9</xdr:col>
      <xdr:colOff>720</xdr:colOff>
      <xdr:row>19</xdr:row>
      <xdr:rowOff>255240</xdr:rowOff>
    </xdr:to>
    <xdr:graphicFrame>
      <xdr:nvGraphicFramePr>
        <xdr:cNvPr id="0" name="Chart 1"/>
        <xdr:cNvGraphicFramePr/>
      </xdr:nvGraphicFramePr>
      <xdr:xfrm>
        <a:off x="119880" y="1215360"/>
        <a:ext cx="60357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5</xdr:row>
      <xdr:rowOff>0</xdr:rowOff>
    </xdr:from>
    <xdr:to>
      <xdr:col>16</xdr:col>
      <xdr:colOff>554040</xdr:colOff>
      <xdr:row>29</xdr:row>
      <xdr:rowOff>380880</xdr:rowOff>
    </xdr:to>
    <xdr:graphicFrame>
      <xdr:nvGraphicFramePr>
        <xdr:cNvPr id="1" name="Chart 3"/>
        <xdr:cNvGraphicFramePr/>
      </xdr:nvGraphicFramePr>
      <xdr:xfrm>
        <a:off x="9877320" y="6572160"/>
        <a:ext cx="28173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0</xdr:rowOff>
        </xdr:from>
        <xdr:to>
          <xdr:col>4</xdr:col>
          <xdr:colOff>38304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383040</xdr:colOff>
          <xdr:row>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5</xdr:row>
      <xdr:rowOff>0</xdr:rowOff>
    </xdr:from>
    <xdr:to>
      <xdr:col>17</xdr:col>
      <xdr:colOff>60120</xdr:colOff>
      <xdr:row>19</xdr:row>
      <xdr:rowOff>255240</xdr:rowOff>
    </xdr:to>
    <xdr:graphicFrame>
      <xdr:nvGraphicFramePr>
        <xdr:cNvPr id="2" name="Chart 1"/>
        <xdr:cNvGraphicFramePr/>
      </xdr:nvGraphicFramePr>
      <xdr:xfrm>
        <a:off x="6909480" y="1215360"/>
        <a:ext cx="6045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0960</xdr:colOff>
      <xdr:row>22</xdr:row>
      <xdr:rowOff>0</xdr:rowOff>
    </xdr:from>
    <xdr:to>
      <xdr:col>9</xdr:col>
      <xdr:colOff>720</xdr:colOff>
      <xdr:row>29</xdr:row>
      <xdr:rowOff>380880</xdr:rowOff>
    </xdr:to>
    <xdr:graphicFrame>
      <xdr:nvGraphicFramePr>
        <xdr:cNvPr id="3" name="Chart 2"/>
        <xdr:cNvGraphicFramePr/>
      </xdr:nvGraphicFramePr>
      <xdr:xfrm>
        <a:off x="240840" y="5555160"/>
        <a:ext cx="591480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10" min="2" style="1" width="10.71"/>
    <col collapsed="false" customWidth="true" hidden="false" outlineLevel="0" max="11" min="11" style="1" width="20.7"/>
    <col collapsed="false" customWidth="true" hidden="false" outlineLevel="0" max="17" min="12" style="1" width="10.71"/>
    <col collapsed="false" customWidth="true" hidden="false" outlineLevel="0" max="18" min="18" style="1" width="1.7"/>
    <col collapsed="false" customWidth="false" hidden="false" outlineLevel="0" max="257" min="19" style="1" width="11.42"/>
  </cols>
  <sheetData>
    <row r="2" customFormat="false" ht="30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2" t="s">
        <v>1</v>
      </c>
      <c r="J2" s="3"/>
      <c r="K2" s="3"/>
      <c r="L2" s="3"/>
      <c r="M2" s="3"/>
      <c r="N2" s="3"/>
      <c r="O2" s="3"/>
      <c r="P2" s="3"/>
      <c r="Q2" s="3"/>
      <c r="R2" s="3"/>
    </row>
    <row r="4" customFormat="false" ht="20.1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K4" s="4" t="s">
        <v>3</v>
      </c>
      <c r="L4" s="4"/>
      <c r="M4" s="4"/>
      <c r="N4" s="4"/>
      <c r="O4" s="4"/>
      <c r="P4" s="4"/>
      <c r="Q4" s="4"/>
    </row>
    <row r="5" customFormat="false" ht="20.1" hidden="false" customHeight="true" outlineLevel="0" collapsed="false">
      <c r="B5" s="5" t="s">
        <v>4</v>
      </c>
      <c r="C5" s="6" t="n">
        <f aca="false">D5/100</f>
        <v>4.78</v>
      </c>
      <c r="D5" s="7" t="n">
        <v>478</v>
      </c>
      <c r="F5" s="5" t="s">
        <v>5</v>
      </c>
      <c r="G5" s="8" t="n">
        <f aca="false">H5/1000</f>
        <v>1.072</v>
      </c>
      <c r="H5" s="7" t="n">
        <v>1072</v>
      </c>
      <c r="K5" s="9"/>
      <c r="L5" s="9"/>
      <c r="M5" s="9"/>
      <c r="N5" s="9"/>
      <c r="O5" s="9"/>
      <c r="P5" s="9"/>
      <c r="Q5" s="9"/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>
      <c r="D21" s="10"/>
      <c r="E21" s="10"/>
    </row>
    <row r="22" customFormat="false" ht="20.1" hidden="false" customHeight="true" outlineLevel="0" collapsed="false">
      <c r="B22" s="4" t="s">
        <v>6</v>
      </c>
      <c r="C22" s="4"/>
      <c r="D22" s="4"/>
      <c r="E22" s="4"/>
      <c r="F22" s="4"/>
      <c r="G22" s="4"/>
      <c r="H22" s="4"/>
      <c r="I22" s="4"/>
      <c r="K22" s="4" t="s">
        <v>7</v>
      </c>
      <c r="L22" s="4"/>
      <c r="M22" s="4"/>
      <c r="N22" s="4"/>
      <c r="O22" s="4"/>
      <c r="P22" s="4"/>
      <c r="Q22" s="4"/>
      <c r="R22" s="4"/>
    </row>
    <row r="23" customFormat="false" ht="20.1" hidden="false" customHeight="true" outlineLevel="0" collapsed="false">
      <c r="D23" s="10"/>
      <c r="E23" s="10"/>
    </row>
    <row r="24" customFormat="false" ht="30" hidden="false" customHeight="true" outlineLevel="0" collapsed="false">
      <c r="D24" s="10"/>
      <c r="E24" s="10"/>
      <c r="K24" s="11"/>
      <c r="L24" s="12" t="s">
        <v>8</v>
      </c>
      <c r="M24" s="12" t="s">
        <v>9</v>
      </c>
      <c r="N24" s="12" t="s">
        <v>10</v>
      </c>
      <c r="O24" s="12"/>
      <c r="P24" s="12"/>
      <c r="Q24" s="12"/>
      <c r="R24" s="12"/>
    </row>
    <row r="25" customFormat="false" ht="30" hidden="false" customHeight="true" outlineLevel="0" collapsed="false">
      <c r="K25" s="13" t="str">
        <f aca="false">"Model "&amp;L25&amp;"/"&amp;M25</f>
        <v>Model 1/1</v>
      </c>
      <c r="L25" s="14" t="n">
        <v>1</v>
      </c>
      <c r="M25" s="14" t="n">
        <v>1</v>
      </c>
      <c r="N25" s="15"/>
      <c r="O25" s="15"/>
      <c r="P25" s="15"/>
      <c r="Q25" s="16" t="n">
        <v>0</v>
      </c>
    </row>
    <row r="26" customFormat="false" ht="30" hidden="false" customHeight="true" outlineLevel="0" collapsed="false">
      <c r="K26" s="13" t="str">
        <f aca="false">"Model "&amp;L26&amp;"/"&amp;M26</f>
        <v>Model 60/1</v>
      </c>
      <c r="L26" s="17" t="n">
        <v>60</v>
      </c>
      <c r="M26" s="17" t="n">
        <v>1</v>
      </c>
      <c r="N26" s="15"/>
      <c r="O26" s="15"/>
      <c r="P26" s="15"/>
      <c r="Q26" s="16" t="n">
        <f aca="false">Calculations!$I$9/Calculations!$AA$9</f>
        <v>0.00187203557415219</v>
      </c>
    </row>
    <row r="27" customFormat="false" ht="30" hidden="false" customHeight="true" outlineLevel="0" collapsed="false">
      <c r="K27" s="13" t="str">
        <f aca="false">"Model "&amp;L27&amp;"/"&amp;M27</f>
        <v>Model 60/60</v>
      </c>
      <c r="L27" s="17" t="n">
        <v>60</v>
      </c>
      <c r="M27" s="17" t="n">
        <v>60</v>
      </c>
      <c r="N27" s="15"/>
      <c r="O27" s="15"/>
      <c r="P27" s="15"/>
      <c r="Q27" s="18" t="n">
        <f aca="false">Calculations!$M$9/Calculations!$AA$9</f>
        <v>0.0627740457986303</v>
      </c>
    </row>
    <row r="28" customFormat="false" ht="30" hidden="false" customHeight="true" outlineLevel="0" collapsed="false">
      <c r="K28" s="13" t="str">
        <f aca="false">"Model "&amp;L28&amp;"/"&amp;M28</f>
        <v>Model 60/30</v>
      </c>
      <c r="L28" s="17" t="n">
        <v>60</v>
      </c>
      <c r="M28" s="17" t="n">
        <v>30</v>
      </c>
      <c r="N28" s="15"/>
      <c r="O28" s="15"/>
      <c r="P28" s="15"/>
      <c r="Q28" s="16" t="n">
        <f aca="false">Calculations!$Q$9/Calculations!$AA$9</f>
        <v>0.0315713159882582</v>
      </c>
    </row>
    <row r="29" customFormat="false" ht="30" hidden="false" customHeight="true" outlineLevel="0" collapsed="false">
      <c r="K29" s="13" t="str">
        <f aca="false">"Model "&amp;L29&amp;"/"&amp;M29</f>
        <v>Model 60/10</v>
      </c>
      <c r="L29" s="17" t="n">
        <v>60</v>
      </c>
      <c r="M29" s="17" t="n">
        <v>10</v>
      </c>
      <c r="N29" s="15"/>
      <c r="O29" s="15"/>
      <c r="P29" s="15"/>
      <c r="Q29" s="16" t="n">
        <f aca="false">Calculations!$U$9/Calculations!$AA$9</f>
        <v>0.0110413759851764</v>
      </c>
    </row>
    <row r="30" customFormat="false" ht="30" hidden="false" customHeight="true" outlineLevel="0" collapsed="false">
      <c r="K30" s="13" t="str">
        <f aca="false">"Model "&amp;L30&amp;"/"&amp;M30</f>
        <v>Model 10/10</v>
      </c>
      <c r="L30" s="17" t="n">
        <v>10</v>
      </c>
      <c r="M30" s="17" t="n">
        <v>10</v>
      </c>
      <c r="N30" s="15"/>
      <c r="O30" s="15"/>
      <c r="P30" s="15"/>
      <c r="Q30" s="16" t="n">
        <f aca="false">Calculations!$Y$9/Calculations!$AA$9</f>
        <v>0.00959920224000502</v>
      </c>
    </row>
  </sheetData>
  <mergeCells count="5">
    <mergeCell ref="B4:I4"/>
    <mergeCell ref="K4:Q4"/>
    <mergeCell ref="B22:I22"/>
    <mergeCell ref="K22:R22"/>
    <mergeCell ref="N24:R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18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5" min="2" style="19" width="14.7"/>
    <col collapsed="false" customWidth="true" hidden="false" outlineLevel="0" max="6" min="6" style="19" width="1.7"/>
    <col collapsed="false" customWidth="true" hidden="false" outlineLevel="0" max="9" min="7" style="19" width="14.7"/>
    <col collapsed="false" customWidth="true" hidden="false" outlineLevel="0" max="10" min="10" style="19" width="1.7"/>
    <col collapsed="false" customWidth="true" hidden="false" outlineLevel="0" max="13" min="11" style="19" width="14.7"/>
    <col collapsed="false" customWidth="true" hidden="false" outlineLevel="0" max="14" min="14" style="19" width="1.7"/>
    <col collapsed="false" customWidth="true" hidden="false" outlineLevel="0" max="17" min="15" style="19" width="14.7"/>
    <col collapsed="false" customWidth="true" hidden="false" outlineLevel="0" max="18" min="18" style="19" width="1.7"/>
    <col collapsed="false" customWidth="true" hidden="false" outlineLevel="0" max="21" min="19" style="19" width="14.7"/>
    <col collapsed="false" customWidth="true" hidden="false" outlineLevel="0" max="22" min="22" style="19" width="1.7"/>
    <col collapsed="false" customWidth="true" hidden="false" outlineLevel="0" max="25" min="23" style="19" width="14.7"/>
    <col collapsed="false" customWidth="true" hidden="false" outlineLevel="0" max="26" min="26" style="19" width="1.7"/>
    <col collapsed="false" customWidth="true" hidden="false" outlineLevel="0" max="27" min="27" style="19" width="14.7"/>
    <col collapsed="false" customWidth="false" hidden="false" outlineLevel="0" max="257" min="28" style="19" width="11.42"/>
  </cols>
  <sheetData>
    <row r="2" customFormat="false" ht="30" hidden="false" customHeight="true" outlineLevel="0" collapsed="false">
      <c r="B2" s="20" t="s">
        <v>1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</row>
    <row r="4" customFormat="false" ht="12.75" hidden="false" customHeight="false" outlineLevel="0" collapsed="false">
      <c r="B4" s="22" t="s">
        <v>12</v>
      </c>
      <c r="C4" s="23" t="n">
        <v>5000</v>
      </c>
      <c r="D4" s="24"/>
      <c r="E4" s="24"/>
      <c r="G4" s="25" t="s">
        <v>13</v>
      </c>
      <c r="H4" s="26" t="n">
        <f aca="false">AA9/C9</f>
        <v>468.712504087019</v>
      </c>
      <c r="K4" s="25" t="s">
        <v>14</v>
      </c>
      <c r="L4" s="26" t="n">
        <f aca="false">INDEX(B13:B1812,MATCH(L5,D13:D1812,0),1)</f>
        <v>118</v>
      </c>
      <c r="O4" s="25" t="s">
        <v>15</v>
      </c>
      <c r="P4" s="26" t="n">
        <f aca="false">MEDIAN(C13:C1812)</f>
        <v>304.5</v>
      </c>
      <c r="S4" s="25" t="s">
        <v>16</v>
      </c>
      <c r="T4" s="26" t="n">
        <f aca="false">INDEX(B13:B1812,MATCH(T5,E13:E1812,1),1)</f>
        <v>754</v>
      </c>
      <c r="W4" s="25" t="s">
        <v>17</v>
      </c>
      <c r="X4" s="27" t="n">
        <v>180</v>
      </c>
    </row>
    <row r="5" customFormat="false" ht="12.75" hidden="false" customHeight="false" outlineLevel="0" collapsed="false">
      <c r="D5" s="28"/>
      <c r="E5" s="28"/>
      <c r="G5" s="29" t="s">
        <v>12</v>
      </c>
      <c r="H5" s="30" t="n">
        <f aca="false">VLOOKUP(H4,$B$13:$D$1812,3,TRUE())</f>
        <v>0.000839303011814412</v>
      </c>
      <c r="K5" s="29" t="s">
        <v>12</v>
      </c>
      <c r="L5" s="30" t="n">
        <f aca="false">MAX(D13:D1812)</f>
        <v>0.00189556177789638</v>
      </c>
      <c r="O5" s="29" t="s">
        <v>12</v>
      </c>
      <c r="P5" s="30" t="n">
        <f aca="false">VLOOKUP(P4,$B$13:$D$1812,3,TRUE())</f>
        <v>0.00129358595267513</v>
      </c>
      <c r="S5" s="29" t="s">
        <v>18</v>
      </c>
      <c r="T5" s="30" t="n">
        <v>0.8</v>
      </c>
      <c r="W5" s="29"/>
      <c r="X5" s="31" t="n">
        <f aca="false">MAX(I168:I1812,M13:M1812,Q13:Q1812,U13:U1812,Y13:Y1812)</f>
        <v>109799</v>
      </c>
    </row>
    <row r="7" customFormat="false" ht="12.75" hidden="false" customHeight="false" outlineLevel="0" collapsed="false">
      <c r="B7" s="32"/>
      <c r="C7" s="32"/>
      <c r="D7" s="32"/>
      <c r="E7" s="32"/>
      <c r="F7" s="32"/>
      <c r="G7" s="33" t="str">
        <f aca="false">Dashboard!$K$26</f>
        <v>Model 60/1</v>
      </c>
      <c r="H7" s="33"/>
      <c r="I7" s="33"/>
      <c r="J7" s="32"/>
      <c r="K7" s="33" t="str">
        <f aca="false">Dashboard!$K$27</f>
        <v>Model 60/60</v>
      </c>
      <c r="L7" s="33"/>
      <c r="M7" s="33"/>
      <c r="N7" s="32"/>
      <c r="O7" s="33" t="str">
        <f aca="false">Dashboard!$K$28</f>
        <v>Model 60/30</v>
      </c>
      <c r="P7" s="33"/>
      <c r="Q7" s="33"/>
      <c r="R7" s="32"/>
      <c r="S7" s="33" t="str">
        <f aca="false">Dashboard!$K$29</f>
        <v>Model 60/10</v>
      </c>
      <c r="T7" s="33"/>
      <c r="U7" s="33"/>
      <c r="V7" s="32"/>
      <c r="W7" s="33" t="str">
        <f aca="false">Dashboard!$K$30</f>
        <v>Model 10/10</v>
      </c>
      <c r="X7" s="33"/>
      <c r="Y7" s="33"/>
      <c r="Z7" s="32"/>
      <c r="AA7" s="34" t="s">
        <v>19</v>
      </c>
    </row>
    <row r="8" customFormat="false" ht="38.25" hidden="false" customHeight="false" outlineLevel="0" collapsed="false">
      <c r="B8" s="35" t="s">
        <v>20</v>
      </c>
      <c r="C8" s="35" t="s">
        <v>21</v>
      </c>
      <c r="D8" s="35" t="s">
        <v>18</v>
      </c>
      <c r="E8" s="35" t="s">
        <v>22</v>
      </c>
      <c r="F8" s="36"/>
      <c r="G8" s="35" t="s">
        <v>23</v>
      </c>
      <c r="H8" s="35" t="s">
        <v>24</v>
      </c>
      <c r="I8" s="35" t="s">
        <v>25</v>
      </c>
      <c r="J8" s="36"/>
      <c r="K8" s="35" t="s">
        <v>23</v>
      </c>
      <c r="L8" s="35" t="s">
        <v>24</v>
      </c>
      <c r="M8" s="35" t="s">
        <v>25</v>
      </c>
      <c r="N8" s="32"/>
      <c r="O8" s="35" t="s">
        <v>23</v>
      </c>
      <c r="P8" s="35" t="s">
        <v>24</v>
      </c>
      <c r="Q8" s="35" t="s">
        <v>25</v>
      </c>
      <c r="R8" s="32"/>
      <c r="S8" s="35" t="s">
        <v>23</v>
      </c>
      <c r="T8" s="35" t="s">
        <v>24</v>
      </c>
      <c r="U8" s="35" t="s">
        <v>25</v>
      </c>
      <c r="V8" s="32"/>
      <c r="W8" s="35" t="s">
        <v>23</v>
      </c>
      <c r="X8" s="35" t="s">
        <v>24</v>
      </c>
      <c r="Y8" s="35" t="s">
        <v>25</v>
      </c>
      <c r="Z8" s="32"/>
      <c r="AA8" s="35" t="s">
        <v>24</v>
      </c>
    </row>
    <row r="9" customFormat="false" ht="12.75" hidden="false" customHeight="false" outlineLevel="0" collapsed="false">
      <c r="B9" s="37"/>
      <c r="C9" s="23" t="n">
        <f aca="false">SUM(C13:C1812)</f>
        <v>981767</v>
      </c>
      <c r="D9" s="28"/>
      <c r="E9" s="28"/>
      <c r="F9" s="37"/>
      <c r="G9" s="37"/>
      <c r="H9" s="23" t="n">
        <f aca="false">SUM(H13:H1812)</f>
        <v>461027917</v>
      </c>
      <c r="I9" s="23" t="n">
        <f aca="false">SUM(I13:I1812)</f>
        <v>861448</v>
      </c>
      <c r="J9" s="37"/>
      <c r="K9" s="37"/>
      <c r="L9" s="23" t="n">
        <f aca="false">SUM(L13:L1812)</f>
        <v>489052980</v>
      </c>
      <c r="M9" s="23" t="n">
        <f aca="false">SUM(M13:M1812)</f>
        <v>28886511</v>
      </c>
      <c r="N9" s="32"/>
      <c r="O9" s="37"/>
      <c r="P9" s="23" t="n">
        <f aca="false">SUM(P13:P1812)</f>
        <v>474694530</v>
      </c>
      <c r="Q9" s="23" t="n">
        <f aca="false">SUM(Q13:Q1812)</f>
        <v>14528061</v>
      </c>
      <c r="R9" s="32"/>
      <c r="S9" s="37"/>
      <c r="T9" s="23" t="n">
        <f aca="false">SUM(T13:T1812)</f>
        <v>465247340</v>
      </c>
      <c r="U9" s="23" t="n">
        <f aca="false">SUM(U13:U1812)</f>
        <v>5080871</v>
      </c>
      <c r="V9" s="32"/>
      <c r="W9" s="37"/>
      <c r="X9" s="23" t="n">
        <f aca="false">SUM(X13:X1812)</f>
        <v>464583700</v>
      </c>
      <c r="Y9" s="23" t="n">
        <f aca="false">SUM(Y13:Y1812)</f>
        <v>4417231</v>
      </c>
      <c r="Z9" s="32"/>
      <c r="AA9" s="23" t="n">
        <f aca="false">SUM(AA13:AA1812)</f>
        <v>460166469</v>
      </c>
    </row>
    <row r="10" customFormat="false" ht="12.7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</row>
    <row r="11" customFormat="false" ht="12.75" hidden="false" customHeight="false" outlineLevel="0" collapsed="false">
      <c r="B11" s="37"/>
      <c r="C11" s="37"/>
      <c r="D11" s="37"/>
      <c r="E11" s="37"/>
      <c r="F11" s="37"/>
      <c r="G11" s="23" t="n">
        <f aca="false">Dashboard!$L$26</f>
        <v>60</v>
      </c>
      <c r="H11" s="23" t="n">
        <f aca="false">Dashboard!$M$26</f>
        <v>1</v>
      </c>
      <c r="J11" s="37"/>
      <c r="K11" s="38" t="n">
        <f aca="false">Dashboard!$L$27</f>
        <v>60</v>
      </c>
      <c r="L11" s="23" t="n">
        <f aca="false">Dashboard!$M$27</f>
        <v>60</v>
      </c>
      <c r="N11" s="32"/>
      <c r="O11" s="38" t="n">
        <f aca="false">Dashboard!$L$28</f>
        <v>60</v>
      </c>
      <c r="P11" s="38" t="n">
        <f aca="false">Dashboard!$M$28</f>
        <v>30</v>
      </c>
      <c r="R11" s="32"/>
      <c r="S11" s="38" t="n">
        <f aca="false">Dashboard!$L$29</f>
        <v>60</v>
      </c>
      <c r="T11" s="23" t="n">
        <f aca="false">Dashboard!$M$29</f>
        <v>10</v>
      </c>
      <c r="V11" s="32"/>
      <c r="W11" s="38" t="n">
        <f aca="false">Dashboard!$L$30</f>
        <v>10</v>
      </c>
      <c r="X11" s="23" t="n">
        <f aca="false">Dashboard!$M$30</f>
        <v>10</v>
      </c>
      <c r="Z11" s="32"/>
      <c r="AA11" s="32"/>
    </row>
    <row r="12" customFormat="false" ht="12.7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</row>
    <row r="13" customFormat="false" ht="12.75" hidden="false" customHeight="false" outlineLevel="0" collapsed="false">
      <c r="B13" s="39" t="n">
        <v>1</v>
      </c>
      <c r="C13" s="40" t="n">
        <f aca="false">ROUND($C$4*NORMDIST(LN(B13),Dashboard!$C$5,Dashboard!$G$5,FALSE()),0)</f>
        <v>0</v>
      </c>
      <c r="D13" s="41" t="n">
        <f aca="false">C13/$C$9</f>
        <v>0</v>
      </c>
      <c r="E13" s="42" t="n">
        <f aca="false">D13</f>
        <v>0</v>
      </c>
      <c r="F13" s="32"/>
      <c r="G13" s="43" t="n">
        <f aca="false">IF($B13&lt;=G$11,G$11,IF(MOD($B13,H$11)=0,QUOTIENT($B13,H$11)*H$11,(QUOTIENT($B13,H$11)+1)*H$11))</f>
        <v>60</v>
      </c>
      <c r="H13" s="44" t="n">
        <f aca="false">$C13*G13</f>
        <v>0</v>
      </c>
      <c r="I13" s="45" t="n">
        <f aca="false">$C13*(G13-$B13)</f>
        <v>0</v>
      </c>
      <c r="J13" s="32"/>
      <c r="K13" s="43" t="n">
        <f aca="false">IF($B13&lt;=K$11,K$11,IF(MOD($B13,L$11)=0,QUOTIENT($B13,L$11)*L$11,(QUOTIENT($B13,L$11)+1)*L$11))</f>
        <v>60</v>
      </c>
      <c r="L13" s="44" t="n">
        <f aca="false">$C13*K13</f>
        <v>0</v>
      </c>
      <c r="M13" s="45" t="n">
        <f aca="false">$C13*(K13-$B13)</f>
        <v>0</v>
      </c>
      <c r="N13" s="32"/>
      <c r="O13" s="43" t="n">
        <f aca="false">IF($B13&lt;=O$11,O$11,IF(MOD($B13,P$11)=0,QUOTIENT($B13,P$11)*P$11,(QUOTIENT($B13,P$11)+1)*P$11))</f>
        <v>60</v>
      </c>
      <c r="P13" s="44" t="n">
        <f aca="false">$C13*O13</f>
        <v>0</v>
      </c>
      <c r="Q13" s="45" t="n">
        <f aca="false">$C13*(O13-$B13)</f>
        <v>0</v>
      </c>
      <c r="R13" s="32"/>
      <c r="S13" s="43" t="n">
        <f aca="false">IF($B13&lt;=S$11,S$11,IF(MOD($B13,T$11)=0,QUOTIENT($B13,T$11)*T$11,(QUOTIENT($B13,T$11)+1)*T$11))</f>
        <v>60</v>
      </c>
      <c r="T13" s="44" t="n">
        <f aca="false">$C13*S13</f>
        <v>0</v>
      </c>
      <c r="U13" s="45" t="n">
        <f aca="false">$C13*(S13-$B13)</f>
        <v>0</v>
      </c>
      <c r="V13" s="32"/>
      <c r="W13" s="43" t="n">
        <f aca="false">IF($B13&lt;=W$11,W$11,IF(MOD($B13,X$11)=0,QUOTIENT($B13,X$11)*X$11,(QUOTIENT($B13,X$11)+1)*X$11))</f>
        <v>10</v>
      </c>
      <c r="X13" s="44" t="n">
        <f aca="false">$C13*W13</f>
        <v>0</v>
      </c>
      <c r="Y13" s="45" t="n">
        <f aca="false">$C13*(W13-$B13)</f>
        <v>0</v>
      </c>
      <c r="Z13" s="32"/>
      <c r="AA13" s="46" t="n">
        <f aca="false">B13*C13</f>
        <v>0</v>
      </c>
    </row>
    <row r="14" customFormat="false" ht="12.75" hidden="false" customHeight="false" outlineLevel="0" collapsed="false">
      <c r="B14" s="47" t="n">
        <v>2</v>
      </c>
      <c r="C14" s="48" t="n">
        <f aca="false">ROUND($C$4*NORMDIST(LN(B14),Dashboard!$C$5,Dashboard!$G$5,FALSE()),0)</f>
        <v>1</v>
      </c>
      <c r="D14" s="49" t="n">
        <f aca="false">C14/$C$9</f>
        <v>1.01857161627963E-006</v>
      </c>
      <c r="E14" s="50" t="n">
        <f aca="false">E13+D14</f>
        <v>1.01857161627963E-006</v>
      </c>
      <c r="F14" s="32"/>
      <c r="G14" s="51" t="n">
        <f aca="false">IF($B14&lt;=G$11,G$11,IF(MOD($B14,H$11)=0,QUOTIENT($B14,H$11)*H$11,(QUOTIENT($B14,H$11)+1)*H$11))</f>
        <v>60</v>
      </c>
      <c r="H14" s="52" t="n">
        <f aca="false">$C14*G14</f>
        <v>60</v>
      </c>
      <c r="I14" s="53" t="n">
        <f aca="false">$C14*(G14-$B14)</f>
        <v>58</v>
      </c>
      <c r="J14" s="32"/>
      <c r="K14" s="51" t="n">
        <f aca="false">IF($B14&lt;=K$11,K$11,IF(MOD($B14,L$11)=0,QUOTIENT($B14,L$11)*L$11,(QUOTIENT($B14,L$11)+1)*L$11))</f>
        <v>60</v>
      </c>
      <c r="L14" s="52" t="n">
        <f aca="false">$C14*K14</f>
        <v>60</v>
      </c>
      <c r="M14" s="53" t="n">
        <f aca="false">$C14*(K14-$B14)</f>
        <v>58</v>
      </c>
      <c r="N14" s="32"/>
      <c r="O14" s="51" t="n">
        <f aca="false">IF($B14&lt;=O$11,O$11,IF(MOD($B14,P$11)=0,QUOTIENT($B14,P$11)*P$11,(QUOTIENT($B14,P$11)+1)*P$11))</f>
        <v>60</v>
      </c>
      <c r="P14" s="52" t="n">
        <f aca="false">$C14*O14</f>
        <v>60</v>
      </c>
      <c r="Q14" s="53" t="n">
        <f aca="false">$C14*(O14-$B14)</f>
        <v>58</v>
      </c>
      <c r="R14" s="32"/>
      <c r="S14" s="51" t="n">
        <f aca="false">IF($B14&lt;=S$11,S$11,IF(MOD($B14,T$11)=0,QUOTIENT($B14,T$11)*T$11,(QUOTIENT($B14,T$11)+1)*T$11))</f>
        <v>60</v>
      </c>
      <c r="T14" s="52" t="n">
        <f aca="false">$C14*S14</f>
        <v>60</v>
      </c>
      <c r="U14" s="53" t="n">
        <f aca="false">$C14*(S14-$B14)</f>
        <v>58</v>
      </c>
      <c r="V14" s="32"/>
      <c r="W14" s="51" t="n">
        <f aca="false">IF($B14&lt;=W$11,W$11,IF(MOD($B14,X$11)=0,QUOTIENT($B14,X$11)*X$11,(QUOTIENT($B14,X$11)+1)*X$11))</f>
        <v>10</v>
      </c>
      <c r="X14" s="52" t="n">
        <f aca="false">$C14*W14</f>
        <v>10</v>
      </c>
      <c r="Y14" s="53" t="n">
        <f aca="false">$C14*(W14-$B14)</f>
        <v>8</v>
      </c>
      <c r="Z14" s="32"/>
      <c r="AA14" s="54" t="n">
        <f aca="false">B14*C14</f>
        <v>2</v>
      </c>
    </row>
    <row r="15" customFormat="false" ht="12.75" hidden="false" customHeight="false" outlineLevel="0" collapsed="false">
      <c r="B15" s="55" t="n">
        <v>3</v>
      </c>
      <c r="C15" s="56" t="n">
        <f aca="false">ROUND($C$4*NORMDIST(LN(B15),Dashboard!$C$5,Dashboard!$G$5,FALSE()),0)</f>
        <v>5</v>
      </c>
      <c r="D15" s="57" t="n">
        <f aca="false">C15/$C$9</f>
        <v>5.09285808139813E-006</v>
      </c>
      <c r="E15" s="58" t="n">
        <f aca="false">E14+D15</f>
        <v>6.11142969767776E-006</v>
      </c>
      <c r="F15" s="32"/>
      <c r="G15" s="59" t="n">
        <f aca="false">IF($B15&lt;=G$11,G$11,IF(MOD($B15,H$11)=0,QUOTIENT($B15,H$11)*H$11,(QUOTIENT($B15,H$11)+1)*H$11))</f>
        <v>60</v>
      </c>
      <c r="H15" s="60" t="n">
        <f aca="false">$C15*G15</f>
        <v>300</v>
      </c>
      <c r="I15" s="61" t="n">
        <f aca="false">$C15*(G15-$B15)</f>
        <v>285</v>
      </c>
      <c r="J15" s="32"/>
      <c r="K15" s="59" t="n">
        <f aca="false">IF($B15&lt;=K$11,K$11,IF(MOD($B15,L$11)=0,QUOTIENT($B15,L$11)*L$11,(QUOTIENT($B15,L$11)+1)*L$11))</f>
        <v>60</v>
      </c>
      <c r="L15" s="60" t="n">
        <f aca="false">$C15*K15</f>
        <v>300</v>
      </c>
      <c r="M15" s="61" t="n">
        <f aca="false">$C15*(K15-$B15)</f>
        <v>285</v>
      </c>
      <c r="N15" s="32"/>
      <c r="O15" s="59" t="n">
        <f aca="false">IF($B15&lt;=O$11,O$11,IF(MOD($B15,P$11)=0,QUOTIENT($B15,P$11)*P$11,(QUOTIENT($B15,P$11)+1)*P$11))</f>
        <v>60</v>
      </c>
      <c r="P15" s="60" t="n">
        <f aca="false">$C15*O15</f>
        <v>300</v>
      </c>
      <c r="Q15" s="61" t="n">
        <f aca="false">$C15*(O15-$B15)</f>
        <v>285</v>
      </c>
      <c r="R15" s="32"/>
      <c r="S15" s="59" t="n">
        <f aca="false">IF($B15&lt;=S$11,S$11,IF(MOD($B15,T$11)=0,QUOTIENT($B15,T$11)*T$11,(QUOTIENT($B15,T$11)+1)*T$11))</f>
        <v>60</v>
      </c>
      <c r="T15" s="60" t="n">
        <f aca="false">$C15*S15</f>
        <v>300</v>
      </c>
      <c r="U15" s="61" t="n">
        <f aca="false">$C15*(S15-$B15)</f>
        <v>285</v>
      </c>
      <c r="V15" s="32"/>
      <c r="W15" s="59" t="n">
        <f aca="false">IF($B15&lt;=W$11,W$11,IF(MOD($B15,X$11)=0,QUOTIENT($B15,X$11)*X$11,(QUOTIENT($B15,X$11)+1)*X$11))</f>
        <v>10</v>
      </c>
      <c r="X15" s="60" t="n">
        <f aca="false">$C15*W15</f>
        <v>50</v>
      </c>
      <c r="Y15" s="61" t="n">
        <f aca="false">$C15*(W15-$B15)</f>
        <v>35</v>
      </c>
      <c r="Z15" s="32"/>
      <c r="AA15" s="62" t="n">
        <f aca="false">B15*C15</f>
        <v>15</v>
      </c>
    </row>
    <row r="16" customFormat="false" ht="12.75" hidden="false" customHeight="false" outlineLevel="0" collapsed="false">
      <c r="B16" s="47" t="n">
        <v>4</v>
      </c>
      <c r="C16" s="48" t="n">
        <f aca="false">ROUND($C$4*NORMDIST(LN(B16),Dashboard!$C$5,Dashboard!$G$5,FALSE()),0)</f>
        <v>12</v>
      </c>
      <c r="D16" s="49" t="n">
        <f aca="false">C16/$C$9</f>
        <v>1.22228593953555E-005</v>
      </c>
      <c r="E16" s="50" t="n">
        <f aca="false">E15+D16</f>
        <v>1.83342890930333E-005</v>
      </c>
      <c r="F16" s="32"/>
      <c r="G16" s="51" t="n">
        <f aca="false">IF($B16&lt;=G$11,G$11,IF(MOD($B16,H$11)=0,QUOTIENT($B16,H$11)*H$11,(QUOTIENT($B16,H$11)+1)*H$11))</f>
        <v>60</v>
      </c>
      <c r="H16" s="52" t="n">
        <f aca="false">$C16*G16</f>
        <v>720</v>
      </c>
      <c r="I16" s="53" t="n">
        <f aca="false">$C16*(G16-$B16)</f>
        <v>672</v>
      </c>
      <c r="J16" s="63"/>
      <c r="K16" s="51" t="n">
        <f aca="false">IF($B16&lt;=K$11,K$11,IF(MOD($B16,L$11)=0,QUOTIENT($B16,L$11)*L$11,(QUOTIENT($B16,L$11)+1)*L$11))</f>
        <v>60</v>
      </c>
      <c r="L16" s="52" t="n">
        <f aca="false">$C16*K16</f>
        <v>720</v>
      </c>
      <c r="M16" s="53" t="n">
        <f aca="false">$C16*(K16-$B16)</f>
        <v>672</v>
      </c>
      <c r="N16" s="32"/>
      <c r="O16" s="51" t="n">
        <f aca="false">IF($B16&lt;=O$11,O$11,IF(MOD($B16,P$11)=0,QUOTIENT($B16,P$11)*P$11,(QUOTIENT($B16,P$11)+1)*P$11))</f>
        <v>60</v>
      </c>
      <c r="P16" s="52" t="n">
        <f aca="false">$C16*O16</f>
        <v>720</v>
      </c>
      <c r="Q16" s="53" t="n">
        <f aca="false">$C16*(O16-$B16)</f>
        <v>672</v>
      </c>
      <c r="R16" s="32"/>
      <c r="S16" s="51" t="n">
        <f aca="false">IF($B16&lt;=S$11,S$11,IF(MOD($B16,T$11)=0,QUOTIENT($B16,T$11)*T$11,(QUOTIENT($B16,T$11)+1)*T$11))</f>
        <v>60</v>
      </c>
      <c r="T16" s="52" t="n">
        <f aca="false">$C16*S16</f>
        <v>720</v>
      </c>
      <c r="U16" s="53" t="n">
        <f aca="false">$C16*(S16-$B16)</f>
        <v>672</v>
      </c>
      <c r="V16" s="32"/>
      <c r="W16" s="51" t="n">
        <f aca="false">IF($B16&lt;=W$11,W$11,IF(MOD($B16,X$11)=0,QUOTIENT($B16,X$11)*X$11,(QUOTIENT($B16,X$11)+1)*X$11))</f>
        <v>10</v>
      </c>
      <c r="X16" s="52" t="n">
        <f aca="false">$C16*W16</f>
        <v>120</v>
      </c>
      <c r="Y16" s="53" t="n">
        <f aca="false">$C16*(W16-$B16)</f>
        <v>72</v>
      </c>
      <c r="Z16" s="32"/>
      <c r="AA16" s="54" t="n">
        <f aca="false">B16*C16</f>
        <v>48</v>
      </c>
    </row>
    <row r="17" customFormat="false" ht="12.75" hidden="false" customHeight="false" outlineLevel="0" collapsed="false">
      <c r="B17" s="55" t="n">
        <v>5</v>
      </c>
      <c r="C17" s="56" t="n">
        <f aca="false">ROUND($C$4*NORMDIST(LN(B17),Dashboard!$C$5,Dashboard!$G$5,FALSE()),0)</f>
        <v>23</v>
      </c>
      <c r="D17" s="57" t="n">
        <f aca="false">C17/$C$9</f>
        <v>2.34271471744314E-005</v>
      </c>
      <c r="E17" s="58" t="n">
        <f aca="false">E16+D17</f>
        <v>4.17614362674647E-005</v>
      </c>
      <c r="F17" s="32"/>
      <c r="G17" s="59" t="n">
        <f aca="false">IF($B17&lt;=G$11,G$11,IF(MOD($B17,H$11)=0,QUOTIENT($B17,H$11)*H$11,(QUOTIENT($B17,H$11)+1)*H$11))</f>
        <v>60</v>
      </c>
      <c r="H17" s="60" t="n">
        <f aca="false">$C17*G17</f>
        <v>1380</v>
      </c>
      <c r="I17" s="61" t="n">
        <f aca="false">$C17*(G17-$B17)</f>
        <v>1265</v>
      </c>
      <c r="J17" s="63"/>
      <c r="K17" s="59" t="n">
        <f aca="false">IF($B17&lt;=K$11,K$11,IF(MOD($B17,L$11)=0,QUOTIENT($B17,L$11)*L$11,(QUOTIENT($B17,L$11)+1)*L$11))</f>
        <v>60</v>
      </c>
      <c r="L17" s="60" t="n">
        <f aca="false">$C17*K17</f>
        <v>1380</v>
      </c>
      <c r="M17" s="61" t="n">
        <f aca="false">$C17*(K17-$B17)</f>
        <v>1265</v>
      </c>
      <c r="N17" s="32"/>
      <c r="O17" s="59" t="n">
        <f aca="false">IF($B17&lt;=O$11,O$11,IF(MOD($B17,P$11)=0,QUOTIENT($B17,P$11)*P$11,(QUOTIENT($B17,P$11)+1)*P$11))</f>
        <v>60</v>
      </c>
      <c r="P17" s="60" t="n">
        <f aca="false">$C17*O17</f>
        <v>1380</v>
      </c>
      <c r="Q17" s="61" t="n">
        <f aca="false">$C17*(O17-$B17)</f>
        <v>1265</v>
      </c>
      <c r="R17" s="32"/>
      <c r="S17" s="59" t="n">
        <f aca="false">IF($B17&lt;=S$11,S$11,IF(MOD($B17,T$11)=0,QUOTIENT($B17,T$11)*T$11,(QUOTIENT($B17,T$11)+1)*T$11))</f>
        <v>60</v>
      </c>
      <c r="T17" s="60" t="n">
        <f aca="false">$C17*S17</f>
        <v>1380</v>
      </c>
      <c r="U17" s="61" t="n">
        <f aca="false">$C17*(S17-$B17)</f>
        <v>1265</v>
      </c>
      <c r="V17" s="32"/>
      <c r="W17" s="59" t="n">
        <f aca="false">IF($B17&lt;=W$11,W$11,IF(MOD($B17,X$11)=0,QUOTIENT($B17,X$11)*X$11,(QUOTIENT($B17,X$11)+1)*X$11))</f>
        <v>10</v>
      </c>
      <c r="X17" s="60" t="n">
        <f aca="false">$C17*W17</f>
        <v>230</v>
      </c>
      <c r="Y17" s="61" t="n">
        <f aca="false">$C17*(W17-$B17)</f>
        <v>115</v>
      </c>
      <c r="Z17" s="32"/>
      <c r="AA17" s="62" t="n">
        <f aca="false">B17*C17</f>
        <v>115</v>
      </c>
    </row>
    <row r="18" customFormat="false" ht="12.75" hidden="false" customHeight="false" outlineLevel="0" collapsed="false">
      <c r="B18" s="47" t="n">
        <v>6</v>
      </c>
      <c r="C18" s="48" t="n">
        <f aca="false">ROUND($C$4*NORMDIST(LN(B18),Dashboard!$C$5,Dashboard!$G$5,FALSE()),0)</f>
        <v>38</v>
      </c>
      <c r="D18" s="49" t="n">
        <f aca="false">C18/$C$9</f>
        <v>3.87057214186258E-005</v>
      </c>
      <c r="E18" s="50" t="n">
        <f aca="false">E17+D18</f>
        <v>8.04671576860905E-005</v>
      </c>
      <c r="F18" s="32"/>
      <c r="G18" s="51" t="n">
        <f aca="false">IF($B18&lt;=G$11,G$11,IF(MOD($B18,H$11)=0,QUOTIENT($B18,H$11)*H$11,(QUOTIENT($B18,H$11)+1)*H$11))</f>
        <v>60</v>
      </c>
      <c r="H18" s="52" t="n">
        <f aca="false">$C18*G18</f>
        <v>2280</v>
      </c>
      <c r="I18" s="53" t="n">
        <f aca="false">$C18*(G18-$B18)</f>
        <v>2052</v>
      </c>
      <c r="J18" s="63"/>
      <c r="K18" s="51" t="n">
        <f aca="false">IF($B18&lt;=K$11,K$11,IF(MOD($B18,L$11)=0,QUOTIENT($B18,L$11)*L$11,(QUOTIENT($B18,L$11)+1)*L$11))</f>
        <v>60</v>
      </c>
      <c r="L18" s="52" t="n">
        <f aca="false">$C18*K18</f>
        <v>2280</v>
      </c>
      <c r="M18" s="53" t="n">
        <f aca="false">$C18*(K18-$B18)</f>
        <v>2052</v>
      </c>
      <c r="N18" s="32"/>
      <c r="O18" s="51" t="n">
        <f aca="false">IF($B18&lt;=O$11,O$11,IF(MOD($B18,P$11)=0,QUOTIENT($B18,P$11)*P$11,(QUOTIENT($B18,P$11)+1)*P$11))</f>
        <v>60</v>
      </c>
      <c r="P18" s="52" t="n">
        <f aca="false">$C18*O18</f>
        <v>2280</v>
      </c>
      <c r="Q18" s="53" t="n">
        <f aca="false">$C18*(O18-$B18)</f>
        <v>2052</v>
      </c>
      <c r="R18" s="32"/>
      <c r="S18" s="51" t="n">
        <f aca="false">IF($B18&lt;=S$11,S$11,IF(MOD($B18,T$11)=0,QUOTIENT($B18,T$11)*T$11,(QUOTIENT($B18,T$11)+1)*T$11))</f>
        <v>60</v>
      </c>
      <c r="T18" s="52" t="n">
        <f aca="false">$C18*S18</f>
        <v>2280</v>
      </c>
      <c r="U18" s="53" t="n">
        <f aca="false">$C18*(S18-$B18)</f>
        <v>2052</v>
      </c>
      <c r="V18" s="32"/>
      <c r="W18" s="51" t="n">
        <f aca="false">IF($B18&lt;=W$11,W$11,IF(MOD($B18,X$11)=0,QUOTIENT($B18,X$11)*X$11,(QUOTIENT($B18,X$11)+1)*X$11))</f>
        <v>10</v>
      </c>
      <c r="X18" s="52" t="n">
        <f aca="false">$C18*W18</f>
        <v>380</v>
      </c>
      <c r="Y18" s="53" t="n">
        <f aca="false">$C18*(W18-$B18)</f>
        <v>152</v>
      </c>
      <c r="Z18" s="32"/>
      <c r="AA18" s="54" t="n">
        <f aca="false">B18*C18</f>
        <v>228</v>
      </c>
    </row>
    <row r="19" customFormat="false" ht="12.75" hidden="false" customHeight="false" outlineLevel="0" collapsed="false">
      <c r="B19" s="55" t="n">
        <v>7</v>
      </c>
      <c r="C19" s="56" t="n">
        <f aca="false">ROUND($C$4*NORMDIST(LN(B19),Dashboard!$C$5,Dashboard!$G$5,FALSE()),0)</f>
        <v>56</v>
      </c>
      <c r="D19" s="57" t="n">
        <f aca="false">C19/$C$9</f>
        <v>5.70400105116591E-005</v>
      </c>
      <c r="E19" s="58" t="n">
        <f aca="false">E18+D19</f>
        <v>0.00013750716819775</v>
      </c>
      <c r="F19" s="32"/>
      <c r="G19" s="59" t="n">
        <f aca="false">IF($B19&lt;=G$11,G$11,IF(MOD($B19,H$11)=0,QUOTIENT($B19,H$11)*H$11,(QUOTIENT($B19,H$11)+1)*H$11))</f>
        <v>60</v>
      </c>
      <c r="H19" s="60" t="n">
        <f aca="false">$C19*G19</f>
        <v>3360</v>
      </c>
      <c r="I19" s="61" t="n">
        <f aca="false">$C19*(G19-$B19)</f>
        <v>2968</v>
      </c>
      <c r="J19" s="63"/>
      <c r="K19" s="59" t="n">
        <f aca="false">IF($B19&lt;=K$11,K$11,IF(MOD($B19,L$11)=0,QUOTIENT($B19,L$11)*L$11,(QUOTIENT($B19,L$11)+1)*L$11))</f>
        <v>60</v>
      </c>
      <c r="L19" s="60" t="n">
        <f aca="false">$C19*K19</f>
        <v>3360</v>
      </c>
      <c r="M19" s="61" t="n">
        <f aca="false">$C19*(K19-$B19)</f>
        <v>2968</v>
      </c>
      <c r="N19" s="32"/>
      <c r="O19" s="59" t="n">
        <f aca="false">IF($B19&lt;=O$11,O$11,IF(MOD($B19,P$11)=0,QUOTIENT($B19,P$11)*P$11,(QUOTIENT($B19,P$11)+1)*P$11))</f>
        <v>60</v>
      </c>
      <c r="P19" s="60" t="n">
        <f aca="false">$C19*O19</f>
        <v>3360</v>
      </c>
      <c r="Q19" s="61" t="n">
        <f aca="false">$C19*(O19-$B19)</f>
        <v>2968</v>
      </c>
      <c r="R19" s="32"/>
      <c r="S19" s="59" t="n">
        <f aca="false">IF($B19&lt;=S$11,S$11,IF(MOD($B19,T$11)=0,QUOTIENT($B19,T$11)*T$11,(QUOTIENT($B19,T$11)+1)*T$11))</f>
        <v>60</v>
      </c>
      <c r="T19" s="60" t="n">
        <f aca="false">$C19*S19</f>
        <v>3360</v>
      </c>
      <c r="U19" s="61" t="n">
        <f aca="false">$C19*(S19-$B19)</f>
        <v>2968</v>
      </c>
      <c r="V19" s="32"/>
      <c r="W19" s="59" t="n">
        <f aca="false">IF($B19&lt;=W$11,W$11,IF(MOD($B19,X$11)=0,QUOTIENT($B19,X$11)*X$11,(QUOTIENT($B19,X$11)+1)*X$11))</f>
        <v>10</v>
      </c>
      <c r="X19" s="60" t="n">
        <f aca="false">$C19*W19</f>
        <v>560</v>
      </c>
      <c r="Y19" s="61" t="n">
        <f aca="false">$C19*(W19-$B19)</f>
        <v>168</v>
      </c>
      <c r="Z19" s="32"/>
      <c r="AA19" s="62" t="n">
        <f aca="false">B19*C19</f>
        <v>392</v>
      </c>
    </row>
    <row r="20" customFormat="false" ht="12.75" hidden="false" customHeight="false" outlineLevel="0" collapsed="false">
      <c r="B20" s="47" t="n">
        <v>8</v>
      </c>
      <c r="C20" s="48" t="n">
        <f aca="false">ROUND($C$4*NORMDIST(LN(B20),Dashboard!$C$5,Dashboard!$G$5,FALSE()),0)</f>
        <v>78</v>
      </c>
      <c r="D20" s="49" t="n">
        <f aca="false">C20/$C$9</f>
        <v>7.94485860698109E-005</v>
      </c>
      <c r="E20" s="50" t="n">
        <f aca="false">E19+D20</f>
        <v>0.00021695575426756</v>
      </c>
      <c r="F20" s="32"/>
      <c r="G20" s="51" t="n">
        <f aca="false">IF($B20&lt;=G$11,G$11,IF(MOD($B20,H$11)=0,QUOTIENT($B20,H$11)*H$11,(QUOTIENT($B20,H$11)+1)*H$11))</f>
        <v>60</v>
      </c>
      <c r="H20" s="52" t="n">
        <f aca="false">$C20*G20</f>
        <v>4680</v>
      </c>
      <c r="I20" s="53" t="n">
        <f aca="false">$C20*(G20-$B20)</f>
        <v>4056</v>
      </c>
      <c r="J20" s="63"/>
      <c r="K20" s="51" t="n">
        <f aca="false">IF($B20&lt;=K$11,K$11,IF(MOD($B20,L$11)=0,QUOTIENT($B20,L$11)*L$11,(QUOTIENT($B20,L$11)+1)*L$11))</f>
        <v>60</v>
      </c>
      <c r="L20" s="52" t="n">
        <f aca="false">$C20*K20</f>
        <v>4680</v>
      </c>
      <c r="M20" s="53" t="n">
        <f aca="false">$C20*(K20-$B20)</f>
        <v>4056</v>
      </c>
      <c r="N20" s="32"/>
      <c r="O20" s="51" t="n">
        <f aca="false">IF($B20&lt;=O$11,O$11,IF(MOD($B20,P$11)=0,QUOTIENT($B20,P$11)*P$11,(QUOTIENT($B20,P$11)+1)*P$11))</f>
        <v>60</v>
      </c>
      <c r="P20" s="52" t="n">
        <f aca="false">$C20*O20</f>
        <v>4680</v>
      </c>
      <c r="Q20" s="53" t="n">
        <f aca="false">$C20*(O20-$B20)</f>
        <v>4056</v>
      </c>
      <c r="R20" s="32"/>
      <c r="S20" s="51" t="n">
        <f aca="false">IF($B20&lt;=S$11,S$11,IF(MOD($B20,T$11)=0,QUOTIENT($B20,T$11)*T$11,(QUOTIENT($B20,T$11)+1)*T$11))</f>
        <v>60</v>
      </c>
      <c r="T20" s="52" t="n">
        <f aca="false">$C20*S20</f>
        <v>4680</v>
      </c>
      <c r="U20" s="53" t="n">
        <f aca="false">$C20*(S20-$B20)</f>
        <v>4056</v>
      </c>
      <c r="V20" s="32"/>
      <c r="W20" s="51" t="n">
        <f aca="false">IF($B20&lt;=W$11,W$11,IF(MOD($B20,X$11)=0,QUOTIENT($B20,X$11)*X$11,(QUOTIENT($B20,X$11)+1)*X$11))</f>
        <v>10</v>
      </c>
      <c r="X20" s="52" t="n">
        <f aca="false">$C20*W20</f>
        <v>780</v>
      </c>
      <c r="Y20" s="53" t="n">
        <f aca="false">$C20*(W20-$B20)</f>
        <v>156</v>
      </c>
      <c r="Z20" s="32"/>
      <c r="AA20" s="54" t="n">
        <f aca="false">B20*C20</f>
        <v>624</v>
      </c>
    </row>
    <row r="21" customFormat="false" ht="12.75" hidden="false" customHeight="false" outlineLevel="0" collapsed="false">
      <c r="B21" s="55" t="n">
        <v>9</v>
      </c>
      <c r="C21" s="56" t="n">
        <f aca="false">ROUND($C$4*NORMDIST(LN(B21),Dashboard!$C$5,Dashboard!$G$5,FALSE()),0)</f>
        <v>102</v>
      </c>
      <c r="D21" s="57" t="n">
        <f aca="false">C21/$C$9</f>
        <v>0.000103894304860522</v>
      </c>
      <c r="E21" s="58" t="n">
        <f aca="false">E20+D21</f>
        <v>0.000320850059128082</v>
      </c>
      <c r="F21" s="32"/>
      <c r="G21" s="59" t="n">
        <f aca="false">IF($B21&lt;=G$11,G$11,IF(MOD($B21,H$11)=0,QUOTIENT($B21,H$11)*H$11,(QUOTIENT($B21,H$11)+1)*H$11))</f>
        <v>60</v>
      </c>
      <c r="H21" s="60" t="n">
        <f aca="false">$C21*G21</f>
        <v>6120</v>
      </c>
      <c r="I21" s="61" t="n">
        <f aca="false">$C21*(G21-$B21)</f>
        <v>5202</v>
      </c>
      <c r="J21" s="63"/>
      <c r="K21" s="59" t="n">
        <f aca="false">IF($B21&lt;=K$11,K$11,IF(MOD($B21,L$11)=0,QUOTIENT($B21,L$11)*L$11,(QUOTIENT($B21,L$11)+1)*L$11))</f>
        <v>60</v>
      </c>
      <c r="L21" s="60" t="n">
        <f aca="false">$C21*K21</f>
        <v>6120</v>
      </c>
      <c r="M21" s="61" t="n">
        <f aca="false">$C21*(K21-$B21)</f>
        <v>5202</v>
      </c>
      <c r="N21" s="32"/>
      <c r="O21" s="59" t="n">
        <f aca="false">IF($B21&lt;=O$11,O$11,IF(MOD($B21,P$11)=0,QUOTIENT($B21,P$11)*P$11,(QUOTIENT($B21,P$11)+1)*P$11))</f>
        <v>60</v>
      </c>
      <c r="P21" s="60" t="n">
        <f aca="false">$C21*O21</f>
        <v>6120</v>
      </c>
      <c r="Q21" s="61" t="n">
        <f aca="false">$C21*(O21-$B21)</f>
        <v>5202</v>
      </c>
      <c r="R21" s="32"/>
      <c r="S21" s="59" t="n">
        <f aca="false">IF($B21&lt;=S$11,S$11,IF(MOD($B21,T$11)=0,QUOTIENT($B21,T$11)*T$11,(QUOTIENT($B21,T$11)+1)*T$11))</f>
        <v>60</v>
      </c>
      <c r="T21" s="60" t="n">
        <f aca="false">$C21*S21</f>
        <v>6120</v>
      </c>
      <c r="U21" s="61" t="n">
        <f aca="false">$C21*(S21-$B21)</f>
        <v>5202</v>
      </c>
      <c r="V21" s="32"/>
      <c r="W21" s="59" t="n">
        <f aca="false">IF($B21&lt;=W$11,W$11,IF(MOD($B21,X$11)=0,QUOTIENT($B21,X$11)*X$11,(QUOTIENT($B21,X$11)+1)*X$11))</f>
        <v>10</v>
      </c>
      <c r="X21" s="60" t="n">
        <f aca="false">$C21*W21</f>
        <v>1020</v>
      </c>
      <c r="Y21" s="61" t="n">
        <f aca="false">$C21*(W21-$B21)</f>
        <v>102</v>
      </c>
      <c r="Z21" s="32"/>
      <c r="AA21" s="62" t="n">
        <f aca="false">B21*C21</f>
        <v>918</v>
      </c>
    </row>
    <row r="22" customFormat="false" ht="12.75" hidden="false" customHeight="false" outlineLevel="0" collapsed="false">
      <c r="B22" s="47" t="n">
        <v>10</v>
      </c>
      <c r="C22" s="48" t="n">
        <f aca="false">ROUND($C$4*NORMDIST(LN(B22),Dashboard!$C$5,Dashboard!$G$5,FALSE()),0)</f>
        <v>129</v>
      </c>
      <c r="D22" s="49" t="n">
        <f aca="false">C22/$C$9</f>
        <v>0.000131395738500072</v>
      </c>
      <c r="E22" s="50" t="n">
        <f aca="false">E21+D22</f>
        <v>0.000452245797628154</v>
      </c>
      <c r="F22" s="32"/>
      <c r="G22" s="51" t="n">
        <f aca="false">IF($B22&lt;=G$11,G$11,IF(MOD($B22,H$11)=0,QUOTIENT($B22,H$11)*H$11,(QUOTIENT($B22,H$11)+1)*H$11))</f>
        <v>60</v>
      </c>
      <c r="H22" s="52" t="n">
        <f aca="false">$C22*G22</f>
        <v>7740</v>
      </c>
      <c r="I22" s="53" t="n">
        <f aca="false">$C22*(G22-$B22)</f>
        <v>6450</v>
      </c>
      <c r="J22" s="63"/>
      <c r="K22" s="51" t="n">
        <f aca="false">IF($B22&lt;=K$11,K$11,IF(MOD($B22,L$11)=0,QUOTIENT($B22,L$11)*L$11,(QUOTIENT($B22,L$11)+1)*L$11))</f>
        <v>60</v>
      </c>
      <c r="L22" s="52" t="n">
        <f aca="false">$C22*K22</f>
        <v>7740</v>
      </c>
      <c r="M22" s="53" t="n">
        <f aca="false">$C22*(K22-$B22)</f>
        <v>6450</v>
      </c>
      <c r="N22" s="32"/>
      <c r="O22" s="51" t="n">
        <f aca="false">IF($B22&lt;=O$11,O$11,IF(MOD($B22,P$11)=0,QUOTIENT($B22,P$11)*P$11,(QUOTIENT($B22,P$11)+1)*P$11))</f>
        <v>60</v>
      </c>
      <c r="P22" s="52" t="n">
        <f aca="false">$C22*O22</f>
        <v>7740</v>
      </c>
      <c r="Q22" s="53" t="n">
        <f aca="false">$C22*(O22-$B22)</f>
        <v>6450</v>
      </c>
      <c r="R22" s="32"/>
      <c r="S22" s="51" t="n">
        <f aca="false">IF($B22&lt;=S$11,S$11,IF(MOD($B22,T$11)=0,QUOTIENT($B22,T$11)*T$11,(QUOTIENT($B22,T$11)+1)*T$11))</f>
        <v>60</v>
      </c>
      <c r="T22" s="52" t="n">
        <f aca="false">$C22*S22</f>
        <v>7740</v>
      </c>
      <c r="U22" s="53" t="n">
        <f aca="false">$C22*(S22-$B22)</f>
        <v>6450</v>
      </c>
      <c r="V22" s="32"/>
      <c r="W22" s="51" t="n">
        <f aca="false">IF($B22&lt;=W$11,W$11,IF(MOD($B22,X$11)=0,QUOTIENT($B22,X$11)*X$11,(QUOTIENT($B22,X$11)+1)*X$11))</f>
        <v>10</v>
      </c>
      <c r="X22" s="52" t="n">
        <f aca="false">$C22*W22</f>
        <v>1290</v>
      </c>
      <c r="Y22" s="53" t="n">
        <f aca="false">$C22*(W22-$B22)</f>
        <v>0</v>
      </c>
      <c r="Z22" s="32"/>
      <c r="AA22" s="54" t="n">
        <f aca="false">B22*C22</f>
        <v>1290</v>
      </c>
    </row>
    <row r="23" customFormat="false" ht="12.75" hidden="false" customHeight="false" outlineLevel="0" collapsed="false">
      <c r="B23" s="55" t="n">
        <v>11</v>
      </c>
      <c r="C23" s="56" t="n">
        <f aca="false">ROUND($C$4*NORMDIST(LN(B23),Dashboard!$C$5,Dashboard!$G$5,FALSE()),0)</f>
        <v>158</v>
      </c>
      <c r="D23" s="57" t="n">
        <f aca="false">C23/$C$9</f>
        <v>0.000160934315372181</v>
      </c>
      <c r="E23" s="58" t="n">
        <f aca="false">E22+D23</f>
        <v>0.000613180113000335</v>
      </c>
      <c r="F23" s="32"/>
      <c r="G23" s="59" t="n">
        <f aca="false">IF($B23&lt;=G$11,G$11,IF(MOD($B23,H$11)=0,QUOTIENT($B23,H$11)*H$11,(QUOTIENT($B23,H$11)+1)*H$11))</f>
        <v>60</v>
      </c>
      <c r="H23" s="60" t="n">
        <f aca="false">$C23*G23</f>
        <v>9480</v>
      </c>
      <c r="I23" s="61" t="n">
        <f aca="false">$C23*(G23-$B23)</f>
        <v>7742</v>
      </c>
      <c r="J23" s="63"/>
      <c r="K23" s="59" t="n">
        <f aca="false">IF($B23&lt;=K$11,K$11,IF(MOD($B23,L$11)=0,QUOTIENT($B23,L$11)*L$11,(QUOTIENT($B23,L$11)+1)*L$11))</f>
        <v>60</v>
      </c>
      <c r="L23" s="60" t="n">
        <f aca="false">$C23*K23</f>
        <v>9480</v>
      </c>
      <c r="M23" s="61" t="n">
        <f aca="false">$C23*(K23-$B23)</f>
        <v>7742</v>
      </c>
      <c r="N23" s="32"/>
      <c r="O23" s="59" t="n">
        <f aca="false">IF($B23&lt;=O$11,O$11,IF(MOD($B23,P$11)=0,QUOTIENT($B23,P$11)*P$11,(QUOTIENT($B23,P$11)+1)*P$11))</f>
        <v>60</v>
      </c>
      <c r="P23" s="60" t="n">
        <f aca="false">$C23*O23</f>
        <v>9480</v>
      </c>
      <c r="Q23" s="61" t="n">
        <f aca="false">$C23*(O23-$B23)</f>
        <v>7742</v>
      </c>
      <c r="R23" s="32"/>
      <c r="S23" s="59" t="n">
        <f aca="false">IF($B23&lt;=S$11,S$11,IF(MOD($B23,T$11)=0,QUOTIENT($B23,T$11)*T$11,(QUOTIENT($B23,T$11)+1)*T$11))</f>
        <v>60</v>
      </c>
      <c r="T23" s="60" t="n">
        <f aca="false">$C23*S23</f>
        <v>9480</v>
      </c>
      <c r="U23" s="61" t="n">
        <f aca="false">$C23*(S23-$B23)</f>
        <v>7742</v>
      </c>
      <c r="V23" s="32"/>
      <c r="W23" s="59" t="n">
        <f aca="false">IF($B23&lt;=W$11,W$11,IF(MOD($B23,X$11)=0,QUOTIENT($B23,X$11)*X$11,(QUOTIENT($B23,X$11)+1)*X$11))</f>
        <v>20</v>
      </c>
      <c r="X23" s="60" t="n">
        <f aca="false">$C23*W23</f>
        <v>3160</v>
      </c>
      <c r="Y23" s="61" t="n">
        <f aca="false">$C23*(W23-$B23)</f>
        <v>1422</v>
      </c>
      <c r="Z23" s="32"/>
      <c r="AA23" s="62" t="n">
        <f aca="false">B23*C23</f>
        <v>1738</v>
      </c>
    </row>
    <row r="24" customFormat="false" ht="12.75" hidden="false" customHeight="false" outlineLevel="0" collapsed="false">
      <c r="B24" s="47" t="n">
        <v>12</v>
      </c>
      <c r="C24" s="48" t="n">
        <f aca="false">ROUND($C$4*NORMDIST(LN(B24),Dashboard!$C$5,Dashboard!$G$5,FALSE()),0)</f>
        <v>188</v>
      </c>
      <c r="D24" s="49" t="n">
        <f aca="false">C24/$C$9</f>
        <v>0.00019149146386057</v>
      </c>
      <c r="E24" s="50" t="n">
        <f aca="false">E23+D24</f>
        <v>0.000804671576860905</v>
      </c>
      <c r="F24" s="32"/>
      <c r="G24" s="51" t="n">
        <f aca="false">IF($B24&lt;=G$11,G$11,IF(MOD($B24,H$11)=0,QUOTIENT($B24,H$11)*H$11,(QUOTIENT($B24,H$11)+1)*H$11))</f>
        <v>60</v>
      </c>
      <c r="H24" s="52" t="n">
        <f aca="false">$C24*G24</f>
        <v>11280</v>
      </c>
      <c r="I24" s="53" t="n">
        <f aca="false">$C24*(G24-$B24)</f>
        <v>9024</v>
      </c>
      <c r="J24" s="63"/>
      <c r="K24" s="51" t="n">
        <f aca="false">IF($B24&lt;=K$11,K$11,IF(MOD($B24,L$11)=0,QUOTIENT($B24,L$11)*L$11,(QUOTIENT($B24,L$11)+1)*L$11))</f>
        <v>60</v>
      </c>
      <c r="L24" s="52" t="n">
        <f aca="false">$C24*K24</f>
        <v>11280</v>
      </c>
      <c r="M24" s="53" t="n">
        <f aca="false">$C24*(K24-$B24)</f>
        <v>9024</v>
      </c>
      <c r="N24" s="32"/>
      <c r="O24" s="51" t="n">
        <f aca="false">IF($B24&lt;=O$11,O$11,IF(MOD($B24,P$11)=0,QUOTIENT($B24,P$11)*P$11,(QUOTIENT($B24,P$11)+1)*P$11))</f>
        <v>60</v>
      </c>
      <c r="P24" s="52" t="n">
        <f aca="false">$C24*O24</f>
        <v>11280</v>
      </c>
      <c r="Q24" s="53" t="n">
        <f aca="false">$C24*(O24-$B24)</f>
        <v>9024</v>
      </c>
      <c r="R24" s="32"/>
      <c r="S24" s="51" t="n">
        <f aca="false">IF($B24&lt;=S$11,S$11,IF(MOD($B24,T$11)=0,QUOTIENT($B24,T$11)*T$11,(QUOTIENT($B24,T$11)+1)*T$11))</f>
        <v>60</v>
      </c>
      <c r="T24" s="52" t="n">
        <f aca="false">$C24*S24</f>
        <v>11280</v>
      </c>
      <c r="U24" s="53" t="n">
        <f aca="false">$C24*(S24-$B24)</f>
        <v>9024</v>
      </c>
      <c r="V24" s="32"/>
      <c r="W24" s="51" t="n">
        <f aca="false">IF($B24&lt;=W$11,W$11,IF(MOD($B24,X$11)=0,QUOTIENT($B24,X$11)*X$11,(QUOTIENT($B24,X$11)+1)*X$11))</f>
        <v>20</v>
      </c>
      <c r="X24" s="52" t="n">
        <f aca="false">$C24*W24</f>
        <v>3760</v>
      </c>
      <c r="Y24" s="53" t="n">
        <f aca="false">$C24*(W24-$B24)</f>
        <v>1504</v>
      </c>
      <c r="Z24" s="32"/>
      <c r="AA24" s="54" t="n">
        <f aca="false">B24*C24</f>
        <v>2256</v>
      </c>
    </row>
    <row r="25" customFormat="false" ht="12.75" hidden="false" customHeight="false" outlineLevel="0" collapsed="false">
      <c r="B25" s="55" t="n">
        <v>13</v>
      </c>
      <c r="C25" s="56" t="n">
        <f aca="false">ROUND($C$4*NORMDIST(LN(B25),Dashboard!$C$5,Dashboard!$G$5,FALSE()),0)</f>
        <v>220</v>
      </c>
      <c r="D25" s="57" t="n">
        <f aca="false">C25/$C$9</f>
        <v>0.000224085755581518</v>
      </c>
      <c r="E25" s="58" t="n">
        <f aca="false">E24+D25</f>
        <v>0.00102875733244242</v>
      </c>
      <c r="F25" s="32"/>
      <c r="G25" s="59" t="n">
        <f aca="false">IF($B25&lt;=G$11,G$11,IF(MOD($B25,H$11)=0,QUOTIENT($B25,H$11)*H$11,(QUOTIENT($B25,H$11)+1)*H$11))</f>
        <v>60</v>
      </c>
      <c r="H25" s="60" t="n">
        <f aca="false">$C25*G25</f>
        <v>13200</v>
      </c>
      <c r="I25" s="61" t="n">
        <f aca="false">$C25*(G25-$B25)</f>
        <v>10340</v>
      </c>
      <c r="J25" s="63"/>
      <c r="K25" s="59" t="n">
        <f aca="false">IF($B25&lt;=K$11,K$11,IF(MOD($B25,L$11)=0,QUOTIENT($B25,L$11)*L$11,(QUOTIENT($B25,L$11)+1)*L$11))</f>
        <v>60</v>
      </c>
      <c r="L25" s="60" t="n">
        <f aca="false">$C25*K25</f>
        <v>13200</v>
      </c>
      <c r="M25" s="61" t="n">
        <f aca="false">$C25*(K25-$B25)</f>
        <v>10340</v>
      </c>
      <c r="N25" s="32"/>
      <c r="O25" s="59" t="n">
        <f aca="false">IF($B25&lt;=O$11,O$11,IF(MOD($B25,P$11)=0,QUOTIENT($B25,P$11)*P$11,(QUOTIENT($B25,P$11)+1)*P$11))</f>
        <v>60</v>
      </c>
      <c r="P25" s="60" t="n">
        <f aca="false">$C25*O25</f>
        <v>13200</v>
      </c>
      <c r="Q25" s="61" t="n">
        <f aca="false">$C25*(O25-$B25)</f>
        <v>10340</v>
      </c>
      <c r="R25" s="32"/>
      <c r="S25" s="59" t="n">
        <f aca="false">IF($B25&lt;=S$11,S$11,IF(MOD($B25,T$11)=0,QUOTIENT($B25,T$11)*T$11,(QUOTIENT($B25,T$11)+1)*T$11))</f>
        <v>60</v>
      </c>
      <c r="T25" s="60" t="n">
        <f aca="false">$C25*S25</f>
        <v>13200</v>
      </c>
      <c r="U25" s="61" t="n">
        <f aca="false">$C25*(S25-$B25)</f>
        <v>10340</v>
      </c>
      <c r="V25" s="32"/>
      <c r="W25" s="59" t="n">
        <f aca="false">IF($B25&lt;=W$11,W$11,IF(MOD($B25,X$11)=0,QUOTIENT($B25,X$11)*X$11,(QUOTIENT($B25,X$11)+1)*X$11))</f>
        <v>20</v>
      </c>
      <c r="X25" s="60" t="n">
        <f aca="false">$C25*W25</f>
        <v>4400</v>
      </c>
      <c r="Y25" s="61" t="n">
        <f aca="false">$C25*(W25-$B25)</f>
        <v>1540</v>
      </c>
      <c r="Z25" s="32"/>
      <c r="AA25" s="62" t="n">
        <f aca="false">B25*C25</f>
        <v>2860</v>
      </c>
    </row>
    <row r="26" customFormat="false" ht="12.75" hidden="false" customHeight="false" outlineLevel="0" collapsed="false">
      <c r="B26" s="47" t="n">
        <v>14</v>
      </c>
      <c r="C26" s="48" t="n">
        <f aca="false">ROUND($C$4*NORMDIST(LN(B26),Dashboard!$C$5,Dashboard!$G$5,FALSE()),0)</f>
        <v>253</v>
      </c>
      <c r="D26" s="49" t="n">
        <f aca="false">C26/$C$9</f>
        <v>0.000257698618918745</v>
      </c>
      <c r="E26" s="50" t="n">
        <f aca="false">E25+D26</f>
        <v>0.00128645595136117</v>
      </c>
      <c r="F26" s="32"/>
      <c r="G26" s="51" t="n">
        <f aca="false">IF($B26&lt;=G$11,G$11,IF(MOD($B26,H$11)=0,QUOTIENT($B26,H$11)*H$11,(QUOTIENT($B26,H$11)+1)*H$11))</f>
        <v>60</v>
      </c>
      <c r="H26" s="52" t="n">
        <f aca="false">$C26*G26</f>
        <v>15180</v>
      </c>
      <c r="I26" s="53" t="n">
        <f aca="false">$C26*(G26-$B26)</f>
        <v>11638</v>
      </c>
      <c r="J26" s="63"/>
      <c r="K26" s="51" t="n">
        <f aca="false">IF($B26&lt;=K$11,K$11,IF(MOD($B26,L$11)=0,QUOTIENT($B26,L$11)*L$11,(QUOTIENT($B26,L$11)+1)*L$11))</f>
        <v>60</v>
      </c>
      <c r="L26" s="52" t="n">
        <f aca="false">$C26*K26</f>
        <v>15180</v>
      </c>
      <c r="M26" s="53" t="n">
        <f aca="false">$C26*(K26-$B26)</f>
        <v>11638</v>
      </c>
      <c r="N26" s="32"/>
      <c r="O26" s="51" t="n">
        <f aca="false">IF($B26&lt;=O$11,O$11,IF(MOD($B26,P$11)=0,QUOTIENT($B26,P$11)*P$11,(QUOTIENT($B26,P$11)+1)*P$11))</f>
        <v>60</v>
      </c>
      <c r="P26" s="52" t="n">
        <f aca="false">$C26*O26</f>
        <v>15180</v>
      </c>
      <c r="Q26" s="53" t="n">
        <f aca="false">$C26*(O26-$B26)</f>
        <v>11638</v>
      </c>
      <c r="R26" s="32"/>
      <c r="S26" s="51" t="n">
        <f aca="false">IF($B26&lt;=S$11,S$11,IF(MOD($B26,T$11)=0,QUOTIENT($B26,T$11)*T$11,(QUOTIENT($B26,T$11)+1)*T$11))</f>
        <v>60</v>
      </c>
      <c r="T26" s="52" t="n">
        <f aca="false">$C26*S26</f>
        <v>15180</v>
      </c>
      <c r="U26" s="53" t="n">
        <f aca="false">$C26*(S26-$B26)</f>
        <v>11638</v>
      </c>
      <c r="V26" s="32"/>
      <c r="W26" s="51" t="n">
        <f aca="false">IF($B26&lt;=W$11,W$11,IF(MOD($B26,X$11)=0,QUOTIENT($B26,X$11)*X$11,(QUOTIENT($B26,X$11)+1)*X$11))</f>
        <v>20</v>
      </c>
      <c r="X26" s="52" t="n">
        <f aca="false">$C26*W26</f>
        <v>5060</v>
      </c>
      <c r="Y26" s="53" t="n">
        <f aca="false">$C26*(W26-$B26)</f>
        <v>1518</v>
      </c>
      <c r="Z26" s="32"/>
      <c r="AA26" s="54" t="n">
        <f aca="false">B26*C26</f>
        <v>3542</v>
      </c>
    </row>
    <row r="27" customFormat="false" ht="12.75" hidden="false" customHeight="false" outlineLevel="0" collapsed="false">
      <c r="B27" s="55" t="n">
        <v>15</v>
      </c>
      <c r="C27" s="56" t="n">
        <f aca="false">ROUND($C$4*NORMDIST(LN(B27),Dashboard!$C$5,Dashboard!$G$5,FALSE()),0)</f>
        <v>287</v>
      </c>
      <c r="D27" s="57" t="n">
        <f aca="false">C27/$C$9</f>
        <v>0.000292330053872253</v>
      </c>
      <c r="E27" s="58" t="n">
        <f aca="false">E26+D27</f>
        <v>0.00157878600523342</v>
      </c>
      <c r="F27" s="32"/>
      <c r="G27" s="59" t="n">
        <f aca="false">IF($B27&lt;=G$11,G$11,IF(MOD($B27,H$11)=0,QUOTIENT($B27,H$11)*H$11,(QUOTIENT($B27,H$11)+1)*H$11))</f>
        <v>60</v>
      </c>
      <c r="H27" s="60" t="n">
        <f aca="false">$C27*G27</f>
        <v>17220</v>
      </c>
      <c r="I27" s="61" t="n">
        <f aca="false">$C27*(G27-$B27)</f>
        <v>12915</v>
      </c>
      <c r="J27" s="63"/>
      <c r="K27" s="59" t="n">
        <f aca="false">IF($B27&lt;=K$11,K$11,IF(MOD($B27,L$11)=0,QUOTIENT($B27,L$11)*L$11,(QUOTIENT($B27,L$11)+1)*L$11))</f>
        <v>60</v>
      </c>
      <c r="L27" s="60" t="n">
        <f aca="false">$C27*K27</f>
        <v>17220</v>
      </c>
      <c r="M27" s="61" t="n">
        <f aca="false">$C27*(K27-$B27)</f>
        <v>12915</v>
      </c>
      <c r="N27" s="32"/>
      <c r="O27" s="59" t="n">
        <f aca="false">IF($B27&lt;=O$11,O$11,IF(MOD($B27,P$11)=0,QUOTIENT($B27,P$11)*P$11,(QUOTIENT($B27,P$11)+1)*P$11))</f>
        <v>60</v>
      </c>
      <c r="P27" s="60" t="n">
        <f aca="false">$C27*O27</f>
        <v>17220</v>
      </c>
      <c r="Q27" s="61" t="n">
        <f aca="false">$C27*(O27-$B27)</f>
        <v>12915</v>
      </c>
      <c r="R27" s="32"/>
      <c r="S27" s="59" t="n">
        <f aca="false">IF($B27&lt;=S$11,S$11,IF(MOD($B27,T$11)=0,QUOTIENT($B27,T$11)*T$11,(QUOTIENT($B27,T$11)+1)*T$11))</f>
        <v>60</v>
      </c>
      <c r="T27" s="60" t="n">
        <f aca="false">$C27*S27</f>
        <v>17220</v>
      </c>
      <c r="U27" s="61" t="n">
        <f aca="false">$C27*(S27-$B27)</f>
        <v>12915</v>
      </c>
      <c r="V27" s="32"/>
      <c r="W27" s="59" t="n">
        <f aca="false">IF($B27&lt;=W$11,W$11,IF(MOD($B27,X$11)=0,QUOTIENT($B27,X$11)*X$11,(QUOTIENT($B27,X$11)+1)*X$11))</f>
        <v>20</v>
      </c>
      <c r="X27" s="60" t="n">
        <f aca="false">$C27*W27</f>
        <v>5740</v>
      </c>
      <c r="Y27" s="61" t="n">
        <f aca="false">$C27*(W27-$B27)</f>
        <v>1435</v>
      </c>
      <c r="Z27" s="32"/>
      <c r="AA27" s="62" t="n">
        <f aca="false">B27*C27</f>
        <v>4305</v>
      </c>
    </row>
    <row r="28" customFormat="false" ht="12.75" hidden="false" customHeight="false" outlineLevel="0" collapsed="false">
      <c r="B28" s="47" t="n">
        <v>16</v>
      </c>
      <c r="C28" s="48" t="n">
        <f aca="false">ROUND($C$4*NORMDIST(LN(B28),Dashboard!$C$5,Dashboard!$G$5,FALSE()),0)</f>
        <v>322</v>
      </c>
      <c r="D28" s="49" t="n">
        <f aca="false">C28/$C$9</f>
        <v>0.00032798006044204</v>
      </c>
      <c r="E28" s="50" t="n">
        <f aca="false">E27+D28</f>
        <v>0.00190676606567546</v>
      </c>
      <c r="F28" s="32"/>
      <c r="G28" s="51" t="n">
        <f aca="false">IF($B28&lt;=G$11,G$11,IF(MOD($B28,H$11)=0,QUOTIENT($B28,H$11)*H$11,(QUOTIENT($B28,H$11)+1)*H$11))</f>
        <v>60</v>
      </c>
      <c r="H28" s="52" t="n">
        <f aca="false">$C28*G28</f>
        <v>19320</v>
      </c>
      <c r="I28" s="53" t="n">
        <f aca="false">$C28*(G28-$B28)</f>
        <v>14168</v>
      </c>
      <c r="J28" s="63"/>
      <c r="K28" s="51" t="n">
        <f aca="false">IF($B28&lt;=K$11,K$11,IF(MOD($B28,L$11)=0,QUOTIENT($B28,L$11)*L$11,(QUOTIENT($B28,L$11)+1)*L$11))</f>
        <v>60</v>
      </c>
      <c r="L28" s="52" t="n">
        <f aca="false">$C28*K28</f>
        <v>19320</v>
      </c>
      <c r="M28" s="53" t="n">
        <f aca="false">$C28*(K28-$B28)</f>
        <v>14168</v>
      </c>
      <c r="N28" s="32"/>
      <c r="O28" s="51" t="n">
        <f aca="false">IF($B28&lt;=O$11,O$11,IF(MOD($B28,P$11)=0,QUOTIENT($B28,P$11)*P$11,(QUOTIENT($B28,P$11)+1)*P$11))</f>
        <v>60</v>
      </c>
      <c r="P28" s="52" t="n">
        <f aca="false">$C28*O28</f>
        <v>19320</v>
      </c>
      <c r="Q28" s="53" t="n">
        <f aca="false">$C28*(O28-$B28)</f>
        <v>14168</v>
      </c>
      <c r="R28" s="32"/>
      <c r="S28" s="51" t="n">
        <f aca="false">IF($B28&lt;=S$11,S$11,IF(MOD($B28,T$11)=0,QUOTIENT($B28,T$11)*T$11,(QUOTIENT($B28,T$11)+1)*T$11))</f>
        <v>60</v>
      </c>
      <c r="T28" s="52" t="n">
        <f aca="false">$C28*S28</f>
        <v>19320</v>
      </c>
      <c r="U28" s="53" t="n">
        <f aca="false">$C28*(S28-$B28)</f>
        <v>14168</v>
      </c>
      <c r="V28" s="32"/>
      <c r="W28" s="51" t="n">
        <f aca="false">IF($B28&lt;=W$11,W$11,IF(MOD($B28,X$11)=0,QUOTIENT($B28,X$11)*X$11,(QUOTIENT($B28,X$11)+1)*X$11))</f>
        <v>20</v>
      </c>
      <c r="X28" s="52" t="n">
        <f aca="false">$C28*W28</f>
        <v>6440</v>
      </c>
      <c r="Y28" s="53" t="n">
        <f aca="false">$C28*(W28-$B28)</f>
        <v>1288</v>
      </c>
      <c r="Z28" s="32"/>
      <c r="AA28" s="54" t="n">
        <f aca="false">B28*C28</f>
        <v>5152</v>
      </c>
    </row>
    <row r="29" customFormat="false" ht="12.75" hidden="false" customHeight="false" outlineLevel="0" collapsed="false">
      <c r="B29" s="55" t="n">
        <v>17</v>
      </c>
      <c r="C29" s="56" t="n">
        <f aca="false">ROUND($C$4*NORMDIST(LN(B29),Dashboard!$C$5,Dashboard!$G$5,FALSE()),0)</f>
        <v>358</v>
      </c>
      <c r="D29" s="57" t="n">
        <f aca="false">C29/$C$9</f>
        <v>0.000364648638628106</v>
      </c>
      <c r="E29" s="58" t="n">
        <f aca="false">E28+D29</f>
        <v>0.00227141470430357</v>
      </c>
      <c r="F29" s="32"/>
      <c r="G29" s="59" t="n">
        <f aca="false">IF($B29&lt;=G$11,G$11,IF(MOD($B29,H$11)=0,QUOTIENT($B29,H$11)*H$11,(QUOTIENT($B29,H$11)+1)*H$11))</f>
        <v>60</v>
      </c>
      <c r="H29" s="60" t="n">
        <f aca="false">$C29*G29</f>
        <v>21480</v>
      </c>
      <c r="I29" s="61" t="n">
        <f aca="false">$C29*(G29-$B29)</f>
        <v>15394</v>
      </c>
      <c r="J29" s="63"/>
      <c r="K29" s="59" t="n">
        <f aca="false">IF($B29&lt;=K$11,K$11,IF(MOD($B29,L$11)=0,QUOTIENT($B29,L$11)*L$11,(QUOTIENT($B29,L$11)+1)*L$11))</f>
        <v>60</v>
      </c>
      <c r="L29" s="60" t="n">
        <f aca="false">$C29*K29</f>
        <v>21480</v>
      </c>
      <c r="M29" s="61" t="n">
        <f aca="false">$C29*(K29-$B29)</f>
        <v>15394</v>
      </c>
      <c r="N29" s="32"/>
      <c r="O29" s="59" t="n">
        <f aca="false">IF($B29&lt;=O$11,O$11,IF(MOD($B29,P$11)=0,QUOTIENT($B29,P$11)*P$11,(QUOTIENT($B29,P$11)+1)*P$11))</f>
        <v>60</v>
      </c>
      <c r="P29" s="60" t="n">
        <f aca="false">$C29*O29</f>
        <v>21480</v>
      </c>
      <c r="Q29" s="61" t="n">
        <f aca="false">$C29*(O29-$B29)</f>
        <v>15394</v>
      </c>
      <c r="R29" s="32"/>
      <c r="S29" s="59" t="n">
        <f aca="false">IF($B29&lt;=S$11,S$11,IF(MOD($B29,T$11)=0,QUOTIENT($B29,T$11)*T$11,(QUOTIENT($B29,T$11)+1)*T$11))</f>
        <v>60</v>
      </c>
      <c r="T29" s="60" t="n">
        <f aca="false">$C29*S29</f>
        <v>21480</v>
      </c>
      <c r="U29" s="61" t="n">
        <f aca="false">$C29*(S29-$B29)</f>
        <v>15394</v>
      </c>
      <c r="V29" s="32"/>
      <c r="W29" s="59" t="n">
        <f aca="false">IF($B29&lt;=W$11,W$11,IF(MOD($B29,X$11)=0,QUOTIENT($B29,X$11)*X$11,(QUOTIENT($B29,X$11)+1)*X$11))</f>
        <v>20</v>
      </c>
      <c r="X29" s="60" t="n">
        <f aca="false">$C29*W29</f>
        <v>7160</v>
      </c>
      <c r="Y29" s="61" t="n">
        <f aca="false">$C29*(W29-$B29)</f>
        <v>1074</v>
      </c>
      <c r="Z29" s="32"/>
      <c r="AA29" s="62" t="n">
        <f aca="false">B29*C29</f>
        <v>6086</v>
      </c>
    </row>
    <row r="30" customFormat="false" ht="12.75" hidden="false" customHeight="false" outlineLevel="0" collapsed="false">
      <c r="B30" s="47" t="n">
        <v>18</v>
      </c>
      <c r="C30" s="48" t="n">
        <f aca="false">ROUND($C$4*NORMDIST(LN(B30),Dashboard!$C$5,Dashboard!$G$5,FALSE()),0)</f>
        <v>394</v>
      </c>
      <c r="D30" s="49" t="n">
        <f aca="false">C30/$C$9</f>
        <v>0.000401317216814173</v>
      </c>
      <c r="E30" s="50" t="n">
        <f aca="false">E29+D30</f>
        <v>0.00267273192111774</v>
      </c>
      <c r="F30" s="32"/>
      <c r="G30" s="51" t="n">
        <f aca="false">IF($B30&lt;=G$11,G$11,IF(MOD($B30,H$11)=0,QUOTIENT($B30,H$11)*H$11,(QUOTIENT($B30,H$11)+1)*H$11))</f>
        <v>60</v>
      </c>
      <c r="H30" s="52" t="n">
        <f aca="false">$C30*G30</f>
        <v>23640</v>
      </c>
      <c r="I30" s="53" t="n">
        <f aca="false">$C30*(G30-$B30)</f>
        <v>16548</v>
      </c>
      <c r="J30" s="63"/>
      <c r="K30" s="51" t="n">
        <f aca="false">IF($B30&lt;=K$11,K$11,IF(MOD($B30,L$11)=0,QUOTIENT($B30,L$11)*L$11,(QUOTIENT($B30,L$11)+1)*L$11))</f>
        <v>60</v>
      </c>
      <c r="L30" s="52" t="n">
        <f aca="false">$C30*K30</f>
        <v>23640</v>
      </c>
      <c r="M30" s="53" t="n">
        <f aca="false">$C30*(K30-$B30)</f>
        <v>16548</v>
      </c>
      <c r="N30" s="32"/>
      <c r="O30" s="51" t="n">
        <f aca="false">IF($B30&lt;=O$11,O$11,IF(MOD($B30,P$11)=0,QUOTIENT($B30,P$11)*P$11,(QUOTIENT($B30,P$11)+1)*P$11))</f>
        <v>60</v>
      </c>
      <c r="P30" s="52" t="n">
        <f aca="false">$C30*O30</f>
        <v>23640</v>
      </c>
      <c r="Q30" s="53" t="n">
        <f aca="false">$C30*(O30-$B30)</f>
        <v>16548</v>
      </c>
      <c r="R30" s="32"/>
      <c r="S30" s="51" t="n">
        <f aca="false">IF($B30&lt;=S$11,S$11,IF(MOD($B30,T$11)=0,QUOTIENT($B30,T$11)*T$11,(QUOTIENT($B30,T$11)+1)*T$11))</f>
        <v>60</v>
      </c>
      <c r="T30" s="52" t="n">
        <f aca="false">$C30*S30</f>
        <v>23640</v>
      </c>
      <c r="U30" s="53" t="n">
        <f aca="false">$C30*(S30-$B30)</f>
        <v>16548</v>
      </c>
      <c r="V30" s="32"/>
      <c r="W30" s="51" t="n">
        <f aca="false">IF($B30&lt;=W$11,W$11,IF(MOD($B30,X$11)=0,QUOTIENT($B30,X$11)*X$11,(QUOTIENT($B30,X$11)+1)*X$11))</f>
        <v>20</v>
      </c>
      <c r="X30" s="52" t="n">
        <f aca="false">$C30*W30</f>
        <v>7880</v>
      </c>
      <c r="Y30" s="53" t="n">
        <f aca="false">$C30*(W30-$B30)</f>
        <v>788</v>
      </c>
      <c r="Z30" s="32"/>
      <c r="AA30" s="54" t="n">
        <f aca="false">B30*C30</f>
        <v>7092</v>
      </c>
    </row>
    <row r="31" customFormat="false" ht="12.75" hidden="false" customHeight="false" outlineLevel="0" collapsed="false">
      <c r="B31" s="55" t="n">
        <v>19</v>
      </c>
      <c r="C31" s="56" t="n">
        <f aca="false">ROUND($C$4*NORMDIST(LN(B31),Dashboard!$C$5,Dashboard!$G$5,FALSE()),0)</f>
        <v>430</v>
      </c>
      <c r="D31" s="57" t="n">
        <f aca="false">C31/$C$9</f>
        <v>0.000437985795000239</v>
      </c>
      <c r="E31" s="58" t="n">
        <f aca="false">E30+D31</f>
        <v>0.00311071771611798</v>
      </c>
      <c r="F31" s="32"/>
      <c r="G31" s="59" t="n">
        <f aca="false">IF($B31&lt;=G$11,G$11,IF(MOD($B31,H$11)=0,QUOTIENT($B31,H$11)*H$11,(QUOTIENT($B31,H$11)+1)*H$11))</f>
        <v>60</v>
      </c>
      <c r="H31" s="60" t="n">
        <f aca="false">$C31*G31</f>
        <v>25800</v>
      </c>
      <c r="I31" s="61" t="n">
        <f aca="false">$C31*(G31-$B31)</f>
        <v>17630</v>
      </c>
      <c r="J31" s="63"/>
      <c r="K31" s="59" t="n">
        <f aca="false">IF($B31&lt;=K$11,K$11,IF(MOD($B31,L$11)=0,QUOTIENT($B31,L$11)*L$11,(QUOTIENT($B31,L$11)+1)*L$11))</f>
        <v>60</v>
      </c>
      <c r="L31" s="60" t="n">
        <f aca="false">$C31*K31</f>
        <v>25800</v>
      </c>
      <c r="M31" s="61" t="n">
        <f aca="false">$C31*(K31-$B31)</f>
        <v>17630</v>
      </c>
      <c r="N31" s="32"/>
      <c r="O31" s="59" t="n">
        <f aca="false">IF($B31&lt;=O$11,O$11,IF(MOD($B31,P$11)=0,QUOTIENT($B31,P$11)*P$11,(QUOTIENT($B31,P$11)+1)*P$11))</f>
        <v>60</v>
      </c>
      <c r="P31" s="60" t="n">
        <f aca="false">$C31*O31</f>
        <v>25800</v>
      </c>
      <c r="Q31" s="61" t="n">
        <f aca="false">$C31*(O31-$B31)</f>
        <v>17630</v>
      </c>
      <c r="R31" s="32"/>
      <c r="S31" s="59" t="n">
        <f aca="false">IF($B31&lt;=S$11,S$11,IF(MOD($B31,T$11)=0,QUOTIENT($B31,T$11)*T$11,(QUOTIENT($B31,T$11)+1)*T$11))</f>
        <v>60</v>
      </c>
      <c r="T31" s="60" t="n">
        <f aca="false">$C31*S31</f>
        <v>25800</v>
      </c>
      <c r="U31" s="61" t="n">
        <f aca="false">$C31*(S31-$B31)</f>
        <v>17630</v>
      </c>
      <c r="V31" s="32"/>
      <c r="W31" s="59" t="n">
        <f aca="false">IF($B31&lt;=W$11,W$11,IF(MOD($B31,X$11)=0,QUOTIENT($B31,X$11)*X$11,(QUOTIENT($B31,X$11)+1)*X$11))</f>
        <v>20</v>
      </c>
      <c r="X31" s="60" t="n">
        <f aca="false">$C31*W31</f>
        <v>8600</v>
      </c>
      <c r="Y31" s="61" t="n">
        <f aca="false">$C31*(W31-$B31)</f>
        <v>430</v>
      </c>
      <c r="Z31" s="32"/>
      <c r="AA31" s="62" t="n">
        <f aca="false">B31*C31</f>
        <v>8170</v>
      </c>
    </row>
    <row r="32" customFormat="false" ht="12.75" hidden="false" customHeight="false" outlineLevel="0" collapsed="false">
      <c r="B32" s="47" t="n">
        <v>20</v>
      </c>
      <c r="C32" s="48" t="n">
        <f aca="false">ROUND($C$4*NORMDIST(LN(B32),Dashboard!$C$5,Dashboard!$G$5,FALSE()),0)</f>
        <v>466</v>
      </c>
      <c r="D32" s="49" t="n">
        <f aca="false">C32/$C$9</f>
        <v>0.000474654373186306</v>
      </c>
      <c r="E32" s="50" t="n">
        <f aca="false">E31+D32</f>
        <v>0.00358537208930428</v>
      </c>
      <c r="F32" s="32"/>
      <c r="G32" s="51" t="n">
        <f aca="false">IF($B32&lt;=G$11,G$11,IF(MOD($B32,H$11)=0,QUOTIENT($B32,H$11)*H$11,(QUOTIENT($B32,H$11)+1)*H$11))</f>
        <v>60</v>
      </c>
      <c r="H32" s="52" t="n">
        <f aca="false">$C32*G32</f>
        <v>27960</v>
      </c>
      <c r="I32" s="53" t="n">
        <f aca="false">$C32*(G32-$B32)</f>
        <v>18640</v>
      </c>
      <c r="J32" s="63"/>
      <c r="K32" s="51" t="n">
        <f aca="false">IF($B32&lt;=K$11,K$11,IF(MOD($B32,L$11)=0,QUOTIENT($B32,L$11)*L$11,(QUOTIENT($B32,L$11)+1)*L$11))</f>
        <v>60</v>
      </c>
      <c r="L32" s="52" t="n">
        <f aca="false">$C32*K32</f>
        <v>27960</v>
      </c>
      <c r="M32" s="53" t="n">
        <f aca="false">$C32*(K32-$B32)</f>
        <v>18640</v>
      </c>
      <c r="N32" s="32"/>
      <c r="O32" s="51" t="n">
        <f aca="false">IF($B32&lt;=O$11,O$11,IF(MOD($B32,P$11)=0,QUOTIENT($B32,P$11)*P$11,(QUOTIENT($B32,P$11)+1)*P$11))</f>
        <v>60</v>
      </c>
      <c r="P32" s="52" t="n">
        <f aca="false">$C32*O32</f>
        <v>27960</v>
      </c>
      <c r="Q32" s="53" t="n">
        <f aca="false">$C32*(O32-$B32)</f>
        <v>18640</v>
      </c>
      <c r="R32" s="32"/>
      <c r="S32" s="51" t="n">
        <f aca="false">IF($B32&lt;=S$11,S$11,IF(MOD($B32,T$11)=0,QUOTIENT($B32,T$11)*T$11,(QUOTIENT($B32,T$11)+1)*T$11))</f>
        <v>60</v>
      </c>
      <c r="T32" s="52" t="n">
        <f aca="false">$C32*S32</f>
        <v>27960</v>
      </c>
      <c r="U32" s="53" t="n">
        <f aca="false">$C32*(S32-$B32)</f>
        <v>18640</v>
      </c>
      <c r="V32" s="32"/>
      <c r="W32" s="51" t="n">
        <f aca="false">IF($B32&lt;=W$11,W$11,IF(MOD($B32,X$11)=0,QUOTIENT($B32,X$11)*X$11,(QUOTIENT($B32,X$11)+1)*X$11))</f>
        <v>20</v>
      </c>
      <c r="X32" s="52" t="n">
        <f aca="false">$C32*W32</f>
        <v>9320</v>
      </c>
      <c r="Y32" s="53" t="n">
        <f aca="false">$C32*(W32-$B32)</f>
        <v>0</v>
      </c>
      <c r="Z32" s="32"/>
      <c r="AA32" s="54" t="n">
        <f aca="false">B32*C32</f>
        <v>9320</v>
      </c>
    </row>
    <row r="33" customFormat="false" ht="12.75" hidden="false" customHeight="false" outlineLevel="0" collapsed="false">
      <c r="B33" s="55" t="n">
        <v>21</v>
      </c>
      <c r="C33" s="56" t="n">
        <f aca="false">ROUND($C$4*NORMDIST(LN(B33),Dashboard!$C$5,Dashboard!$G$5,FALSE()),0)</f>
        <v>502</v>
      </c>
      <c r="D33" s="57" t="n">
        <f aca="false">C33/$C$9</f>
        <v>0.000511322951372373</v>
      </c>
      <c r="E33" s="58" t="n">
        <f aca="false">E32+D33</f>
        <v>0.00409669504067666</v>
      </c>
      <c r="F33" s="32"/>
      <c r="G33" s="59" t="n">
        <f aca="false">IF($B33&lt;=G$11,G$11,IF(MOD($B33,H$11)=0,QUOTIENT($B33,H$11)*H$11,(QUOTIENT($B33,H$11)+1)*H$11))</f>
        <v>60</v>
      </c>
      <c r="H33" s="60" t="n">
        <f aca="false">$C33*G33</f>
        <v>30120</v>
      </c>
      <c r="I33" s="61" t="n">
        <f aca="false">$C33*(G33-$B33)</f>
        <v>19578</v>
      </c>
      <c r="J33" s="63"/>
      <c r="K33" s="59" t="n">
        <f aca="false">IF($B33&lt;=K$11,K$11,IF(MOD($B33,L$11)=0,QUOTIENT($B33,L$11)*L$11,(QUOTIENT($B33,L$11)+1)*L$11))</f>
        <v>60</v>
      </c>
      <c r="L33" s="60" t="n">
        <f aca="false">$C33*K33</f>
        <v>30120</v>
      </c>
      <c r="M33" s="61" t="n">
        <f aca="false">$C33*(K33-$B33)</f>
        <v>19578</v>
      </c>
      <c r="N33" s="32"/>
      <c r="O33" s="59" t="n">
        <f aca="false">IF($B33&lt;=O$11,O$11,IF(MOD($B33,P$11)=0,QUOTIENT($B33,P$11)*P$11,(QUOTIENT($B33,P$11)+1)*P$11))</f>
        <v>60</v>
      </c>
      <c r="P33" s="60" t="n">
        <f aca="false">$C33*O33</f>
        <v>30120</v>
      </c>
      <c r="Q33" s="61" t="n">
        <f aca="false">$C33*(O33-$B33)</f>
        <v>19578</v>
      </c>
      <c r="R33" s="32"/>
      <c r="S33" s="59" t="n">
        <f aca="false">IF($B33&lt;=S$11,S$11,IF(MOD($B33,T$11)=0,QUOTIENT($B33,T$11)*T$11,(QUOTIENT($B33,T$11)+1)*T$11))</f>
        <v>60</v>
      </c>
      <c r="T33" s="60" t="n">
        <f aca="false">$C33*S33</f>
        <v>30120</v>
      </c>
      <c r="U33" s="61" t="n">
        <f aca="false">$C33*(S33-$B33)</f>
        <v>19578</v>
      </c>
      <c r="V33" s="32"/>
      <c r="W33" s="59" t="n">
        <f aca="false">IF($B33&lt;=W$11,W$11,IF(MOD($B33,X$11)=0,QUOTIENT($B33,X$11)*X$11,(QUOTIENT($B33,X$11)+1)*X$11))</f>
        <v>30</v>
      </c>
      <c r="X33" s="60" t="n">
        <f aca="false">$C33*W33</f>
        <v>15060</v>
      </c>
      <c r="Y33" s="61" t="n">
        <f aca="false">$C33*(W33-$B33)</f>
        <v>4518</v>
      </c>
      <c r="Z33" s="32"/>
      <c r="AA33" s="62" t="n">
        <f aca="false">B33*C33</f>
        <v>10542</v>
      </c>
    </row>
    <row r="34" customFormat="false" ht="12.75" hidden="false" customHeight="false" outlineLevel="0" collapsed="false">
      <c r="B34" s="47" t="n">
        <v>22</v>
      </c>
      <c r="C34" s="48" t="n">
        <f aca="false">ROUND($C$4*NORMDIST(LN(B34),Dashboard!$C$5,Dashboard!$G$5,FALSE()),0)</f>
        <v>538</v>
      </c>
      <c r="D34" s="49" t="n">
        <f aca="false">C34/$C$9</f>
        <v>0.000547991529558439</v>
      </c>
      <c r="E34" s="50" t="n">
        <f aca="false">E33+D34</f>
        <v>0.0046446865702351</v>
      </c>
      <c r="F34" s="32"/>
      <c r="G34" s="51" t="n">
        <f aca="false">IF($B34&lt;=G$11,G$11,IF(MOD($B34,H$11)=0,QUOTIENT($B34,H$11)*H$11,(QUOTIENT($B34,H$11)+1)*H$11))</f>
        <v>60</v>
      </c>
      <c r="H34" s="52" t="n">
        <f aca="false">$C34*G34</f>
        <v>32280</v>
      </c>
      <c r="I34" s="53" t="n">
        <f aca="false">$C34*(G34-$B34)</f>
        <v>20444</v>
      </c>
      <c r="J34" s="63"/>
      <c r="K34" s="51" t="n">
        <f aca="false">IF($B34&lt;=K$11,K$11,IF(MOD($B34,L$11)=0,QUOTIENT($B34,L$11)*L$11,(QUOTIENT($B34,L$11)+1)*L$11))</f>
        <v>60</v>
      </c>
      <c r="L34" s="52" t="n">
        <f aca="false">$C34*K34</f>
        <v>32280</v>
      </c>
      <c r="M34" s="53" t="n">
        <f aca="false">$C34*(K34-$B34)</f>
        <v>20444</v>
      </c>
      <c r="N34" s="32"/>
      <c r="O34" s="51" t="n">
        <f aca="false">IF($B34&lt;=O$11,O$11,IF(MOD($B34,P$11)=0,QUOTIENT($B34,P$11)*P$11,(QUOTIENT($B34,P$11)+1)*P$11))</f>
        <v>60</v>
      </c>
      <c r="P34" s="52" t="n">
        <f aca="false">$C34*O34</f>
        <v>32280</v>
      </c>
      <c r="Q34" s="53" t="n">
        <f aca="false">$C34*(O34-$B34)</f>
        <v>20444</v>
      </c>
      <c r="R34" s="32"/>
      <c r="S34" s="51" t="n">
        <f aca="false">IF($B34&lt;=S$11,S$11,IF(MOD($B34,T$11)=0,QUOTIENT($B34,T$11)*T$11,(QUOTIENT($B34,T$11)+1)*T$11))</f>
        <v>60</v>
      </c>
      <c r="T34" s="52" t="n">
        <f aca="false">$C34*S34</f>
        <v>32280</v>
      </c>
      <c r="U34" s="53" t="n">
        <f aca="false">$C34*(S34-$B34)</f>
        <v>20444</v>
      </c>
      <c r="V34" s="32"/>
      <c r="W34" s="51" t="n">
        <f aca="false">IF($B34&lt;=W$11,W$11,IF(MOD($B34,X$11)=0,QUOTIENT($B34,X$11)*X$11,(QUOTIENT($B34,X$11)+1)*X$11))</f>
        <v>30</v>
      </c>
      <c r="X34" s="52" t="n">
        <f aca="false">$C34*W34</f>
        <v>16140</v>
      </c>
      <c r="Y34" s="53" t="n">
        <f aca="false">$C34*(W34-$B34)</f>
        <v>4304</v>
      </c>
      <c r="Z34" s="32"/>
      <c r="AA34" s="54" t="n">
        <f aca="false">B34*C34</f>
        <v>11836</v>
      </c>
    </row>
    <row r="35" customFormat="false" ht="12.75" hidden="false" customHeight="false" outlineLevel="0" collapsed="false">
      <c r="B35" s="55" t="n">
        <v>23</v>
      </c>
      <c r="C35" s="56" t="n">
        <f aca="false">ROUND($C$4*NORMDIST(LN(B35),Dashboard!$C$5,Dashboard!$G$5,FALSE()),0)</f>
        <v>574</v>
      </c>
      <c r="D35" s="57" t="n">
        <f aca="false">C35/$C$9</f>
        <v>0.000584660107744506</v>
      </c>
      <c r="E35" s="58" t="n">
        <f aca="false">E34+D35</f>
        <v>0.0052293466779796</v>
      </c>
      <c r="F35" s="32"/>
      <c r="G35" s="59" t="n">
        <f aca="false">IF($B35&lt;=G$11,G$11,IF(MOD($B35,H$11)=0,QUOTIENT($B35,H$11)*H$11,(QUOTIENT($B35,H$11)+1)*H$11))</f>
        <v>60</v>
      </c>
      <c r="H35" s="60" t="n">
        <f aca="false">$C35*G35</f>
        <v>34440</v>
      </c>
      <c r="I35" s="61" t="n">
        <f aca="false">$C35*(G35-$B35)</f>
        <v>21238</v>
      </c>
      <c r="J35" s="63"/>
      <c r="K35" s="59" t="n">
        <f aca="false">IF($B35&lt;=K$11,K$11,IF(MOD($B35,L$11)=0,QUOTIENT($B35,L$11)*L$11,(QUOTIENT($B35,L$11)+1)*L$11))</f>
        <v>60</v>
      </c>
      <c r="L35" s="60" t="n">
        <f aca="false">$C35*K35</f>
        <v>34440</v>
      </c>
      <c r="M35" s="61" t="n">
        <f aca="false">$C35*(K35-$B35)</f>
        <v>21238</v>
      </c>
      <c r="N35" s="32"/>
      <c r="O35" s="59" t="n">
        <f aca="false">IF($B35&lt;=O$11,O$11,IF(MOD($B35,P$11)=0,QUOTIENT($B35,P$11)*P$11,(QUOTIENT($B35,P$11)+1)*P$11))</f>
        <v>60</v>
      </c>
      <c r="P35" s="60" t="n">
        <f aca="false">$C35*O35</f>
        <v>34440</v>
      </c>
      <c r="Q35" s="61" t="n">
        <f aca="false">$C35*(O35-$B35)</f>
        <v>21238</v>
      </c>
      <c r="R35" s="32"/>
      <c r="S35" s="59" t="n">
        <f aca="false">IF($B35&lt;=S$11,S$11,IF(MOD($B35,T$11)=0,QUOTIENT($B35,T$11)*T$11,(QUOTIENT($B35,T$11)+1)*T$11))</f>
        <v>60</v>
      </c>
      <c r="T35" s="60" t="n">
        <f aca="false">$C35*S35</f>
        <v>34440</v>
      </c>
      <c r="U35" s="61" t="n">
        <f aca="false">$C35*(S35-$B35)</f>
        <v>21238</v>
      </c>
      <c r="V35" s="32"/>
      <c r="W35" s="59" t="n">
        <f aca="false">IF($B35&lt;=W$11,W$11,IF(MOD($B35,X$11)=0,QUOTIENT($B35,X$11)*X$11,(QUOTIENT($B35,X$11)+1)*X$11))</f>
        <v>30</v>
      </c>
      <c r="X35" s="60" t="n">
        <f aca="false">$C35*W35</f>
        <v>17220</v>
      </c>
      <c r="Y35" s="61" t="n">
        <f aca="false">$C35*(W35-$B35)</f>
        <v>4018</v>
      </c>
      <c r="Z35" s="32"/>
      <c r="AA35" s="62" t="n">
        <f aca="false">B35*C35</f>
        <v>13202</v>
      </c>
    </row>
    <row r="36" customFormat="false" ht="12.75" hidden="false" customHeight="false" outlineLevel="0" collapsed="false">
      <c r="B36" s="47" t="n">
        <v>24</v>
      </c>
      <c r="C36" s="48" t="n">
        <f aca="false">ROUND($C$4*NORMDIST(LN(B36),Dashboard!$C$5,Dashboard!$G$5,FALSE()),0)</f>
        <v>609</v>
      </c>
      <c r="D36" s="49" t="n">
        <f aca="false">C36/$C$9</f>
        <v>0.000620310114314293</v>
      </c>
      <c r="E36" s="50" t="n">
        <f aca="false">E35+D36</f>
        <v>0.00584965679229389</v>
      </c>
      <c r="F36" s="32"/>
      <c r="G36" s="51" t="n">
        <f aca="false">IF($B36&lt;=G$11,G$11,IF(MOD($B36,H$11)=0,QUOTIENT($B36,H$11)*H$11,(QUOTIENT($B36,H$11)+1)*H$11))</f>
        <v>60</v>
      </c>
      <c r="H36" s="52" t="n">
        <f aca="false">$C36*G36</f>
        <v>36540</v>
      </c>
      <c r="I36" s="53" t="n">
        <f aca="false">$C36*(G36-$B36)</f>
        <v>21924</v>
      </c>
      <c r="J36" s="63"/>
      <c r="K36" s="51" t="n">
        <f aca="false">IF($B36&lt;=K$11,K$11,IF(MOD($B36,L$11)=0,QUOTIENT($B36,L$11)*L$11,(QUOTIENT($B36,L$11)+1)*L$11))</f>
        <v>60</v>
      </c>
      <c r="L36" s="52" t="n">
        <f aca="false">$C36*K36</f>
        <v>36540</v>
      </c>
      <c r="M36" s="53" t="n">
        <f aca="false">$C36*(K36-$B36)</f>
        <v>21924</v>
      </c>
      <c r="N36" s="32"/>
      <c r="O36" s="51" t="n">
        <f aca="false">IF($B36&lt;=O$11,O$11,IF(MOD($B36,P$11)=0,QUOTIENT($B36,P$11)*P$11,(QUOTIENT($B36,P$11)+1)*P$11))</f>
        <v>60</v>
      </c>
      <c r="P36" s="52" t="n">
        <f aca="false">$C36*O36</f>
        <v>36540</v>
      </c>
      <c r="Q36" s="53" t="n">
        <f aca="false">$C36*(O36-$B36)</f>
        <v>21924</v>
      </c>
      <c r="R36" s="32"/>
      <c r="S36" s="51" t="n">
        <f aca="false">IF($B36&lt;=S$11,S$11,IF(MOD($B36,T$11)=0,QUOTIENT($B36,T$11)*T$11,(QUOTIENT($B36,T$11)+1)*T$11))</f>
        <v>60</v>
      </c>
      <c r="T36" s="52" t="n">
        <f aca="false">$C36*S36</f>
        <v>36540</v>
      </c>
      <c r="U36" s="53" t="n">
        <f aca="false">$C36*(S36-$B36)</f>
        <v>21924</v>
      </c>
      <c r="V36" s="32"/>
      <c r="W36" s="51" t="n">
        <f aca="false">IF($B36&lt;=W$11,W$11,IF(MOD($B36,X$11)=0,QUOTIENT($B36,X$11)*X$11,(QUOTIENT($B36,X$11)+1)*X$11))</f>
        <v>30</v>
      </c>
      <c r="X36" s="52" t="n">
        <f aca="false">$C36*W36</f>
        <v>18270</v>
      </c>
      <c r="Y36" s="53" t="n">
        <f aca="false">$C36*(W36-$B36)</f>
        <v>3654</v>
      </c>
      <c r="Z36" s="32"/>
      <c r="AA36" s="54" t="n">
        <f aca="false">B36*C36</f>
        <v>14616</v>
      </c>
    </row>
    <row r="37" customFormat="false" ht="12.75" hidden="false" customHeight="false" outlineLevel="0" collapsed="false">
      <c r="B37" s="55" t="n">
        <v>25</v>
      </c>
      <c r="C37" s="56" t="n">
        <f aca="false">ROUND($C$4*NORMDIST(LN(B37),Dashboard!$C$5,Dashboard!$G$5,FALSE()),0)</f>
        <v>644</v>
      </c>
      <c r="D37" s="57" t="n">
        <f aca="false">C37/$C$9</f>
        <v>0.00065596012088408</v>
      </c>
      <c r="E37" s="58" t="n">
        <f aca="false">E36+D37</f>
        <v>0.00650561691317797</v>
      </c>
      <c r="F37" s="32"/>
      <c r="G37" s="59" t="n">
        <f aca="false">IF($B37&lt;=G$11,G$11,IF(MOD($B37,H$11)=0,QUOTIENT($B37,H$11)*H$11,(QUOTIENT($B37,H$11)+1)*H$11))</f>
        <v>60</v>
      </c>
      <c r="H37" s="60" t="n">
        <f aca="false">$C37*G37</f>
        <v>38640</v>
      </c>
      <c r="I37" s="61" t="n">
        <f aca="false">$C37*(G37-$B37)</f>
        <v>22540</v>
      </c>
      <c r="J37" s="63"/>
      <c r="K37" s="59" t="n">
        <f aca="false">IF($B37&lt;=K$11,K$11,IF(MOD($B37,L$11)=0,QUOTIENT($B37,L$11)*L$11,(QUOTIENT($B37,L$11)+1)*L$11))</f>
        <v>60</v>
      </c>
      <c r="L37" s="60" t="n">
        <f aca="false">$C37*K37</f>
        <v>38640</v>
      </c>
      <c r="M37" s="61" t="n">
        <f aca="false">$C37*(K37-$B37)</f>
        <v>22540</v>
      </c>
      <c r="N37" s="32"/>
      <c r="O37" s="59" t="n">
        <f aca="false">IF($B37&lt;=O$11,O$11,IF(MOD($B37,P$11)=0,QUOTIENT($B37,P$11)*P$11,(QUOTIENT($B37,P$11)+1)*P$11))</f>
        <v>60</v>
      </c>
      <c r="P37" s="60" t="n">
        <f aca="false">$C37*O37</f>
        <v>38640</v>
      </c>
      <c r="Q37" s="61" t="n">
        <f aca="false">$C37*(O37-$B37)</f>
        <v>22540</v>
      </c>
      <c r="R37" s="32"/>
      <c r="S37" s="59" t="n">
        <f aca="false">IF($B37&lt;=S$11,S$11,IF(MOD($B37,T$11)=0,QUOTIENT($B37,T$11)*T$11,(QUOTIENT($B37,T$11)+1)*T$11))</f>
        <v>60</v>
      </c>
      <c r="T37" s="60" t="n">
        <f aca="false">$C37*S37</f>
        <v>38640</v>
      </c>
      <c r="U37" s="61" t="n">
        <f aca="false">$C37*(S37-$B37)</f>
        <v>22540</v>
      </c>
      <c r="V37" s="32"/>
      <c r="W37" s="59" t="n">
        <f aca="false">IF($B37&lt;=W$11,W$11,IF(MOD($B37,X$11)=0,QUOTIENT($B37,X$11)*X$11,(QUOTIENT($B37,X$11)+1)*X$11))</f>
        <v>30</v>
      </c>
      <c r="X37" s="60" t="n">
        <f aca="false">$C37*W37</f>
        <v>19320</v>
      </c>
      <c r="Y37" s="61" t="n">
        <f aca="false">$C37*(W37-$B37)</f>
        <v>3220</v>
      </c>
      <c r="Z37" s="32"/>
      <c r="AA37" s="62" t="n">
        <f aca="false">B37*C37</f>
        <v>16100</v>
      </c>
    </row>
    <row r="38" customFormat="false" ht="12.75" hidden="false" customHeight="false" outlineLevel="0" collapsed="false">
      <c r="B38" s="47" t="n">
        <v>26</v>
      </c>
      <c r="C38" s="48" t="n">
        <f aca="false">ROUND($C$4*NORMDIST(LN(B38),Dashboard!$C$5,Dashboard!$G$5,FALSE()),0)</f>
        <v>679</v>
      </c>
      <c r="D38" s="49" t="n">
        <f aca="false">C38/$C$9</f>
        <v>0.000691610127453866</v>
      </c>
      <c r="E38" s="50" t="n">
        <f aca="false">E37+D38</f>
        <v>0.00719722704063184</v>
      </c>
      <c r="F38" s="32"/>
      <c r="G38" s="51" t="n">
        <f aca="false">IF($B38&lt;=G$11,G$11,IF(MOD($B38,H$11)=0,QUOTIENT($B38,H$11)*H$11,(QUOTIENT($B38,H$11)+1)*H$11))</f>
        <v>60</v>
      </c>
      <c r="H38" s="52" t="n">
        <f aca="false">$C38*G38</f>
        <v>40740</v>
      </c>
      <c r="I38" s="53" t="n">
        <f aca="false">$C38*(G38-$B38)</f>
        <v>23086</v>
      </c>
      <c r="J38" s="63"/>
      <c r="K38" s="51" t="n">
        <f aca="false">IF($B38&lt;=K$11,K$11,IF(MOD($B38,L$11)=0,QUOTIENT($B38,L$11)*L$11,(QUOTIENT($B38,L$11)+1)*L$11))</f>
        <v>60</v>
      </c>
      <c r="L38" s="52" t="n">
        <f aca="false">$C38*K38</f>
        <v>40740</v>
      </c>
      <c r="M38" s="53" t="n">
        <f aca="false">$C38*(K38-$B38)</f>
        <v>23086</v>
      </c>
      <c r="N38" s="32"/>
      <c r="O38" s="51" t="n">
        <f aca="false">IF($B38&lt;=O$11,O$11,IF(MOD($B38,P$11)=0,QUOTIENT($B38,P$11)*P$11,(QUOTIENT($B38,P$11)+1)*P$11))</f>
        <v>60</v>
      </c>
      <c r="P38" s="52" t="n">
        <f aca="false">$C38*O38</f>
        <v>40740</v>
      </c>
      <c r="Q38" s="53" t="n">
        <f aca="false">$C38*(O38-$B38)</f>
        <v>23086</v>
      </c>
      <c r="R38" s="32"/>
      <c r="S38" s="51" t="n">
        <f aca="false">IF($B38&lt;=S$11,S$11,IF(MOD($B38,T$11)=0,QUOTIENT($B38,T$11)*T$11,(QUOTIENT($B38,T$11)+1)*T$11))</f>
        <v>60</v>
      </c>
      <c r="T38" s="52" t="n">
        <f aca="false">$C38*S38</f>
        <v>40740</v>
      </c>
      <c r="U38" s="53" t="n">
        <f aca="false">$C38*(S38-$B38)</f>
        <v>23086</v>
      </c>
      <c r="V38" s="32"/>
      <c r="W38" s="51" t="n">
        <f aca="false">IF($B38&lt;=W$11,W$11,IF(MOD($B38,X$11)=0,QUOTIENT($B38,X$11)*X$11,(QUOTIENT($B38,X$11)+1)*X$11))</f>
        <v>30</v>
      </c>
      <c r="X38" s="52" t="n">
        <f aca="false">$C38*W38</f>
        <v>20370</v>
      </c>
      <c r="Y38" s="53" t="n">
        <f aca="false">$C38*(W38-$B38)</f>
        <v>2716</v>
      </c>
      <c r="Z38" s="32"/>
      <c r="AA38" s="54" t="n">
        <f aca="false">B38*C38</f>
        <v>17654</v>
      </c>
    </row>
    <row r="39" customFormat="false" ht="12.75" hidden="false" customHeight="false" outlineLevel="0" collapsed="false">
      <c r="B39" s="55" t="n">
        <v>27</v>
      </c>
      <c r="C39" s="56" t="n">
        <f aca="false">ROUND($C$4*NORMDIST(LN(B39),Dashboard!$C$5,Dashboard!$G$5,FALSE()),0)</f>
        <v>714</v>
      </c>
      <c r="D39" s="57" t="n">
        <f aca="false">C39/$C$9</f>
        <v>0.000727260134023653</v>
      </c>
      <c r="E39" s="58" t="n">
        <f aca="false">E38+D39</f>
        <v>0.00792448717465549</v>
      </c>
      <c r="F39" s="32"/>
      <c r="G39" s="59" t="n">
        <f aca="false">IF($B39&lt;=G$11,G$11,IF(MOD($B39,H$11)=0,QUOTIENT($B39,H$11)*H$11,(QUOTIENT($B39,H$11)+1)*H$11))</f>
        <v>60</v>
      </c>
      <c r="H39" s="60" t="n">
        <f aca="false">$C39*G39</f>
        <v>42840</v>
      </c>
      <c r="I39" s="61" t="n">
        <f aca="false">$C39*(G39-$B39)</f>
        <v>23562</v>
      </c>
      <c r="J39" s="63"/>
      <c r="K39" s="59" t="n">
        <f aca="false">IF($B39&lt;=K$11,K$11,IF(MOD($B39,L$11)=0,QUOTIENT($B39,L$11)*L$11,(QUOTIENT($B39,L$11)+1)*L$11))</f>
        <v>60</v>
      </c>
      <c r="L39" s="60" t="n">
        <f aca="false">$C39*K39</f>
        <v>42840</v>
      </c>
      <c r="M39" s="61" t="n">
        <f aca="false">$C39*(K39-$B39)</f>
        <v>23562</v>
      </c>
      <c r="N39" s="32"/>
      <c r="O39" s="59" t="n">
        <f aca="false">IF($B39&lt;=O$11,O$11,IF(MOD($B39,P$11)=0,QUOTIENT($B39,P$11)*P$11,(QUOTIENT($B39,P$11)+1)*P$11))</f>
        <v>60</v>
      </c>
      <c r="P39" s="60" t="n">
        <f aca="false">$C39*O39</f>
        <v>42840</v>
      </c>
      <c r="Q39" s="61" t="n">
        <f aca="false">$C39*(O39-$B39)</f>
        <v>23562</v>
      </c>
      <c r="R39" s="32"/>
      <c r="S39" s="59" t="n">
        <f aca="false">IF($B39&lt;=S$11,S$11,IF(MOD($B39,T$11)=0,QUOTIENT($B39,T$11)*T$11,(QUOTIENT($B39,T$11)+1)*T$11))</f>
        <v>60</v>
      </c>
      <c r="T39" s="60" t="n">
        <f aca="false">$C39*S39</f>
        <v>42840</v>
      </c>
      <c r="U39" s="61" t="n">
        <f aca="false">$C39*(S39-$B39)</f>
        <v>23562</v>
      </c>
      <c r="V39" s="32"/>
      <c r="W39" s="59" t="n">
        <f aca="false">IF($B39&lt;=W$11,W$11,IF(MOD($B39,X$11)=0,QUOTIENT($B39,X$11)*X$11,(QUOTIENT($B39,X$11)+1)*X$11))</f>
        <v>30</v>
      </c>
      <c r="X39" s="60" t="n">
        <f aca="false">$C39*W39</f>
        <v>21420</v>
      </c>
      <c r="Y39" s="61" t="n">
        <f aca="false">$C39*(W39-$B39)</f>
        <v>2142</v>
      </c>
      <c r="Z39" s="32"/>
      <c r="AA39" s="62" t="n">
        <f aca="false">B39*C39</f>
        <v>19278</v>
      </c>
    </row>
    <row r="40" customFormat="false" ht="12.75" hidden="false" customHeight="false" outlineLevel="0" collapsed="false">
      <c r="B40" s="47" t="n">
        <v>28</v>
      </c>
      <c r="C40" s="48" t="n">
        <f aca="false">ROUND($C$4*NORMDIST(LN(B40),Dashboard!$C$5,Dashboard!$G$5,FALSE()),0)</f>
        <v>747</v>
      </c>
      <c r="D40" s="49" t="n">
        <f aca="false">C40/$C$9</f>
        <v>0.000760872997360881</v>
      </c>
      <c r="E40" s="50" t="n">
        <f aca="false">E39+D40</f>
        <v>0.00868536017201638</v>
      </c>
      <c r="F40" s="32"/>
      <c r="G40" s="51" t="n">
        <f aca="false">IF($B40&lt;=G$11,G$11,IF(MOD($B40,H$11)=0,QUOTIENT($B40,H$11)*H$11,(QUOTIENT($B40,H$11)+1)*H$11))</f>
        <v>60</v>
      </c>
      <c r="H40" s="52" t="n">
        <f aca="false">$C40*G40</f>
        <v>44820</v>
      </c>
      <c r="I40" s="53" t="n">
        <f aca="false">$C40*(G40-$B40)</f>
        <v>23904</v>
      </c>
      <c r="J40" s="63"/>
      <c r="K40" s="51" t="n">
        <f aca="false">IF($B40&lt;=K$11,K$11,IF(MOD($B40,L$11)=0,QUOTIENT($B40,L$11)*L$11,(QUOTIENT($B40,L$11)+1)*L$11))</f>
        <v>60</v>
      </c>
      <c r="L40" s="52" t="n">
        <f aca="false">$C40*K40</f>
        <v>44820</v>
      </c>
      <c r="M40" s="53" t="n">
        <f aca="false">$C40*(K40-$B40)</f>
        <v>23904</v>
      </c>
      <c r="N40" s="32"/>
      <c r="O40" s="51" t="n">
        <f aca="false">IF($B40&lt;=O$11,O$11,IF(MOD($B40,P$11)=0,QUOTIENT($B40,P$11)*P$11,(QUOTIENT($B40,P$11)+1)*P$11))</f>
        <v>60</v>
      </c>
      <c r="P40" s="52" t="n">
        <f aca="false">$C40*O40</f>
        <v>44820</v>
      </c>
      <c r="Q40" s="53" t="n">
        <f aca="false">$C40*(O40-$B40)</f>
        <v>23904</v>
      </c>
      <c r="R40" s="32"/>
      <c r="S40" s="51" t="n">
        <f aca="false">IF($B40&lt;=S$11,S$11,IF(MOD($B40,T$11)=0,QUOTIENT($B40,T$11)*T$11,(QUOTIENT($B40,T$11)+1)*T$11))</f>
        <v>60</v>
      </c>
      <c r="T40" s="52" t="n">
        <f aca="false">$C40*S40</f>
        <v>44820</v>
      </c>
      <c r="U40" s="53" t="n">
        <f aca="false">$C40*(S40-$B40)</f>
        <v>23904</v>
      </c>
      <c r="V40" s="32"/>
      <c r="W40" s="51" t="n">
        <f aca="false">IF($B40&lt;=W$11,W$11,IF(MOD($B40,X$11)=0,QUOTIENT($B40,X$11)*X$11,(QUOTIENT($B40,X$11)+1)*X$11))</f>
        <v>30</v>
      </c>
      <c r="X40" s="52" t="n">
        <f aca="false">$C40*W40</f>
        <v>22410</v>
      </c>
      <c r="Y40" s="53" t="n">
        <f aca="false">$C40*(W40-$B40)</f>
        <v>1494</v>
      </c>
      <c r="Z40" s="32"/>
      <c r="AA40" s="54" t="n">
        <f aca="false">B40*C40</f>
        <v>20916</v>
      </c>
    </row>
    <row r="41" customFormat="false" ht="12.75" hidden="false" customHeight="false" outlineLevel="0" collapsed="false">
      <c r="B41" s="55" t="n">
        <v>29</v>
      </c>
      <c r="C41" s="56" t="n">
        <f aca="false">ROUND($C$4*NORMDIST(LN(B41),Dashboard!$C$5,Dashboard!$G$5,FALSE()),0)</f>
        <v>781</v>
      </c>
      <c r="D41" s="57" t="n">
        <f aca="false">C41/$C$9</f>
        <v>0.000795504432314388</v>
      </c>
      <c r="E41" s="58" t="n">
        <f aca="false">E40+D41</f>
        <v>0.00948086460433076</v>
      </c>
      <c r="F41" s="32"/>
      <c r="G41" s="59" t="n">
        <f aca="false">IF($B41&lt;=G$11,G$11,IF(MOD($B41,H$11)=0,QUOTIENT($B41,H$11)*H$11,(QUOTIENT($B41,H$11)+1)*H$11))</f>
        <v>60</v>
      </c>
      <c r="H41" s="60" t="n">
        <f aca="false">$C41*G41</f>
        <v>46860</v>
      </c>
      <c r="I41" s="61" t="n">
        <f aca="false">$C41*(G41-$B41)</f>
        <v>24211</v>
      </c>
      <c r="J41" s="63"/>
      <c r="K41" s="59" t="n">
        <f aca="false">IF($B41&lt;=K$11,K$11,IF(MOD($B41,L$11)=0,QUOTIENT($B41,L$11)*L$11,(QUOTIENT($B41,L$11)+1)*L$11))</f>
        <v>60</v>
      </c>
      <c r="L41" s="60" t="n">
        <f aca="false">$C41*K41</f>
        <v>46860</v>
      </c>
      <c r="M41" s="61" t="n">
        <f aca="false">$C41*(K41-$B41)</f>
        <v>24211</v>
      </c>
      <c r="N41" s="32"/>
      <c r="O41" s="59" t="n">
        <f aca="false">IF($B41&lt;=O$11,O$11,IF(MOD($B41,P$11)=0,QUOTIENT($B41,P$11)*P$11,(QUOTIENT($B41,P$11)+1)*P$11))</f>
        <v>60</v>
      </c>
      <c r="P41" s="60" t="n">
        <f aca="false">$C41*O41</f>
        <v>46860</v>
      </c>
      <c r="Q41" s="61" t="n">
        <f aca="false">$C41*(O41-$B41)</f>
        <v>24211</v>
      </c>
      <c r="R41" s="32"/>
      <c r="S41" s="59" t="n">
        <f aca="false">IF($B41&lt;=S$11,S$11,IF(MOD($B41,T$11)=0,QUOTIENT($B41,T$11)*T$11,(QUOTIENT($B41,T$11)+1)*T$11))</f>
        <v>60</v>
      </c>
      <c r="T41" s="60" t="n">
        <f aca="false">$C41*S41</f>
        <v>46860</v>
      </c>
      <c r="U41" s="61" t="n">
        <f aca="false">$C41*(S41-$B41)</f>
        <v>24211</v>
      </c>
      <c r="V41" s="32"/>
      <c r="W41" s="59" t="n">
        <f aca="false">IF($B41&lt;=W$11,W$11,IF(MOD($B41,X$11)=0,QUOTIENT($B41,X$11)*X$11,(QUOTIENT($B41,X$11)+1)*X$11))</f>
        <v>30</v>
      </c>
      <c r="X41" s="60" t="n">
        <f aca="false">$C41*W41</f>
        <v>23430</v>
      </c>
      <c r="Y41" s="61" t="n">
        <f aca="false">$C41*(W41-$B41)</f>
        <v>781</v>
      </c>
      <c r="Z41" s="32"/>
      <c r="AA41" s="62" t="n">
        <f aca="false">B41*C41</f>
        <v>22649</v>
      </c>
    </row>
    <row r="42" customFormat="false" ht="12.75" hidden="false" customHeight="false" outlineLevel="0" collapsed="false">
      <c r="B42" s="47" t="n">
        <v>30</v>
      </c>
      <c r="C42" s="48" t="n">
        <f aca="false">ROUND($C$4*NORMDIST(LN(B42),Dashboard!$C$5,Dashboard!$G$5,FALSE()),0)</f>
        <v>814</v>
      </c>
      <c r="D42" s="49" t="n">
        <f aca="false">C42/$C$9</f>
        <v>0.000829117295651616</v>
      </c>
      <c r="E42" s="50" t="n">
        <f aca="false">E41+D42</f>
        <v>0.0103099818999824</v>
      </c>
      <c r="F42" s="32"/>
      <c r="G42" s="51" t="n">
        <f aca="false">IF($B42&lt;=G$11,G$11,IF(MOD($B42,H$11)=0,QUOTIENT($B42,H$11)*H$11,(QUOTIENT($B42,H$11)+1)*H$11))</f>
        <v>60</v>
      </c>
      <c r="H42" s="52" t="n">
        <f aca="false">$C42*G42</f>
        <v>48840</v>
      </c>
      <c r="I42" s="53" t="n">
        <f aca="false">$C42*(G42-$B42)</f>
        <v>24420</v>
      </c>
      <c r="J42" s="63"/>
      <c r="K42" s="51" t="n">
        <f aca="false">IF($B42&lt;=K$11,K$11,IF(MOD($B42,L$11)=0,QUOTIENT($B42,L$11)*L$11,(QUOTIENT($B42,L$11)+1)*L$11))</f>
        <v>60</v>
      </c>
      <c r="L42" s="52" t="n">
        <f aca="false">$C42*K42</f>
        <v>48840</v>
      </c>
      <c r="M42" s="53" t="n">
        <f aca="false">$C42*(K42-$B42)</f>
        <v>24420</v>
      </c>
      <c r="N42" s="32"/>
      <c r="O42" s="51" t="n">
        <f aca="false">IF($B42&lt;=O$11,O$11,IF(MOD($B42,P$11)=0,QUOTIENT($B42,P$11)*P$11,(QUOTIENT($B42,P$11)+1)*P$11))</f>
        <v>60</v>
      </c>
      <c r="P42" s="52" t="n">
        <f aca="false">$C42*O42</f>
        <v>48840</v>
      </c>
      <c r="Q42" s="53" t="n">
        <f aca="false">$C42*(O42-$B42)</f>
        <v>24420</v>
      </c>
      <c r="R42" s="32"/>
      <c r="S42" s="51" t="n">
        <f aca="false">IF($B42&lt;=S$11,S$11,IF(MOD($B42,T$11)=0,QUOTIENT($B42,T$11)*T$11,(QUOTIENT($B42,T$11)+1)*T$11))</f>
        <v>60</v>
      </c>
      <c r="T42" s="52" t="n">
        <f aca="false">$C42*S42</f>
        <v>48840</v>
      </c>
      <c r="U42" s="53" t="n">
        <f aca="false">$C42*(S42-$B42)</f>
        <v>24420</v>
      </c>
      <c r="V42" s="32"/>
      <c r="W42" s="51" t="n">
        <f aca="false">IF($B42&lt;=W$11,W$11,IF(MOD($B42,X$11)=0,QUOTIENT($B42,X$11)*X$11,(QUOTIENT($B42,X$11)+1)*X$11))</f>
        <v>30</v>
      </c>
      <c r="X42" s="52" t="n">
        <f aca="false">$C42*W42</f>
        <v>24420</v>
      </c>
      <c r="Y42" s="53" t="n">
        <f aca="false">$C42*(W42-$B42)</f>
        <v>0</v>
      </c>
      <c r="Z42" s="32"/>
      <c r="AA42" s="54" t="n">
        <f aca="false">B42*C42</f>
        <v>24420</v>
      </c>
    </row>
    <row r="43" customFormat="false" ht="12.75" hidden="false" customHeight="false" outlineLevel="0" collapsed="false">
      <c r="B43" s="55" t="n">
        <v>31</v>
      </c>
      <c r="C43" s="56" t="n">
        <f aca="false">ROUND($C$4*NORMDIST(LN(B43),Dashboard!$C$5,Dashboard!$G$5,FALSE()),0)</f>
        <v>846</v>
      </c>
      <c r="D43" s="57" t="n">
        <f aca="false">C43/$C$9</f>
        <v>0.000861711587372564</v>
      </c>
      <c r="E43" s="58" t="n">
        <f aca="false">E42+D43</f>
        <v>0.0111716934873549</v>
      </c>
      <c r="F43" s="32"/>
      <c r="G43" s="59" t="n">
        <f aca="false">IF($B43&lt;=G$11,G$11,IF(MOD($B43,H$11)=0,QUOTIENT($B43,H$11)*H$11,(QUOTIENT($B43,H$11)+1)*H$11))</f>
        <v>60</v>
      </c>
      <c r="H43" s="60" t="n">
        <f aca="false">$C43*G43</f>
        <v>50760</v>
      </c>
      <c r="I43" s="61" t="n">
        <f aca="false">$C43*(G43-$B43)</f>
        <v>24534</v>
      </c>
      <c r="J43" s="63"/>
      <c r="K43" s="59" t="n">
        <f aca="false">IF($B43&lt;=K$11,K$11,IF(MOD($B43,L$11)=0,QUOTIENT($B43,L$11)*L$11,(QUOTIENT($B43,L$11)+1)*L$11))</f>
        <v>60</v>
      </c>
      <c r="L43" s="60" t="n">
        <f aca="false">$C43*K43</f>
        <v>50760</v>
      </c>
      <c r="M43" s="61" t="n">
        <f aca="false">$C43*(K43-$B43)</f>
        <v>24534</v>
      </c>
      <c r="N43" s="32"/>
      <c r="O43" s="59" t="n">
        <f aca="false">IF($B43&lt;=O$11,O$11,IF(MOD($B43,P$11)=0,QUOTIENT($B43,P$11)*P$11,(QUOTIENT($B43,P$11)+1)*P$11))</f>
        <v>60</v>
      </c>
      <c r="P43" s="60" t="n">
        <f aca="false">$C43*O43</f>
        <v>50760</v>
      </c>
      <c r="Q43" s="61" t="n">
        <f aca="false">$C43*(O43-$B43)</f>
        <v>24534</v>
      </c>
      <c r="R43" s="32"/>
      <c r="S43" s="59" t="n">
        <f aca="false">IF($B43&lt;=S$11,S$11,IF(MOD($B43,T$11)=0,QUOTIENT($B43,T$11)*T$11,(QUOTIENT($B43,T$11)+1)*T$11))</f>
        <v>60</v>
      </c>
      <c r="T43" s="60" t="n">
        <f aca="false">$C43*S43</f>
        <v>50760</v>
      </c>
      <c r="U43" s="61" t="n">
        <f aca="false">$C43*(S43-$B43)</f>
        <v>24534</v>
      </c>
      <c r="V43" s="32"/>
      <c r="W43" s="59" t="n">
        <f aca="false">IF($B43&lt;=W$11,W$11,IF(MOD($B43,X$11)=0,QUOTIENT($B43,X$11)*X$11,(QUOTIENT($B43,X$11)+1)*X$11))</f>
        <v>40</v>
      </c>
      <c r="X43" s="60" t="n">
        <f aca="false">$C43*W43</f>
        <v>33840</v>
      </c>
      <c r="Y43" s="61" t="n">
        <f aca="false">$C43*(W43-$B43)</f>
        <v>7614</v>
      </c>
      <c r="Z43" s="32"/>
      <c r="AA43" s="62" t="n">
        <f aca="false">B43*C43</f>
        <v>26226</v>
      </c>
    </row>
    <row r="44" customFormat="false" ht="12.75" hidden="false" customHeight="false" outlineLevel="0" collapsed="false">
      <c r="B44" s="47" t="n">
        <v>32</v>
      </c>
      <c r="C44" s="48" t="n">
        <f aca="false">ROUND($C$4*NORMDIST(LN(B44),Dashboard!$C$5,Dashboard!$G$5,FALSE()),0)</f>
        <v>878</v>
      </c>
      <c r="D44" s="49" t="n">
        <f aca="false">C44/$C$9</f>
        <v>0.000894305879093512</v>
      </c>
      <c r="E44" s="50" t="n">
        <f aca="false">E43+D44</f>
        <v>0.0120659993664485</v>
      </c>
      <c r="F44" s="32"/>
      <c r="G44" s="51" t="n">
        <f aca="false">IF($B44&lt;=G$11,G$11,IF(MOD($B44,H$11)=0,QUOTIENT($B44,H$11)*H$11,(QUOTIENT($B44,H$11)+1)*H$11))</f>
        <v>60</v>
      </c>
      <c r="H44" s="52" t="n">
        <f aca="false">$C44*G44</f>
        <v>52680</v>
      </c>
      <c r="I44" s="53" t="n">
        <f aca="false">$C44*(G44-$B44)</f>
        <v>24584</v>
      </c>
      <c r="J44" s="63"/>
      <c r="K44" s="51" t="n">
        <f aca="false">IF($B44&lt;=K$11,K$11,IF(MOD($B44,L$11)=0,QUOTIENT($B44,L$11)*L$11,(QUOTIENT($B44,L$11)+1)*L$11))</f>
        <v>60</v>
      </c>
      <c r="L44" s="52" t="n">
        <f aca="false">$C44*K44</f>
        <v>52680</v>
      </c>
      <c r="M44" s="53" t="n">
        <f aca="false">$C44*(K44-$B44)</f>
        <v>24584</v>
      </c>
      <c r="N44" s="32"/>
      <c r="O44" s="51" t="n">
        <f aca="false">IF($B44&lt;=O$11,O$11,IF(MOD($B44,P$11)=0,QUOTIENT($B44,P$11)*P$11,(QUOTIENT($B44,P$11)+1)*P$11))</f>
        <v>60</v>
      </c>
      <c r="P44" s="52" t="n">
        <f aca="false">$C44*O44</f>
        <v>52680</v>
      </c>
      <c r="Q44" s="53" t="n">
        <f aca="false">$C44*(O44-$B44)</f>
        <v>24584</v>
      </c>
      <c r="R44" s="32"/>
      <c r="S44" s="51" t="n">
        <f aca="false">IF($B44&lt;=S$11,S$11,IF(MOD($B44,T$11)=0,QUOTIENT($B44,T$11)*T$11,(QUOTIENT($B44,T$11)+1)*T$11))</f>
        <v>60</v>
      </c>
      <c r="T44" s="52" t="n">
        <f aca="false">$C44*S44</f>
        <v>52680</v>
      </c>
      <c r="U44" s="53" t="n">
        <f aca="false">$C44*(S44-$B44)</f>
        <v>24584</v>
      </c>
      <c r="V44" s="32"/>
      <c r="W44" s="51" t="n">
        <f aca="false">IF($B44&lt;=W$11,W$11,IF(MOD($B44,X$11)=0,QUOTIENT($B44,X$11)*X$11,(QUOTIENT($B44,X$11)+1)*X$11))</f>
        <v>40</v>
      </c>
      <c r="X44" s="52" t="n">
        <f aca="false">$C44*W44</f>
        <v>35120</v>
      </c>
      <c r="Y44" s="53" t="n">
        <f aca="false">$C44*(W44-$B44)</f>
        <v>7024</v>
      </c>
      <c r="Z44" s="32"/>
      <c r="AA44" s="54" t="n">
        <f aca="false">B44*C44</f>
        <v>28096</v>
      </c>
    </row>
    <row r="45" customFormat="false" ht="12.75" hidden="false" customHeight="false" outlineLevel="0" collapsed="false">
      <c r="B45" s="55" t="n">
        <v>33</v>
      </c>
      <c r="C45" s="56" t="n">
        <f aca="false">ROUND($C$4*NORMDIST(LN(B45),Dashboard!$C$5,Dashboard!$G$5,FALSE()),0)</f>
        <v>909</v>
      </c>
      <c r="D45" s="57" t="n">
        <f aca="false">C45/$C$9</f>
        <v>0.000925881599198181</v>
      </c>
      <c r="E45" s="58" t="n">
        <f aca="false">E44+D45</f>
        <v>0.0129918809656466</v>
      </c>
      <c r="F45" s="32"/>
      <c r="G45" s="59" t="n">
        <f aca="false">IF($B45&lt;=G$11,G$11,IF(MOD($B45,H$11)=0,QUOTIENT($B45,H$11)*H$11,(QUOTIENT($B45,H$11)+1)*H$11))</f>
        <v>60</v>
      </c>
      <c r="H45" s="60" t="n">
        <f aca="false">$C45*G45</f>
        <v>54540</v>
      </c>
      <c r="I45" s="61" t="n">
        <f aca="false">$C45*(G45-$B45)</f>
        <v>24543</v>
      </c>
      <c r="J45" s="63"/>
      <c r="K45" s="59" t="n">
        <f aca="false">IF($B45&lt;=K$11,K$11,IF(MOD($B45,L$11)=0,QUOTIENT($B45,L$11)*L$11,(QUOTIENT($B45,L$11)+1)*L$11))</f>
        <v>60</v>
      </c>
      <c r="L45" s="60" t="n">
        <f aca="false">$C45*K45</f>
        <v>54540</v>
      </c>
      <c r="M45" s="61" t="n">
        <f aca="false">$C45*(K45-$B45)</f>
        <v>24543</v>
      </c>
      <c r="N45" s="32"/>
      <c r="O45" s="59" t="n">
        <f aca="false">IF($B45&lt;=O$11,O$11,IF(MOD($B45,P$11)=0,QUOTIENT($B45,P$11)*P$11,(QUOTIENT($B45,P$11)+1)*P$11))</f>
        <v>60</v>
      </c>
      <c r="P45" s="60" t="n">
        <f aca="false">$C45*O45</f>
        <v>54540</v>
      </c>
      <c r="Q45" s="61" t="n">
        <f aca="false">$C45*(O45-$B45)</f>
        <v>24543</v>
      </c>
      <c r="R45" s="32"/>
      <c r="S45" s="59" t="n">
        <f aca="false">IF($B45&lt;=S$11,S$11,IF(MOD($B45,T$11)=0,QUOTIENT($B45,T$11)*T$11,(QUOTIENT($B45,T$11)+1)*T$11))</f>
        <v>60</v>
      </c>
      <c r="T45" s="60" t="n">
        <f aca="false">$C45*S45</f>
        <v>54540</v>
      </c>
      <c r="U45" s="61" t="n">
        <f aca="false">$C45*(S45-$B45)</f>
        <v>24543</v>
      </c>
      <c r="V45" s="32"/>
      <c r="W45" s="59" t="n">
        <f aca="false">IF($B45&lt;=W$11,W$11,IF(MOD($B45,X$11)=0,QUOTIENT($B45,X$11)*X$11,(QUOTIENT($B45,X$11)+1)*X$11))</f>
        <v>40</v>
      </c>
      <c r="X45" s="60" t="n">
        <f aca="false">$C45*W45</f>
        <v>36360</v>
      </c>
      <c r="Y45" s="61" t="n">
        <f aca="false">$C45*(W45-$B45)</f>
        <v>6363</v>
      </c>
      <c r="Z45" s="32"/>
      <c r="AA45" s="62" t="n">
        <f aca="false">B45*C45</f>
        <v>29997</v>
      </c>
    </row>
    <row r="46" customFormat="false" ht="12.75" hidden="false" customHeight="false" outlineLevel="0" collapsed="false">
      <c r="B46" s="47" t="n">
        <v>34</v>
      </c>
      <c r="C46" s="48" t="n">
        <f aca="false">ROUND($C$4*NORMDIST(LN(B46),Dashboard!$C$5,Dashboard!$G$5,FALSE()),0)</f>
        <v>939</v>
      </c>
      <c r="D46" s="49" t="n">
        <f aca="false">C46/$C$9</f>
        <v>0.000956438747686569</v>
      </c>
      <c r="E46" s="50" t="n">
        <f aca="false">E45+D46</f>
        <v>0.0139483197133332</v>
      </c>
      <c r="F46" s="32"/>
      <c r="G46" s="51" t="n">
        <f aca="false">IF($B46&lt;=G$11,G$11,IF(MOD($B46,H$11)=0,QUOTIENT($B46,H$11)*H$11,(QUOTIENT($B46,H$11)+1)*H$11))</f>
        <v>60</v>
      </c>
      <c r="H46" s="52" t="n">
        <f aca="false">$C46*G46</f>
        <v>56340</v>
      </c>
      <c r="I46" s="53" t="n">
        <f aca="false">$C46*(G46-$B46)</f>
        <v>24414</v>
      </c>
      <c r="J46" s="63"/>
      <c r="K46" s="51" t="n">
        <f aca="false">IF($B46&lt;=K$11,K$11,IF(MOD($B46,L$11)=0,QUOTIENT($B46,L$11)*L$11,(QUOTIENT($B46,L$11)+1)*L$11))</f>
        <v>60</v>
      </c>
      <c r="L46" s="52" t="n">
        <f aca="false">$C46*K46</f>
        <v>56340</v>
      </c>
      <c r="M46" s="53" t="n">
        <f aca="false">$C46*(K46-$B46)</f>
        <v>24414</v>
      </c>
      <c r="N46" s="32"/>
      <c r="O46" s="51" t="n">
        <f aca="false">IF($B46&lt;=O$11,O$11,IF(MOD($B46,P$11)=0,QUOTIENT($B46,P$11)*P$11,(QUOTIENT($B46,P$11)+1)*P$11))</f>
        <v>60</v>
      </c>
      <c r="P46" s="52" t="n">
        <f aca="false">$C46*O46</f>
        <v>56340</v>
      </c>
      <c r="Q46" s="53" t="n">
        <f aca="false">$C46*(O46-$B46)</f>
        <v>24414</v>
      </c>
      <c r="R46" s="32"/>
      <c r="S46" s="51" t="n">
        <f aca="false">IF($B46&lt;=S$11,S$11,IF(MOD($B46,T$11)=0,QUOTIENT($B46,T$11)*T$11,(QUOTIENT($B46,T$11)+1)*T$11))</f>
        <v>60</v>
      </c>
      <c r="T46" s="52" t="n">
        <f aca="false">$C46*S46</f>
        <v>56340</v>
      </c>
      <c r="U46" s="53" t="n">
        <f aca="false">$C46*(S46-$B46)</f>
        <v>24414</v>
      </c>
      <c r="V46" s="32"/>
      <c r="W46" s="51" t="n">
        <f aca="false">IF($B46&lt;=W$11,W$11,IF(MOD($B46,X$11)=0,QUOTIENT($B46,X$11)*X$11,(QUOTIENT($B46,X$11)+1)*X$11))</f>
        <v>40</v>
      </c>
      <c r="X46" s="52" t="n">
        <f aca="false">$C46*W46</f>
        <v>37560</v>
      </c>
      <c r="Y46" s="53" t="n">
        <f aca="false">$C46*(W46-$B46)</f>
        <v>5634</v>
      </c>
      <c r="Z46" s="32"/>
      <c r="AA46" s="54" t="n">
        <f aca="false">B46*C46</f>
        <v>31926</v>
      </c>
    </row>
    <row r="47" customFormat="false" ht="12.75" hidden="false" customHeight="false" outlineLevel="0" collapsed="false">
      <c r="B47" s="55" t="n">
        <v>35</v>
      </c>
      <c r="C47" s="56" t="n">
        <f aca="false">ROUND($C$4*NORMDIST(LN(B47),Dashboard!$C$5,Dashboard!$G$5,FALSE()),0)</f>
        <v>969</v>
      </c>
      <c r="D47" s="57" t="n">
        <f aca="false">C47/$C$9</f>
        <v>0.000986995896174958</v>
      </c>
      <c r="E47" s="58" t="n">
        <f aca="false">E46+D47</f>
        <v>0.0149353156095082</v>
      </c>
      <c r="F47" s="32"/>
      <c r="G47" s="59" t="n">
        <f aca="false">IF($B47&lt;=G$11,G$11,IF(MOD($B47,H$11)=0,QUOTIENT($B47,H$11)*H$11,(QUOTIENT($B47,H$11)+1)*H$11))</f>
        <v>60</v>
      </c>
      <c r="H47" s="60" t="n">
        <f aca="false">$C47*G47</f>
        <v>58140</v>
      </c>
      <c r="I47" s="61" t="n">
        <f aca="false">$C47*(G47-$B47)</f>
        <v>24225</v>
      </c>
      <c r="J47" s="63"/>
      <c r="K47" s="59" t="n">
        <f aca="false">IF($B47&lt;=K$11,K$11,IF(MOD($B47,L$11)=0,QUOTIENT($B47,L$11)*L$11,(QUOTIENT($B47,L$11)+1)*L$11))</f>
        <v>60</v>
      </c>
      <c r="L47" s="60" t="n">
        <f aca="false">$C47*K47</f>
        <v>58140</v>
      </c>
      <c r="M47" s="61" t="n">
        <f aca="false">$C47*(K47-$B47)</f>
        <v>24225</v>
      </c>
      <c r="N47" s="32"/>
      <c r="O47" s="59" t="n">
        <f aca="false">IF($B47&lt;=O$11,O$11,IF(MOD($B47,P$11)=0,QUOTIENT($B47,P$11)*P$11,(QUOTIENT($B47,P$11)+1)*P$11))</f>
        <v>60</v>
      </c>
      <c r="P47" s="60" t="n">
        <f aca="false">$C47*O47</f>
        <v>58140</v>
      </c>
      <c r="Q47" s="61" t="n">
        <f aca="false">$C47*(O47-$B47)</f>
        <v>24225</v>
      </c>
      <c r="R47" s="32"/>
      <c r="S47" s="59" t="n">
        <f aca="false">IF($B47&lt;=S$11,S$11,IF(MOD($B47,T$11)=0,QUOTIENT($B47,T$11)*T$11,(QUOTIENT($B47,T$11)+1)*T$11))</f>
        <v>60</v>
      </c>
      <c r="T47" s="60" t="n">
        <f aca="false">$C47*S47</f>
        <v>58140</v>
      </c>
      <c r="U47" s="61" t="n">
        <f aca="false">$C47*(S47-$B47)</f>
        <v>24225</v>
      </c>
      <c r="V47" s="32"/>
      <c r="W47" s="59" t="n">
        <f aca="false">IF($B47&lt;=W$11,W$11,IF(MOD($B47,X$11)=0,QUOTIENT($B47,X$11)*X$11,(QUOTIENT($B47,X$11)+1)*X$11))</f>
        <v>40</v>
      </c>
      <c r="X47" s="60" t="n">
        <f aca="false">$C47*W47</f>
        <v>38760</v>
      </c>
      <c r="Y47" s="61" t="n">
        <f aca="false">$C47*(W47-$B47)</f>
        <v>4845</v>
      </c>
      <c r="Z47" s="32"/>
      <c r="AA47" s="62" t="n">
        <f aca="false">B47*C47</f>
        <v>33915</v>
      </c>
    </row>
    <row r="48" customFormat="false" ht="12.75" hidden="false" customHeight="false" outlineLevel="0" collapsed="false">
      <c r="B48" s="47" t="n">
        <v>36</v>
      </c>
      <c r="C48" s="48" t="n">
        <f aca="false">ROUND($C$4*NORMDIST(LN(B48),Dashboard!$C$5,Dashboard!$G$5,FALSE()),0)</f>
        <v>998</v>
      </c>
      <c r="D48" s="49" t="n">
        <f aca="false">C48/$C$9</f>
        <v>0.00101653447304707</v>
      </c>
      <c r="E48" s="50" t="n">
        <f aca="false">E47+D48</f>
        <v>0.0159518500825552</v>
      </c>
      <c r="F48" s="32"/>
      <c r="G48" s="51" t="n">
        <f aca="false">IF($B48&lt;=G$11,G$11,IF(MOD($B48,H$11)=0,QUOTIENT($B48,H$11)*H$11,(QUOTIENT($B48,H$11)+1)*H$11))</f>
        <v>60</v>
      </c>
      <c r="H48" s="52" t="n">
        <f aca="false">$C48*G48</f>
        <v>59880</v>
      </c>
      <c r="I48" s="53" t="n">
        <f aca="false">$C48*(G48-$B48)</f>
        <v>23952</v>
      </c>
      <c r="J48" s="63"/>
      <c r="K48" s="51" t="n">
        <f aca="false">IF($B48&lt;=K$11,K$11,IF(MOD($B48,L$11)=0,QUOTIENT($B48,L$11)*L$11,(QUOTIENT($B48,L$11)+1)*L$11))</f>
        <v>60</v>
      </c>
      <c r="L48" s="52" t="n">
        <f aca="false">$C48*K48</f>
        <v>59880</v>
      </c>
      <c r="M48" s="53" t="n">
        <f aca="false">$C48*(K48-$B48)</f>
        <v>23952</v>
      </c>
      <c r="N48" s="32"/>
      <c r="O48" s="51" t="n">
        <f aca="false">IF($B48&lt;=O$11,O$11,IF(MOD($B48,P$11)=0,QUOTIENT($B48,P$11)*P$11,(QUOTIENT($B48,P$11)+1)*P$11))</f>
        <v>60</v>
      </c>
      <c r="P48" s="52" t="n">
        <f aca="false">$C48*O48</f>
        <v>59880</v>
      </c>
      <c r="Q48" s="53" t="n">
        <f aca="false">$C48*(O48-$B48)</f>
        <v>23952</v>
      </c>
      <c r="R48" s="32"/>
      <c r="S48" s="51" t="n">
        <f aca="false">IF($B48&lt;=S$11,S$11,IF(MOD($B48,T$11)=0,QUOTIENT($B48,T$11)*T$11,(QUOTIENT($B48,T$11)+1)*T$11))</f>
        <v>60</v>
      </c>
      <c r="T48" s="52" t="n">
        <f aca="false">$C48*S48</f>
        <v>59880</v>
      </c>
      <c r="U48" s="53" t="n">
        <f aca="false">$C48*(S48-$B48)</f>
        <v>23952</v>
      </c>
      <c r="V48" s="32"/>
      <c r="W48" s="51" t="n">
        <f aca="false">IF($B48&lt;=W$11,W$11,IF(MOD($B48,X$11)=0,QUOTIENT($B48,X$11)*X$11,(QUOTIENT($B48,X$11)+1)*X$11))</f>
        <v>40</v>
      </c>
      <c r="X48" s="52" t="n">
        <f aca="false">$C48*W48</f>
        <v>39920</v>
      </c>
      <c r="Y48" s="53" t="n">
        <f aca="false">$C48*(W48-$B48)</f>
        <v>3992</v>
      </c>
      <c r="Z48" s="32"/>
      <c r="AA48" s="54" t="n">
        <f aca="false">B48*C48</f>
        <v>35928</v>
      </c>
    </row>
    <row r="49" customFormat="false" ht="12.75" hidden="false" customHeight="false" outlineLevel="0" collapsed="false">
      <c r="B49" s="55" t="n">
        <v>37</v>
      </c>
      <c r="C49" s="56" t="n">
        <f aca="false">ROUND($C$4*NORMDIST(LN(B49),Dashboard!$C$5,Dashboard!$G$5,FALSE()),0)</f>
        <v>1027</v>
      </c>
      <c r="D49" s="57" t="n">
        <f aca="false">C49/$C$9</f>
        <v>0.00104607304991918</v>
      </c>
      <c r="E49" s="58" t="n">
        <f aca="false">E48+D49</f>
        <v>0.0169979231324744</v>
      </c>
      <c r="F49" s="32"/>
      <c r="G49" s="59" t="n">
        <f aca="false">IF($B49&lt;=G$11,G$11,IF(MOD($B49,H$11)=0,QUOTIENT($B49,H$11)*H$11,(QUOTIENT($B49,H$11)+1)*H$11))</f>
        <v>60</v>
      </c>
      <c r="H49" s="60" t="n">
        <f aca="false">$C49*G49</f>
        <v>61620</v>
      </c>
      <c r="I49" s="61" t="n">
        <f aca="false">$C49*(G49-$B49)</f>
        <v>23621</v>
      </c>
      <c r="J49" s="63"/>
      <c r="K49" s="59" t="n">
        <f aca="false">IF($B49&lt;=K$11,K$11,IF(MOD($B49,L$11)=0,QUOTIENT($B49,L$11)*L$11,(QUOTIENT($B49,L$11)+1)*L$11))</f>
        <v>60</v>
      </c>
      <c r="L49" s="60" t="n">
        <f aca="false">$C49*K49</f>
        <v>61620</v>
      </c>
      <c r="M49" s="61" t="n">
        <f aca="false">$C49*(K49-$B49)</f>
        <v>23621</v>
      </c>
      <c r="N49" s="32"/>
      <c r="O49" s="59" t="n">
        <f aca="false">IF($B49&lt;=O$11,O$11,IF(MOD($B49,P$11)=0,QUOTIENT($B49,P$11)*P$11,(QUOTIENT($B49,P$11)+1)*P$11))</f>
        <v>60</v>
      </c>
      <c r="P49" s="60" t="n">
        <f aca="false">$C49*O49</f>
        <v>61620</v>
      </c>
      <c r="Q49" s="61" t="n">
        <f aca="false">$C49*(O49-$B49)</f>
        <v>23621</v>
      </c>
      <c r="R49" s="32"/>
      <c r="S49" s="59" t="n">
        <f aca="false">IF($B49&lt;=S$11,S$11,IF(MOD($B49,T$11)=0,QUOTIENT($B49,T$11)*T$11,(QUOTIENT($B49,T$11)+1)*T$11))</f>
        <v>60</v>
      </c>
      <c r="T49" s="60" t="n">
        <f aca="false">$C49*S49</f>
        <v>61620</v>
      </c>
      <c r="U49" s="61" t="n">
        <f aca="false">$C49*(S49-$B49)</f>
        <v>23621</v>
      </c>
      <c r="V49" s="32"/>
      <c r="W49" s="59" t="n">
        <f aca="false">IF($B49&lt;=W$11,W$11,IF(MOD($B49,X$11)=0,QUOTIENT($B49,X$11)*X$11,(QUOTIENT($B49,X$11)+1)*X$11))</f>
        <v>40</v>
      </c>
      <c r="X49" s="60" t="n">
        <f aca="false">$C49*W49</f>
        <v>41080</v>
      </c>
      <c r="Y49" s="61" t="n">
        <f aca="false">$C49*(W49-$B49)</f>
        <v>3081</v>
      </c>
      <c r="Z49" s="32"/>
      <c r="AA49" s="62" t="n">
        <f aca="false">B49*C49</f>
        <v>37999</v>
      </c>
    </row>
    <row r="50" customFormat="false" ht="12.75" hidden="false" customHeight="false" outlineLevel="0" collapsed="false">
      <c r="B50" s="47" t="n">
        <v>38</v>
      </c>
      <c r="C50" s="48" t="n">
        <f aca="false">ROUND($C$4*NORMDIST(LN(B50),Dashboard!$C$5,Dashboard!$G$5,FALSE()),0)</f>
        <v>1055</v>
      </c>
      <c r="D50" s="49" t="n">
        <f aca="false">C50/$C$9</f>
        <v>0.00107459305517501</v>
      </c>
      <c r="E50" s="50" t="n">
        <f aca="false">E49+D50</f>
        <v>0.0180725161876494</v>
      </c>
      <c r="F50" s="32"/>
      <c r="G50" s="51" t="n">
        <f aca="false">IF($B50&lt;=G$11,G$11,IF(MOD($B50,H$11)=0,QUOTIENT($B50,H$11)*H$11,(QUOTIENT($B50,H$11)+1)*H$11))</f>
        <v>60</v>
      </c>
      <c r="H50" s="52" t="n">
        <f aca="false">$C50*G50</f>
        <v>63300</v>
      </c>
      <c r="I50" s="53" t="n">
        <f aca="false">$C50*(G50-$B50)</f>
        <v>23210</v>
      </c>
      <c r="J50" s="63"/>
      <c r="K50" s="51" t="n">
        <f aca="false">IF($B50&lt;=K$11,K$11,IF(MOD($B50,L$11)=0,QUOTIENT($B50,L$11)*L$11,(QUOTIENT($B50,L$11)+1)*L$11))</f>
        <v>60</v>
      </c>
      <c r="L50" s="52" t="n">
        <f aca="false">$C50*K50</f>
        <v>63300</v>
      </c>
      <c r="M50" s="53" t="n">
        <f aca="false">$C50*(K50-$B50)</f>
        <v>23210</v>
      </c>
      <c r="N50" s="32"/>
      <c r="O50" s="51" t="n">
        <f aca="false">IF($B50&lt;=O$11,O$11,IF(MOD($B50,P$11)=0,QUOTIENT($B50,P$11)*P$11,(QUOTIENT($B50,P$11)+1)*P$11))</f>
        <v>60</v>
      </c>
      <c r="P50" s="52" t="n">
        <f aca="false">$C50*O50</f>
        <v>63300</v>
      </c>
      <c r="Q50" s="53" t="n">
        <f aca="false">$C50*(O50-$B50)</f>
        <v>23210</v>
      </c>
      <c r="R50" s="32"/>
      <c r="S50" s="51" t="n">
        <f aca="false">IF($B50&lt;=S$11,S$11,IF(MOD($B50,T$11)=0,QUOTIENT($B50,T$11)*T$11,(QUOTIENT($B50,T$11)+1)*T$11))</f>
        <v>60</v>
      </c>
      <c r="T50" s="52" t="n">
        <f aca="false">$C50*S50</f>
        <v>63300</v>
      </c>
      <c r="U50" s="53" t="n">
        <f aca="false">$C50*(S50-$B50)</f>
        <v>23210</v>
      </c>
      <c r="V50" s="32"/>
      <c r="W50" s="51" t="n">
        <f aca="false">IF($B50&lt;=W$11,W$11,IF(MOD($B50,X$11)=0,QUOTIENT($B50,X$11)*X$11,(QUOTIENT($B50,X$11)+1)*X$11))</f>
        <v>40</v>
      </c>
      <c r="X50" s="52" t="n">
        <f aca="false">$C50*W50</f>
        <v>42200</v>
      </c>
      <c r="Y50" s="53" t="n">
        <f aca="false">$C50*(W50-$B50)</f>
        <v>2110</v>
      </c>
      <c r="Z50" s="32"/>
      <c r="AA50" s="54" t="n">
        <f aca="false">B50*C50</f>
        <v>40090</v>
      </c>
    </row>
    <row r="51" customFormat="false" ht="12.75" hidden="false" customHeight="false" outlineLevel="0" collapsed="false">
      <c r="B51" s="55" t="n">
        <v>39</v>
      </c>
      <c r="C51" s="56" t="n">
        <f aca="false">ROUND($C$4*NORMDIST(LN(B51),Dashboard!$C$5,Dashboard!$G$5,FALSE()),0)</f>
        <v>1082</v>
      </c>
      <c r="D51" s="57" t="n">
        <f aca="false">C51/$C$9</f>
        <v>0.00110209448881456</v>
      </c>
      <c r="E51" s="58" t="n">
        <f aca="false">E50+D51</f>
        <v>0.019174610676464</v>
      </c>
      <c r="F51" s="32"/>
      <c r="G51" s="59" t="n">
        <f aca="false">IF($B51&lt;=G$11,G$11,IF(MOD($B51,H$11)=0,QUOTIENT($B51,H$11)*H$11,(QUOTIENT($B51,H$11)+1)*H$11))</f>
        <v>60</v>
      </c>
      <c r="H51" s="60" t="n">
        <f aca="false">$C51*G51</f>
        <v>64920</v>
      </c>
      <c r="I51" s="61" t="n">
        <f aca="false">$C51*(G51-$B51)</f>
        <v>22722</v>
      </c>
      <c r="J51" s="63"/>
      <c r="K51" s="59" t="n">
        <f aca="false">IF($B51&lt;=K$11,K$11,IF(MOD($B51,L$11)=0,QUOTIENT($B51,L$11)*L$11,(QUOTIENT($B51,L$11)+1)*L$11))</f>
        <v>60</v>
      </c>
      <c r="L51" s="60" t="n">
        <f aca="false">$C51*K51</f>
        <v>64920</v>
      </c>
      <c r="M51" s="61" t="n">
        <f aca="false">$C51*(K51-$B51)</f>
        <v>22722</v>
      </c>
      <c r="N51" s="32"/>
      <c r="O51" s="59" t="n">
        <f aca="false">IF($B51&lt;=O$11,O$11,IF(MOD($B51,P$11)=0,QUOTIENT($B51,P$11)*P$11,(QUOTIENT($B51,P$11)+1)*P$11))</f>
        <v>60</v>
      </c>
      <c r="P51" s="60" t="n">
        <f aca="false">$C51*O51</f>
        <v>64920</v>
      </c>
      <c r="Q51" s="61" t="n">
        <f aca="false">$C51*(O51-$B51)</f>
        <v>22722</v>
      </c>
      <c r="R51" s="32"/>
      <c r="S51" s="59" t="n">
        <f aca="false">IF($B51&lt;=S$11,S$11,IF(MOD($B51,T$11)=0,QUOTIENT($B51,T$11)*T$11,(QUOTIENT($B51,T$11)+1)*T$11))</f>
        <v>60</v>
      </c>
      <c r="T51" s="60" t="n">
        <f aca="false">$C51*S51</f>
        <v>64920</v>
      </c>
      <c r="U51" s="61" t="n">
        <f aca="false">$C51*(S51-$B51)</f>
        <v>22722</v>
      </c>
      <c r="V51" s="32"/>
      <c r="W51" s="59" t="n">
        <f aca="false">IF($B51&lt;=W$11,W$11,IF(MOD($B51,X$11)=0,QUOTIENT($B51,X$11)*X$11,(QUOTIENT($B51,X$11)+1)*X$11))</f>
        <v>40</v>
      </c>
      <c r="X51" s="60" t="n">
        <f aca="false">$C51*W51</f>
        <v>43280</v>
      </c>
      <c r="Y51" s="61" t="n">
        <f aca="false">$C51*(W51-$B51)</f>
        <v>1082</v>
      </c>
      <c r="Z51" s="32"/>
      <c r="AA51" s="62" t="n">
        <f aca="false">B51*C51</f>
        <v>42198</v>
      </c>
    </row>
    <row r="52" customFormat="false" ht="12.75" hidden="false" customHeight="false" outlineLevel="0" collapsed="false">
      <c r="B52" s="47" t="n">
        <v>40</v>
      </c>
      <c r="C52" s="48" t="n">
        <f aca="false">ROUND($C$4*NORMDIST(LN(B52),Dashboard!$C$5,Dashboard!$G$5,FALSE()),0)</f>
        <v>1108</v>
      </c>
      <c r="D52" s="49" t="n">
        <f aca="false">C52/$C$9</f>
        <v>0.00112857735083783</v>
      </c>
      <c r="E52" s="50" t="n">
        <f aca="false">E51+D52</f>
        <v>0.0203031880273018</v>
      </c>
      <c r="F52" s="32"/>
      <c r="G52" s="51" t="n">
        <f aca="false">IF($B52&lt;=G$11,G$11,IF(MOD($B52,H$11)=0,QUOTIENT($B52,H$11)*H$11,(QUOTIENT($B52,H$11)+1)*H$11))</f>
        <v>60</v>
      </c>
      <c r="H52" s="52" t="n">
        <f aca="false">$C52*G52</f>
        <v>66480</v>
      </c>
      <c r="I52" s="53" t="n">
        <f aca="false">$C52*(G52-$B52)</f>
        <v>22160</v>
      </c>
      <c r="J52" s="63"/>
      <c r="K52" s="51" t="n">
        <f aca="false">IF($B52&lt;=K$11,K$11,IF(MOD($B52,L$11)=0,QUOTIENT($B52,L$11)*L$11,(QUOTIENT($B52,L$11)+1)*L$11))</f>
        <v>60</v>
      </c>
      <c r="L52" s="52" t="n">
        <f aca="false">$C52*K52</f>
        <v>66480</v>
      </c>
      <c r="M52" s="53" t="n">
        <f aca="false">$C52*(K52-$B52)</f>
        <v>22160</v>
      </c>
      <c r="N52" s="32"/>
      <c r="O52" s="51" t="n">
        <f aca="false">IF($B52&lt;=O$11,O$11,IF(MOD($B52,P$11)=0,QUOTIENT($B52,P$11)*P$11,(QUOTIENT($B52,P$11)+1)*P$11))</f>
        <v>60</v>
      </c>
      <c r="P52" s="52" t="n">
        <f aca="false">$C52*O52</f>
        <v>66480</v>
      </c>
      <c r="Q52" s="53" t="n">
        <f aca="false">$C52*(O52-$B52)</f>
        <v>22160</v>
      </c>
      <c r="R52" s="32"/>
      <c r="S52" s="51" t="n">
        <f aca="false">IF($B52&lt;=S$11,S$11,IF(MOD($B52,T$11)=0,QUOTIENT($B52,T$11)*T$11,(QUOTIENT($B52,T$11)+1)*T$11))</f>
        <v>60</v>
      </c>
      <c r="T52" s="52" t="n">
        <f aca="false">$C52*S52</f>
        <v>66480</v>
      </c>
      <c r="U52" s="53" t="n">
        <f aca="false">$C52*(S52-$B52)</f>
        <v>22160</v>
      </c>
      <c r="V52" s="32"/>
      <c r="W52" s="51" t="n">
        <f aca="false">IF($B52&lt;=W$11,W$11,IF(MOD($B52,X$11)=0,QUOTIENT($B52,X$11)*X$11,(QUOTIENT($B52,X$11)+1)*X$11))</f>
        <v>40</v>
      </c>
      <c r="X52" s="52" t="n">
        <f aca="false">$C52*W52</f>
        <v>44320</v>
      </c>
      <c r="Y52" s="53" t="n">
        <f aca="false">$C52*(W52-$B52)</f>
        <v>0</v>
      </c>
      <c r="Z52" s="32"/>
      <c r="AA52" s="54" t="n">
        <f aca="false">B52*C52</f>
        <v>44320</v>
      </c>
    </row>
    <row r="53" customFormat="false" ht="12.75" hidden="false" customHeight="false" outlineLevel="0" collapsed="false">
      <c r="B53" s="55" t="n">
        <v>41</v>
      </c>
      <c r="C53" s="56" t="n">
        <f aca="false">ROUND($C$4*NORMDIST(LN(B53),Dashboard!$C$5,Dashboard!$G$5,FALSE()),0)</f>
        <v>1134</v>
      </c>
      <c r="D53" s="57" t="n">
        <f aca="false">C53/$C$9</f>
        <v>0.0011550602128611</v>
      </c>
      <c r="E53" s="58" t="n">
        <f aca="false">E52+D53</f>
        <v>0.0214582482401629</v>
      </c>
      <c r="F53" s="32"/>
      <c r="G53" s="59" t="n">
        <f aca="false">IF($B53&lt;=G$11,G$11,IF(MOD($B53,H$11)=0,QUOTIENT($B53,H$11)*H$11,(QUOTIENT($B53,H$11)+1)*H$11))</f>
        <v>60</v>
      </c>
      <c r="H53" s="60" t="n">
        <f aca="false">$C53*G53</f>
        <v>68040</v>
      </c>
      <c r="I53" s="61" t="n">
        <f aca="false">$C53*(G53-$B53)</f>
        <v>21546</v>
      </c>
      <c r="J53" s="63"/>
      <c r="K53" s="59" t="n">
        <f aca="false">IF($B53&lt;=K$11,K$11,IF(MOD($B53,L$11)=0,QUOTIENT($B53,L$11)*L$11,(QUOTIENT($B53,L$11)+1)*L$11))</f>
        <v>60</v>
      </c>
      <c r="L53" s="60" t="n">
        <f aca="false">$C53*K53</f>
        <v>68040</v>
      </c>
      <c r="M53" s="61" t="n">
        <f aca="false">$C53*(K53-$B53)</f>
        <v>21546</v>
      </c>
      <c r="N53" s="32"/>
      <c r="O53" s="59" t="n">
        <f aca="false">IF($B53&lt;=O$11,O$11,IF(MOD($B53,P$11)=0,QUOTIENT($B53,P$11)*P$11,(QUOTIENT($B53,P$11)+1)*P$11))</f>
        <v>60</v>
      </c>
      <c r="P53" s="60" t="n">
        <f aca="false">$C53*O53</f>
        <v>68040</v>
      </c>
      <c r="Q53" s="61" t="n">
        <f aca="false">$C53*(O53-$B53)</f>
        <v>21546</v>
      </c>
      <c r="R53" s="32"/>
      <c r="S53" s="59" t="n">
        <f aca="false">IF($B53&lt;=S$11,S$11,IF(MOD($B53,T$11)=0,QUOTIENT($B53,T$11)*T$11,(QUOTIENT($B53,T$11)+1)*T$11))</f>
        <v>60</v>
      </c>
      <c r="T53" s="60" t="n">
        <f aca="false">$C53*S53</f>
        <v>68040</v>
      </c>
      <c r="U53" s="61" t="n">
        <f aca="false">$C53*(S53-$B53)</f>
        <v>21546</v>
      </c>
      <c r="V53" s="32"/>
      <c r="W53" s="59" t="n">
        <f aca="false">IF($B53&lt;=W$11,W$11,IF(MOD($B53,X$11)=0,QUOTIENT($B53,X$11)*X$11,(QUOTIENT($B53,X$11)+1)*X$11))</f>
        <v>50</v>
      </c>
      <c r="X53" s="60" t="n">
        <f aca="false">$C53*W53</f>
        <v>56700</v>
      </c>
      <c r="Y53" s="61" t="n">
        <f aca="false">$C53*(W53-$B53)</f>
        <v>10206</v>
      </c>
      <c r="Z53" s="32"/>
      <c r="AA53" s="62" t="n">
        <f aca="false">B53*C53</f>
        <v>46494</v>
      </c>
    </row>
    <row r="54" customFormat="false" ht="12.75" hidden="false" customHeight="false" outlineLevel="0" collapsed="false">
      <c r="B54" s="47" t="n">
        <v>42</v>
      </c>
      <c r="C54" s="48" t="n">
        <f aca="false">ROUND($C$4*NORMDIST(LN(B54),Dashboard!$C$5,Dashboard!$G$5,FALSE()),0)</f>
        <v>1160</v>
      </c>
      <c r="D54" s="49" t="n">
        <f aca="false">C54/$C$9</f>
        <v>0.00118154307488437</v>
      </c>
      <c r="E54" s="50" t="n">
        <f aca="false">E53+D54</f>
        <v>0.0226397913150473</v>
      </c>
      <c r="F54" s="32"/>
      <c r="G54" s="51" t="n">
        <f aca="false">IF($B54&lt;=G$11,G$11,IF(MOD($B54,H$11)=0,QUOTIENT($B54,H$11)*H$11,(QUOTIENT($B54,H$11)+1)*H$11))</f>
        <v>60</v>
      </c>
      <c r="H54" s="52" t="n">
        <f aca="false">$C54*G54</f>
        <v>69600</v>
      </c>
      <c r="I54" s="53" t="n">
        <f aca="false">$C54*(G54-$B54)</f>
        <v>20880</v>
      </c>
      <c r="J54" s="63"/>
      <c r="K54" s="51" t="n">
        <f aca="false">IF($B54&lt;=K$11,K$11,IF(MOD($B54,L$11)=0,QUOTIENT($B54,L$11)*L$11,(QUOTIENT($B54,L$11)+1)*L$11))</f>
        <v>60</v>
      </c>
      <c r="L54" s="52" t="n">
        <f aca="false">$C54*K54</f>
        <v>69600</v>
      </c>
      <c r="M54" s="53" t="n">
        <f aca="false">$C54*(K54-$B54)</f>
        <v>20880</v>
      </c>
      <c r="N54" s="32"/>
      <c r="O54" s="51" t="n">
        <f aca="false">IF($B54&lt;=O$11,O$11,IF(MOD($B54,P$11)=0,QUOTIENT($B54,P$11)*P$11,(QUOTIENT($B54,P$11)+1)*P$11))</f>
        <v>60</v>
      </c>
      <c r="P54" s="52" t="n">
        <f aca="false">$C54*O54</f>
        <v>69600</v>
      </c>
      <c r="Q54" s="53" t="n">
        <f aca="false">$C54*(O54-$B54)</f>
        <v>20880</v>
      </c>
      <c r="R54" s="32"/>
      <c r="S54" s="51" t="n">
        <f aca="false">IF($B54&lt;=S$11,S$11,IF(MOD($B54,T$11)=0,QUOTIENT($B54,T$11)*T$11,(QUOTIENT($B54,T$11)+1)*T$11))</f>
        <v>60</v>
      </c>
      <c r="T54" s="52" t="n">
        <f aca="false">$C54*S54</f>
        <v>69600</v>
      </c>
      <c r="U54" s="53" t="n">
        <f aca="false">$C54*(S54-$B54)</f>
        <v>20880</v>
      </c>
      <c r="V54" s="32"/>
      <c r="W54" s="51" t="n">
        <f aca="false">IF($B54&lt;=W$11,W$11,IF(MOD($B54,X$11)=0,QUOTIENT($B54,X$11)*X$11,(QUOTIENT($B54,X$11)+1)*X$11))</f>
        <v>50</v>
      </c>
      <c r="X54" s="52" t="n">
        <f aca="false">$C54*W54</f>
        <v>58000</v>
      </c>
      <c r="Y54" s="53" t="n">
        <f aca="false">$C54*(W54-$B54)</f>
        <v>9280</v>
      </c>
      <c r="Z54" s="32"/>
      <c r="AA54" s="54" t="n">
        <f aca="false">B54*C54</f>
        <v>48720</v>
      </c>
    </row>
    <row r="55" customFormat="false" ht="12.75" hidden="false" customHeight="false" outlineLevel="0" collapsed="false">
      <c r="B55" s="55" t="n">
        <v>43</v>
      </c>
      <c r="C55" s="56" t="n">
        <f aca="false">ROUND($C$4*NORMDIST(LN(B55),Dashboard!$C$5,Dashboard!$G$5,FALSE()),0)</f>
        <v>1185</v>
      </c>
      <c r="D55" s="57" t="n">
        <f aca="false">C55/$C$9</f>
        <v>0.00120700736529136</v>
      </c>
      <c r="E55" s="58" t="n">
        <f aca="false">E54+D55</f>
        <v>0.0238467986803386</v>
      </c>
      <c r="F55" s="32"/>
      <c r="G55" s="59" t="n">
        <f aca="false">IF($B55&lt;=G$11,G$11,IF(MOD($B55,H$11)=0,QUOTIENT($B55,H$11)*H$11,(QUOTIENT($B55,H$11)+1)*H$11))</f>
        <v>60</v>
      </c>
      <c r="H55" s="60" t="n">
        <f aca="false">$C55*G55</f>
        <v>71100</v>
      </c>
      <c r="I55" s="61" t="n">
        <f aca="false">$C55*(G55-$B55)</f>
        <v>20145</v>
      </c>
      <c r="J55" s="63"/>
      <c r="K55" s="59" t="n">
        <f aca="false">IF($B55&lt;=K$11,K$11,IF(MOD($B55,L$11)=0,QUOTIENT($B55,L$11)*L$11,(QUOTIENT($B55,L$11)+1)*L$11))</f>
        <v>60</v>
      </c>
      <c r="L55" s="60" t="n">
        <f aca="false">$C55*K55</f>
        <v>71100</v>
      </c>
      <c r="M55" s="61" t="n">
        <f aca="false">$C55*(K55-$B55)</f>
        <v>20145</v>
      </c>
      <c r="N55" s="32"/>
      <c r="O55" s="59" t="n">
        <f aca="false">IF($B55&lt;=O$11,O$11,IF(MOD($B55,P$11)=0,QUOTIENT($B55,P$11)*P$11,(QUOTIENT($B55,P$11)+1)*P$11))</f>
        <v>60</v>
      </c>
      <c r="P55" s="60" t="n">
        <f aca="false">$C55*O55</f>
        <v>71100</v>
      </c>
      <c r="Q55" s="61" t="n">
        <f aca="false">$C55*(O55-$B55)</f>
        <v>20145</v>
      </c>
      <c r="R55" s="32"/>
      <c r="S55" s="59" t="n">
        <f aca="false">IF($B55&lt;=S$11,S$11,IF(MOD($B55,T$11)=0,QUOTIENT($B55,T$11)*T$11,(QUOTIENT($B55,T$11)+1)*T$11))</f>
        <v>60</v>
      </c>
      <c r="T55" s="60" t="n">
        <f aca="false">$C55*S55</f>
        <v>71100</v>
      </c>
      <c r="U55" s="61" t="n">
        <f aca="false">$C55*(S55-$B55)</f>
        <v>20145</v>
      </c>
      <c r="V55" s="32"/>
      <c r="W55" s="59" t="n">
        <f aca="false">IF($B55&lt;=W$11,W$11,IF(MOD($B55,X$11)=0,QUOTIENT($B55,X$11)*X$11,(QUOTIENT($B55,X$11)+1)*X$11))</f>
        <v>50</v>
      </c>
      <c r="X55" s="60" t="n">
        <f aca="false">$C55*W55</f>
        <v>59250</v>
      </c>
      <c r="Y55" s="61" t="n">
        <f aca="false">$C55*(W55-$B55)</f>
        <v>8295</v>
      </c>
      <c r="Z55" s="32"/>
      <c r="AA55" s="62" t="n">
        <f aca="false">B55*C55</f>
        <v>50955</v>
      </c>
    </row>
    <row r="56" customFormat="false" ht="12.75" hidden="false" customHeight="false" outlineLevel="0" collapsed="false">
      <c r="B56" s="47" t="n">
        <v>44</v>
      </c>
      <c r="C56" s="48" t="n">
        <f aca="false">ROUND($C$4*NORMDIST(LN(B56),Dashboard!$C$5,Dashboard!$G$5,FALSE()),0)</f>
        <v>1209</v>
      </c>
      <c r="D56" s="49" t="n">
        <f aca="false">C56/$C$9</f>
        <v>0.00123145308408207</v>
      </c>
      <c r="E56" s="50" t="n">
        <f aca="false">E55+D56</f>
        <v>0.0250782517644207</v>
      </c>
      <c r="F56" s="32"/>
      <c r="G56" s="51" t="n">
        <f aca="false">IF($B56&lt;=G$11,G$11,IF(MOD($B56,H$11)=0,QUOTIENT($B56,H$11)*H$11,(QUOTIENT($B56,H$11)+1)*H$11))</f>
        <v>60</v>
      </c>
      <c r="H56" s="52" t="n">
        <f aca="false">$C56*G56</f>
        <v>72540</v>
      </c>
      <c r="I56" s="53" t="n">
        <f aca="false">$C56*(G56-$B56)</f>
        <v>19344</v>
      </c>
      <c r="J56" s="63"/>
      <c r="K56" s="51" t="n">
        <f aca="false">IF($B56&lt;=K$11,K$11,IF(MOD($B56,L$11)=0,QUOTIENT($B56,L$11)*L$11,(QUOTIENT($B56,L$11)+1)*L$11))</f>
        <v>60</v>
      </c>
      <c r="L56" s="52" t="n">
        <f aca="false">$C56*K56</f>
        <v>72540</v>
      </c>
      <c r="M56" s="53" t="n">
        <f aca="false">$C56*(K56-$B56)</f>
        <v>19344</v>
      </c>
      <c r="N56" s="32"/>
      <c r="O56" s="51" t="n">
        <f aca="false">IF($B56&lt;=O$11,O$11,IF(MOD($B56,P$11)=0,QUOTIENT($B56,P$11)*P$11,(QUOTIENT($B56,P$11)+1)*P$11))</f>
        <v>60</v>
      </c>
      <c r="P56" s="52" t="n">
        <f aca="false">$C56*O56</f>
        <v>72540</v>
      </c>
      <c r="Q56" s="53" t="n">
        <f aca="false">$C56*(O56-$B56)</f>
        <v>19344</v>
      </c>
      <c r="R56" s="32"/>
      <c r="S56" s="51" t="n">
        <f aca="false">IF($B56&lt;=S$11,S$11,IF(MOD($B56,T$11)=0,QUOTIENT($B56,T$11)*T$11,(QUOTIENT($B56,T$11)+1)*T$11))</f>
        <v>60</v>
      </c>
      <c r="T56" s="52" t="n">
        <f aca="false">$C56*S56</f>
        <v>72540</v>
      </c>
      <c r="U56" s="53" t="n">
        <f aca="false">$C56*(S56-$B56)</f>
        <v>19344</v>
      </c>
      <c r="V56" s="32"/>
      <c r="W56" s="51" t="n">
        <f aca="false">IF($B56&lt;=W$11,W$11,IF(MOD($B56,X$11)=0,QUOTIENT($B56,X$11)*X$11,(QUOTIENT($B56,X$11)+1)*X$11))</f>
        <v>50</v>
      </c>
      <c r="X56" s="52" t="n">
        <f aca="false">$C56*W56</f>
        <v>60450</v>
      </c>
      <c r="Y56" s="53" t="n">
        <f aca="false">$C56*(W56-$B56)</f>
        <v>7254</v>
      </c>
      <c r="Z56" s="32"/>
      <c r="AA56" s="54" t="n">
        <f aca="false">B56*C56</f>
        <v>53196</v>
      </c>
    </row>
    <row r="57" customFormat="false" ht="12.75" hidden="false" customHeight="false" outlineLevel="0" collapsed="false">
      <c r="B57" s="55" t="n">
        <v>45</v>
      </c>
      <c r="C57" s="56" t="n">
        <f aca="false">ROUND($C$4*NORMDIST(LN(B57),Dashboard!$C$5,Dashboard!$G$5,FALSE()),0)</f>
        <v>1232</v>
      </c>
      <c r="D57" s="57" t="n">
        <f aca="false">C57/$C$9</f>
        <v>0.0012548802312565</v>
      </c>
      <c r="E57" s="58" t="n">
        <f aca="false">E56+D57</f>
        <v>0.0263331319956772</v>
      </c>
      <c r="F57" s="32"/>
      <c r="G57" s="59" t="n">
        <f aca="false">IF($B57&lt;=G$11,G$11,IF(MOD($B57,H$11)=0,QUOTIENT($B57,H$11)*H$11,(QUOTIENT($B57,H$11)+1)*H$11))</f>
        <v>60</v>
      </c>
      <c r="H57" s="60" t="n">
        <f aca="false">$C57*G57</f>
        <v>73920</v>
      </c>
      <c r="I57" s="61" t="n">
        <f aca="false">$C57*(G57-$B57)</f>
        <v>18480</v>
      </c>
      <c r="J57" s="63"/>
      <c r="K57" s="59" t="n">
        <f aca="false">IF($B57&lt;=K$11,K$11,IF(MOD($B57,L$11)=0,QUOTIENT($B57,L$11)*L$11,(QUOTIENT($B57,L$11)+1)*L$11))</f>
        <v>60</v>
      </c>
      <c r="L57" s="60" t="n">
        <f aca="false">$C57*K57</f>
        <v>73920</v>
      </c>
      <c r="M57" s="61" t="n">
        <f aca="false">$C57*(K57-$B57)</f>
        <v>18480</v>
      </c>
      <c r="N57" s="32"/>
      <c r="O57" s="59" t="n">
        <f aca="false">IF($B57&lt;=O$11,O$11,IF(MOD($B57,P$11)=0,QUOTIENT($B57,P$11)*P$11,(QUOTIENT($B57,P$11)+1)*P$11))</f>
        <v>60</v>
      </c>
      <c r="P57" s="60" t="n">
        <f aca="false">$C57*O57</f>
        <v>73920</v>
      </c>
      <c r="Q57" s="61" t="n">
        <f aca="false">$C57*(O57-$B57)</f>
        <v>18480</v>
      </c>
      <c r="R57" s="32"/>
      <c r="S57" s="59" t="n">
        <f aca="false">IF($B57&lt;=S$11,S$11,IF(MOD($B57,T$11)=0,QUOTIENT($B57,T$11)*T$11,(QUOTIENT($B57,T$11)+1)*T$11))</f>
        <v>60</v>
      </c>
      <c r="T57" s="60" t="n">
        <f aca="false">$C57*S57</f>
        <v>73920</v>
      </c>
      <c r="U57" s="61" t="n">
        <f aca="false">$C57*(S57-$B57)</f>
        <v>18480</v>
      </c>
      <c r="V57" s="32"/>
      <c r="W57" s="59" t="n">
        <f aca="false">IF($B57&lt;=W$11,W$11,IF(MOD($B57,X$11)=0,QUOTIENT($B57,X$11)*X$11,(QUOTIENT($B57,X$11)+1)*X$11))</f>
        <v>50</v>
      </c>
      <c r="X57" s="60" t="n">
        <f aca="false">$C57*W57</f>
        <v>61600</v>
      </c>
      <c r="Y57" s="61" t="n">
        <f aca="false">$C57*(W57-$B57)</f>
        <v>6160</v>
      </c>
      <c r="Z57" s="32"/>
      <c r="AA57" s="62" t="n">
        <f aca="false">B57*C57</f>
        <v>55440</v>
      </c>
    </row>
    <row r="58" customFormat="false" ht="12.75" hidden="false" customHeight="false" outlineLevel="0" collapsed="false">
      <c r="B58" s="47" t="n">
        <v>46</v>
      </c>
      <c r="C58" s="48" t="n">
        <f aca="false">ROUND($C$4*NORMDIST(LN(B58),Dashboard!$C$5,Dashboard!$G$5,FALSE()),0)</f>
        <v>1255</v>
      </c>
      <c r="D58" s="49" t="n">
        <f aca="false">C58/$C$9</f>
        <v>0.00127830737843093</v>
      </c>
      <c r="E58" s="50" t="n">
        <f aca="false">E57+D58</f>
        <v>0.0276114393741081</v>
      </c>
      <c r="F58" s="32"/>
      <c r="G58" s="51" t="n">
        <f aca="false">IF($B58&lt;=G$11,G$11,IF(MOD($B58,H$11)=0,QUOTIENT($B58,H$11)*H$11,(QUOTIENT($B58,H$11)+1)*H$11))</f>
        <v>60</v>
      </c>
      <c r="H58" s="52" t="n">
        <f aca="false">$C58*G58</f>
        <v>75300</v>
      </c>
      <c r="I58" s="53" t="n">
        <f aca="false">$C58*(G58-$B58)</f>
        <v>17570</v>
      </c>
      <c r="J58" s="63"/>
      <c r="K58" s="51" t="n">
        <f aca="false">IF($B58&lt;=K$11,K$11,IF(MOD($B58,L$11)=0,QUOTIENT($B58,L$11)*L$11,(QUOTIENT($B58,L$11)+1)*L$11))</f>
        <v>60</v>
      </c>
      <c r="L58" s="52" t="n">
        <f aca="false">$C58*K58</f>
        <v>75300</v>
      </c>
      <c r="M58" s="53" t="n">
        <f aca="false">$C58*(K58-$B58)</f>
        <v>17570</v>
      </c>
      <c r="N58" s="32"/>
      <c r="O58" s="51" t="n">
        <f aca="false">IF($B58&lt;=O$11,O$11,IF(MOD($B58,P$11)=0,QUOTIENT($B58,P$11)*P$11,(QUOTIENT($B58,P$11)+1)*P$11))</f>
        <v>60</v>
      </c>
      <c r="P58" s="52" t="n">
        <f aca="false">$C58*O58</f>
        <v>75300</v>
      </c>
      <c r="Q58" s="53" t="n">
        <f aca="false">$C58*(O58-$B58)</f>
        <v>17570</v>
      </c>
      <c r="R58" s="32"/>
      <c r="S58" s="51" t="n">
        <f aca="false">IF($B58&lt;=S$11,S$11,IF(MOD($B58,T$11)=0,QUOTIENT($B58,T$11)*T$11,(QUOTIENT($B58,T$11)+1)*T$11))</f>
        <v>60</v>
      </c>
      <c r="T58" s="52" t="n">
        <f aca="false">$C58*S58</f>
        <v>75300</v>
      </c>
      <c r="U58" s="53" t="n">
        <f aca="false">$C58*(S58-$B58)</f>
        <v>17570</v>
      </c>
      <c r="V58" s="32"/>
      <c r="W58" s="51" t="n">
        <f aca="false">IF($B58&lt;=W$11,W$11,IF(MOD($B58,X$11)=0,QUOTIENT($B58,X$11)*X$11,(QUOTIENT($B58,X$11)+1)*X$11))</f>
        <v>50</v>
      </c>
      <c r="X58" s="52" t="n">
        <f aca="false">$C58*W58</f>
        <v>62750</v>
      </c>
      <c r="Y58" s="53" t="n">
        <f aca="false">$C58*(W58-$B58)</f>
        <v>5020</v>
      </c>
      <c r="Z58" s="32"/>
      <c r="AA58" s="54" t="n">
        <f aca="false">B58*C58</f>
        <v>57730</v>
      </c>
    </row>
    <row r="59" customFormat="false" ht="12.75" hidden="false" customHeight="false" outlineLevel="0" collapsed="false">
      <c r="B59" s="55" t="n">
        <v>47</v>
      </c>
      <c r="C59" s="56" t="n">
        <f aca="false">ROUND($C$4*NORMDIST(LN(B59),Dashboard!$C$5,Dashboard!$G$5,FALSE()),0)</f>
        <v>1277</v>
      </c>
      <c r="D59" s="57" t="n">
        <f aca="false">C59/$C$9</f>
        <v>0.00130071595398908</v>
      </c>
      <c r="E59" s="58" t="n">
        <f aca="false">E58+D59</f>
        <v>0.0289121553280972</v>
      </c>
      <c r="F59" s="32"/>
      <c r="G59" s="59" t="n">
        <f aca="false">IF($B59&lt;=G$11,G$11,IF(MOD($B59,H$11)=0,QUOTIENT($B59,H$11)*H$11,(QUOTIENT($B59,H$11)+1)*H$11))</f>
        <v>60</v>
      </c>
      <c r="H59" s="60" t="n">
        <f aca="false">$C59*G59</f>
        <v>76620</v>
      </c>
      <c r="I59" s="61" t="n">
        <f aca="false">$C59*(G59-$B59)</f>
        <v>16601</v>
      </c>
      <c r="J59" s="63"/>
      <c r="K59" s="59" t="n">
        <f aca="false">IF($B59&lt;=K$11,K$11,IF(MOD($B59,L$11)=0,QUOTIENT($B59,L$11)*L$11,(QUOTIENT($B59,L$11)+1)*L$11))</f>
        <v>60</v>
      </c>
      <c r="L59" s="60" t="n">
        <f aca="false">$C59*K59</f>
        <v>76620</v>
      </c>
      <c r="M59" s="61" t="n">
        <f aca="false">$C59*(K59-$B59)</f>
        <v>16601</v>
      </c>
      <c r="N59" s="32"/>
      <c r="O59" s="59" t="n">
        <f aca="false">IF($B59&lt;=O$11,O$11,IF(MOD($B59,P$11)=0,QUOTIENT($B59,P$11)*P$11,(QUOTIENT($B59,P$11)+1)*P$11))</f>
        <v>60</v>
      </c>
      <c r="P59" s="60" t="n">
        <f aca="false">$C59*O59</f>
        <v>76620</v>
      </c>
      <c r="Q59" s="61" t="n">
        <f aca="false">$C59*(O59-$B59)</f>
        <v>16601</v>
      </c>
      <c r="R59" s="32"/>
      <c r="S59" s="59" t="n">
        <f aca="false">IF($B59&lt;=S$11,S$11,IF(MOD($B59,T$11)=0,QUOTIENT($B59,T$11)*T$11,(QUOTIENT($B59,T$11)+1)*T$11))</f>
        <v>60</v>
      </c>
      <c r="T59" s="60" t="n">
        <f aca="false">$C59*S59</f>
        <v>76620</v>
      </c>
      <c r="U59" s="61" t="n">
        <f aca="false">$C59*(S59-$B59)</f>
        <v>16601</v>
      </c>
      <c r="V59" s="32"/>
      <c r="W59" s="59" t="n">
        <f aca="false">IF($B59&lt;=W$11,W$11,IF(MOD($B59,X$11)=0,QUOTIENT($B59,X$11)*X$11,(QUOTIENT($B59,X$11)+1)*X$11))</f>
        <v>50</v>
      </c>
      <c r="X59" s="60" t="n">
        <f aca="false">$C59*W59</f>
        <v>63850</v>
      </c>
      <c r="Y59" s="61" t="n">
        <f aca="false">$C59*(W59-$B59)</f>
        <v>3831</v>
      </c>
      <c r="Z59" s="32"/>
      <c r="AA59" s="62" t="n">
        <f aca="false">B59*C59</f>
        <v>60019</v>
      </c>
    </row>
    <row r="60" customFormat="false" ht="12.75" hidden="false" customHeight="false" outlineLevel="0" collapsed="false">
      <c r="B60" s="47" t="n">
        <v>48</v>
      </c>
      <c r="C60" s="48" t="n">
        <f aca="false">ROUND($C$4*NORMDIST(LN(B60),Dashboard!$C$5,Dashboard!$G$5,FALSE()),0)</f>
        <v>1299</v>
      </c>
      <c r="D60" s="49" t="n">
        <f aca="false">C60/$C$9</f>
        <v>0.00132312452954723</v>
      </c>
      <c r="E60" s="50" t="n">
        <f aca="false">E59+D60</f>
        <v>0.0302352798576444</v>
      </c>
      <c r="F60" s="32"/>
      <c r="G60" s="51" t="n">
        <f aca="false">IF($B60&lt;=G$11,G$11,IF(MOD($B60,H$11)=0,QUOTIENT($B60,H$11)*H$11,(QUOTIENT($B60,H$11)+1)*H$11))</f>
        <v>60</v>
      </c>
      <c r="H60" s="52" t="n">
        <f aca="false">$C60*G60</f>
        <v>77940</v>
      </c>
      <c r="I60" s="53" t="n">
        <f aca="false">$C60*(G60-$B60)</f>
        <v>15588</v>
      </c>
      <c r="J60" s="63"/>
      <c r="K60" s="51" t="n">
        <f aca="false">IF($B60&lt;=K$11,K$11,IF(MOD($B60,L$11)=0,QUOTIENT($B60,L$11)*L$11,(QUOTIENT($B60,L$11)+1)*L$11))</f>
        <v>60</v>
      </c>
      <c r="L60" s="52" t="n">
        <f aca="false">$C60*K60</f>
        <v>77940</v>
      </c>
      <c r="M60" s="53" t="n">
        <f aca="false">$C60*(K60-$B60)</f>
        <v>15588</v>
      </c>
      <c r="N60" s="32"/>
      <c r="O60" s="51" t="n">
        <f aca="false">IF($B60&lt;=O$11,O$11,IF(MOD($B60,P$11)=0,QUOTIENT($B60,P$11)*P$11,(QUOTIENT($B60,P$11)+1)*P$11))</f>
        <v>60</v>
      </c>
      <c r="P60" s="52" t="n">
        <f aca="false">$C60*O60</f>
        <v>77940</v>
      </c>
      <c r="Q60" s="53" t="n">
        <f aca="false">$C60*(O60-$B60)</f>
        <v>15588</v>
      </c>
      <c r="R60" s="32"/>
      <c r="S60" s="51" t="n">
        <f aca="false">IF($B60&lt;=S$11,S$11,IF(MOD($B60,T$11)=0,QUOTIENT($B60,T$11)*T$11,(QUOTIENT($B60,T$11)+1)*T$11))</f>
        <v>60</v>
      </c>
      <c r="T60" s="52" t="n">
        <f aca="false">$C60*S60</f>
        <v>77940</v>
      </c>
      <c r="U60" s="53" t="n">
        <f aca="false">$C60*(S60-$B60)</f>
        <v>15588</v>
      </c>
      <c r="V60" s="32"/>
      <c r="W60" s="51" t="n">
        <f aca="false">IF($B60&lt;=W$11,W$11,IF(MOD($B60,X$11)=0,QUOTIENT($B60,X$11)*X$11,(QUOTIENT($B60,X$11)+1)*X$11))</f>
        <v>50</v>
      </c>
      <c r="X60" s="52" t="n">
        <f aca="false">$C60*W60</f>
        <v>64950</v>
      </c>
      <c r="Y60" s="53" t="n">
        <f aca="false">$C60*(W60-$B60)</f>
        <v>2598</v>
      </c>
      <c r="Z60" s="32"/>
      <c r="AA60" s="54" t="n">
        <f aca="false">B60*C60</f>
        <v>62352</v>
      </c>
    </row>
    <row r="61" customFormat="false" ht="12.75" hidden="false" customHeight="false" outlineLevel="0" collapsed="false">
      <c r="B61" s="55" t="n">
        <v>49</v>
      </c>
      <c r="C61" s="56" t="n">
        <f aca="false">ROUND($C$4*NORMDIST(LN(B61),Dashboard!$C$5,Dashboard!$G$5,FALSE()),0)</f>
        <v>1320</v>
      </c>
      <c r="D61" s="57" t="n">
        <f aca="false">C61/$C$9</f>
        <v>0.00134451453348911</v>
      </c>
      <c r="E61" s="58" t="n">
        <f aca="false">E60+D61</f>
        <v>0.0315797943911335</v>
      </c>
      <c r="F61" s="32"/>
      <c r="G61" s="59" t="n">
        <f aca="false">IF($B61&lt;=G$11,G$11,IF(MOD($B61,H$11)=0,QUOTIENT($B61,H$11)*H$11,(QUOTIENT($B61,H$11)+1)*H$11))</f>
        <v>60</v>
      </c>
      <c r="H61" s="60" t="n">
        <f aca="false">$C61*G61</f>
        <v>79200</v>
      </c>
      <c r="I61" s="61" t="n">
        <f aca="false">$C61*(G61-$B61)</f>
        <v>14520</v>
      </c>
      <c r="J61" s="63"/>
      <c r="K61" s="59" t="n">
        <f aca="false">IF($B61&lt;=K$11,K$11,IF(MOD($B61,L$11)=0,QUOTIENT($B61,L$11)*L$11,(QUOTIENT($B61,L$11)+1)*L$11))</f>
        <v>60</v>
      </c>
      <c r="L61" s="60" t="n">
        <f aca="false">$C61*K61</f>
        <v>79200</v>
      </c>
      <c r="M61" s="61" t="n">
        <f aca="false">$C61*(K61-$B61)</f>
        <v>14520</v>
      </c>
      <c r="N61" s="32"/>
      <c r="O61" s="59" t="n">
        <f aca="false">IF($B61&lt;=O$11,O$11,IF(MOD($B61,P$11)=0,QUOTIENT($B61,P$11)*P$11,(QUOTIENT($B61,P$11)+1)*P$11))</f>
        <v>60</v>
      </c>
      <c r="P61" s="60" t="n">
        <f aca="false">$C61*O61</f>
        <v>79200</v>
      </c>
      <c r="Q61" s="61" t="n">
        <f aca="false">$C61*(O61-$B61)</f>
        <v>14520</v>
      </c>
      <c r="R61" s="32"/>
      <c r="S61" s="59" t="n">
        <f aca="false">IF($B61&lt;=S$11,S$11,IF(MOD($B61,T$11)=0,QUOTIENT($B61,T$11)*T$11,(QUOTIENT($B61,T$11)+1)*T$11))</f>
        <v>60</v>
      </c>
      <c r="T61" s="60" t="n">
        <f aca="false">$C61*S61</f>
        <v>79200</v>
      </c>
      <c r="U61" s="61" t="n">
        <f aca="false">$C61*(S61-$B61)</f>
        <v>14520</v>
      </c>
      <c r="V61" s="32"/>
      <c r="W61" s="59" t="n">
        <f aca="false">IF($B61&lt;=W$11,W$11,IF(MOD($B61,X$11)=0,QUOTIENT($B61,X$11)*X$11,(QUOTIENT($B61,X$11)+1)*X$11))</f>
        <v>50</v>
      </c>
      <c r="X61" s="60" t="n">
        <f aca="false">$C61*W61</f>
        <v>66000</v>
      </c>
      <c r="Y61" s="61" t="n">
        <f aca="false">$C61*(W61-$B61)</f>
        <v>1320</v>
      </c>
      <c r="Z61" s="32"/>
      <c r="AA61" s="62" t="n">
        <f aca="false">B61*C61</f>
        <v>64680</v>
      </c>
    </row>
    <row r="62" customFormat="false" ht="12.75" hidden="false" customHeight="false" outlineLevel="0" collapsed="false">
      <c r="B62" s="47" t="n">
        <v>50</v>
      </c>
      <c r="C62" s="48" t="n">
        <f aca="false">ROUND($C$4*NORMDIST(LN(B62),Dashboard!$C$5,Dashboard!$G$5,FALSE()),0)</f>
        <v>1341</v>
      </c>
      <c r="D62" s="49" t="n">
        <f aca="false">C62/$C$9</f>
        <v>0.00136590453743098</v>
      </c>
      <c r="E62" s="50" t="n">
        <f aca="false">E61+D62</f>
        <v>0.0329456989285645</v>
      </c>
      <c r="F62" s="32"/>
      <c r="G62" s="51" t="n">
        <f aca="false">IF($B62&lt;=G$11,G$11,IF(MOD($B62,H$11)=0,QUOTIENT($B62,H$11)*H$11,(QUOTIENT($B62,H$11)+1)*H$11))</f>
        <v>60</v>
      </c>
      <c r="H62" s="52" t="n">
        <f aca="false">$C62*G62</f>
        <v>80460</v>
      </c>
      <c r="I62" s="53" t="n">
        <f aca="false">$C62*(G62-$B62)</f>
        <v>13410</v>
      </c>
      <c r="J62" s="63"/>
      <c r="K62" s="51" t="n">
        <f aca="false">IF($B62&lt;=K$11,K$11,IF(MOD($B62,L$11)=0,QUOTIENT($B62,L$11)*L$11,(QUOTIENT($B62,L$11)+1)*L$11))</f>
        <v>60</v>
      </c>
      <c r="L62" s="52" t="n">
        <f aca="false">$C62*K62</f>
        <v>80460</v>
      </c>
      <c r="M62" s="53" t="n">
        <f aca="false">$C62*(K62-$B62)</f>
        <v>13410</v>
      </c>
      <c r="N62" s="32"/>
      <c r="O62" s="51" t="n">
        <f aca="false">IF($B62&lt;=O$11,O$11,IF(MOD($B62,P$11)=0,QUOTIENT($B62,P$11)*P$11,(QUOTIENT($B62,P$11)+1)*P$11))</f>
        <v>60</v>
      </c>
      <c r="P62" s="52" t="n">
        <f aca="false">$C62*O62</f>
        <v>80460</v>
      </c>
      <c r="Q62" s="53" t="n">
        <f aca="false">$C62*(O62-$B62)</f>
        <v>13410</v>
      </c>
      <c r="R62" s="32"/>
      <c r="S62" s="51" t="n">
        <f aca="false">IF($B62&lt;=S$11,S$11,IF(MOD($B62,T$11)=0,QUOTIENT($B62,T$11)*T$11,(QUOTIENT($B62,T$11)+1)*T$11))</f>
        <v>60</v>
      </c>
      <c r="T62" s="52" t="n">
        <f aca="false">$C62*S62</f>
        <v>80460</v>
      </c>
      <c r="U62" s="53" t="n">
        <f aca="false">$C62*(S62-$B62)</f>
        <v>13410</v>
      </c>
      <c r="V62" s="32"/>
      <c r="W62" s="51" t="n">
        <f aca="false">IF($B62&lt;=W$11,W$11,IF(MOD($B62,X$11)=0,QUOTIENT($B62,X$11)*X$11,(QUOTIENT($B62,X$11)+1)*X$11))</f>
        <v>50</v>
      </c>
      <c r="X62" s="52" t="n">
        <f aca="false">$C62*W62</f>
        <v>67050</v>
      </c>
      <c r="Y62" s="53" t="n">
        <f aca="false">$C62*(W62-$B62)</f>
        <v>0</v>
      </c>
      <c r="Z62" s="32"/>
      <c r="AA62" s="54" t="n">
        <f aca="false">B62*C62</f>
        <v>67050</v>
      </c>
    </row>
    <row r="63" customFormat="false" ht="12.75" hidden="false" customHeight="false" outlineLevel="0" collapsed="false">
      <c r="B63" s="55" t="n">
        <v>51</v>
      </c>
      <c r="C63" s="56" t="n">
        <f aca="false">ROUND($C$4*NORMDIST(LN(B63),Dashboard!$C$5,Dashboard!$G$5,FALSE()),0)</f>
        <v>1361</v>
      </c>
      <c r="D63" s="57" t="n">
        <f aca="false">C63/$C$9</f>
        <v>0.00138627596975657</v>
      </c>
      <c r="E63" s="58" t="n">
        <f aca="false">E62+D63</f>
        <v>0.0343319748983211</v>
      </c>
      <c r="F63" s="32"/>
      <c r="G63" s="59" t="n">
        <f aca="false">IF($B63&lt;=G$11,G$11,IF(MOD($B63,H$11)=0,QUOTIENT($B63,H$11)*H$11,(QUOTIENT($B63,H$11)+1)*H$11))</f>
        <v>60</v>
      </c>
      <c r="H63" s="60" t="n">
        <f aca="false">$C63*G63</f>
        <v>81660</v>
      </c>
      <c r="I63" s="61" t="n">
        <f aca="false">$C63*(G63-$B63)</f>
        <v>12249</v>
      </c>
      <c r="J63" s="63"/>
      <c r="K63" s="59" t="n">
        <f aca="false">IF($B63&lt;=K$11,K$11,IF(MOD($B63,L$11)=0,QUOTIENT($B63,L$11)*L$11,(QUOTIENT($B63,L$11)+1)*L$11))</f>
        <v>60</v>
      </c>
      <c r="L63" s="60" t="n">
        <f aca="false">$C63*K63</f>
        <v>81660</v>
      </c>
      <c r="M63" s="61" t="n">
        <f aca="false">$C63*(K63-$B63)</f>
        <v>12249</v>
      </c>
      <c r="N63" s="32"/>
      <c r="O63" s="59" t="n">
        <f aca="false">IF($B63&lt;=O$11,O$11,IF(MOD($B63,P$11)=0,QUOTIENT($B63,P$11)*P$11,(QUOTIENT($B63,P$11)+1)*P$11))</f>
        <v>60</v>
      </c>
      <c r="P63" s="60" t="n">
        <f aca="false">$C63*O63</f>
        <v>81660</v>
      </c>
      <c r="Q63" s="61" t="n">
        <f aca="false">$C63*(O63-$B63)</f>
        <v>12249</v>
      </c>
      <c r="R63" s="32"/>
      <c r="S63" s="59" t="n">
        <f aca="false">IF($B63&lt;=S$11,S$11,IF(MOD($B63,T$11)=0,QUOTIENT($B63,T$11)*T$11,(QUOTIENT($B63,T$11)+1)*T$11))</f>
        <v>60</v>
      </c>
      <c r="T63" s="60" t="n">
        <f aca="false">$C63*S63</f>
        <v>81660</v>
      </c>
      <c r="U63" s="61" t="n">
        <f aca="false">$C63*(S63-$B63)</f>
        <v>12249</v>
      </c>
      <c r="V63" s="32"/>
      <c r="W63" s="59" t="n">
        <f aca="false">IF($B63&lt;=W$11,W$11,IF(MOD($B63,X$11)=0,QUOTIENT($B63,X$11)*X$11,(QUOTIENT($B63,X$11)+1)*X$11))</f>
        <v>60</v>
      </c>
      <c r="X63" s="60" t="n">
        <f aca="false">$C63*W63</f>
        <v>81660</v>
      </c>
      <c r="Y63" s="61" t="n">
        <f aca="false">$C63*(W63-$B63)</f>
        <v>12249</v>
      </c>
      <c r="Z63" s="32"/>
      <c r="AA63" s="62" t="n">
        <f aca="false">B63*C63</f>
        <v>69411</v>
      </c>
    </row>
    <row r="64" customFormat="false" ht="12.75" hidden="false" customHeight="false" outlineLevel="0" collapsed="false">
      <c r="B64" s="47" t="n">
        <v>52</v>
      </c>
      <c r="C64" s="48" t="n">
        <f aca="false">ROUND($C$4*NORMDIST(LN(B64),Dashboard!$C$5,Dashboard!$G$5,FALSE()),0)</f>
        <v>1380</v>
      </c>
      <c r="D64" s="49" t="n">
        <f aca="false">C64/$C$9</f>
        <v>0.00140562883046588</v>
      </c>
      <c r="E64" s="50" t="n">
        <f aca="false">E63+D64</f>
        <v>0.035737603728787</v>
      </c>
      <c r="F64" s="32"/>
      <c r="G64" s="51" t="n">
        <f aca="false">IF($B64&lt;=G$11,G$11,IF(MOD($B64,H$11)=0,QUOTIENT($B64,H$11)*H$11,(QUOTIENT($B64,H$11)+1)*H$11))</f>
        <v>60</v>
      </c>
      <c r="H64" s="52" t="n">
        <f aca="false">$C64*G64</f>
        <v>82800</v>
      </c>
      <c r="I64" s="53" t="n">
        <f aca="false">$C64*(G64-$B64)</f>
        <v>11040</v>
      </c>
      <c r="J64" s="63"/>
      <c r="K64" s="51" t="n">
        <f aca="false">IF($B64&lt;=K$11,K$11,IF(MOD($B64,L$11)=0,QUOTIENT($B64,L$11)*L$11,(QUOTIENT($B64,L$11)+1)*L$11))</f>
        <v>60</v>
      </c>
      <c r="L64" s="52" t="n">
        <f aca="false">$C64*K64</f>
        <v>82800</v>
      </c>
      <c r="M64" s="53" t="n">
        <f aca="false">$C64*(K64-$B64)</f>
        <v>11040</v>
      </c>
      <c r="N64" s="32"/>
      <c r="O64" s="51" t="n">
        <f aca="false">IF($B64&lt;=O$11,O$11,IF(MOD($B64,P$11)=0,QUOTIENT($B64,P$11)*P$11,(QUOTIENT($B64,P$11)+1)*P$11))</f>
        <v>60</v>
      </c>
      <c r="P64" s="52" t="n">
        <f aca="false">$C64*O64</f>
        <v>82800</v>
      </c>
      <c r="Q64" s="53" t="n">
        <f aca="false">$C64*(O64-$B64)</f>
        <v>11040</v>
      </c>
      <c r="R64" s="32"/>
      <c r="S64" s="51" t="n">
        <f aca="false">IF($B64&lt;=S$11,S$11,IF(MOD($B64,T$11)=0,QUOTIENT($B64,T$11)*T$11,(QUOTIENT($B64,T$11)+1)*T$11))</f>
        <v>60</v>
      </c>
      <c r="T64" s="52" t="n">
        <f aca="false">$C64*S64</f>
        <v>82800</v>
      </c>
      <c r="U64" s="53" t="n">
        <f aca="false">$C64*(S64-$B64)</f>
        <v>11040</v>
      </c>
      <c r="V64" s="32"/>
      <c r="W64" s="51" t="n">
        <f aca="false">IF($B64&lt;=W$11,W$11,IF(MOD($B64,X$11)=0,QUOTIENT($B64,X$11)*X$11,(QUOTIENT($B64,X$11)+1)*X$11))</f>
        <v>60</v>
      </c>
      <c r="X64" s="52" t="n">
        <f aca="false">$C64*W64</f>
        <v>82800</v>
      </c>
      <c r="Y64" s="53" t="n">
        <f aca="false">$C64*(W64-$B64)</f>
        <v>11040</v>
      </c>
      <c r="Z64" s="32"/>
      <c r="AA64" s="54" t="n">
        <f aca="false">B64*C64</f>
        <v>71760</v>
      </c>
    </row>
    <row r="65" customFormat="false" ht="12.75" hidden="false" customHeight="false" outlineLevel="0" collapsed="false">
      <c r="B65" s="55" t="n">
        <v>53</v>
      </c>
      <c r="C65" s="56" t="n">
        <f aca="false">ROUND($C$4*NORMDIST(LN(B65),Dashboard!$C$5,Dashboard!$G$5,FALSE()),0)</f>
        <v>1399</v>
      </c>
      <c r="D65" s="57" t="n">
        <f aca="false">C65/$C$9</f>
        <v>0.0014249816911752</v>
      </c>
      <c r="E65" s="58" t="n">
        <f aca="false">E64+D65</f>
        <v>0.0371625854199622</v>
      </c>
      <c r="F65" s="32"/>
      <c r="G65" s="59" t="n">
        <f aca="false">IF($B65&lt;=G$11,G$11,IF(MOD($B65,H$11)=0,QUOTIENT($B65,H$11)*H$11,(QUOTIENT($B65,H$11)+1)*H$11))</f>
        <v>60</v>
      </c>
      <c r="H65" s="60" t="n">
        <f aca="false">$C65*G65</f>
        <v>83940</v>
      </c>
      <c r="I65" s="61" t="n">
        <f aca="false">$C65*(G65-$B65)</f>
        <v>9793</v>
      </c>
      <c r="J65" s="63"/>
      <c r="K65" s="59" t="n">
        <f aca="false">IF($B65&lt;=K$11,K$11,IF(MOD($B65,L$11)=0,QUOTIENT($B65,L$11)*L$11,(QUOTIENT($B65,L$11)+1)*L$11))</f>
        <v>60</v>
      </c>
      <c r="L65" s="60" t="n">
        <f aca="false">$C65*K65</f>
        <v>83940</v>
      </c>
      <c r="M65" s="61" t="n">
        <f aca="false">$C65*(K65-$B65)</f>
        <v>9793</v>
      </c>
      <c r="N65" s="32"/>
      <c r="O65" s="59" t="n">
        <f aca="false">IF($B65&lt;=O$11,O$11,IF(MOD($B65,P$11)=0,QUOTIENT($B65,P$11)*P$11,(QUOTIENT($B65,P$11)+1)*P$11))</f>
        <v>60</v>
      </c>
      <c r="P65" s="60" t="n">
        <f aca="false">$C65*O65</f>
        <v>83940</v>
      </c>
      <c r="Q65" s="61" t="n">
        <f aca="false">$C65*(O65-$B65)</f>
        <v>9793</v>
      </c>
      <c r="R65" s="32"/>
      <c r="S65" s="59" t="n">
        <f aca="false">IF($B65&lt;=S$11,S$11,IF(MOD($B65,T$11)=0,QUOTIENT($B65,T$11)*T$11,(QUOTIENT($B65,T$11)+1)*T$11))</f>
        <v>60</v>
      </c>
      <c r="T65" s="60" t="n">
        <f aca="false">$C65*S65</f>
        <v>83940</v>
      </c>
      <c r="U65" s="61" t="n">
        <f aca="false">$C65*(S65-$B65)</f>
        <v>9793</v>
      </c>
      <c r="V65" s="32"/>
      <c r="W65" s="59" t="n">
        <f aca="false">IF($B65&lt;=W$11,W$11,IF(MOD($B65,X$11)=0,QUOTIENT($B65,X$11)*X$11,(QUOTIENT($B65,X$11)+1)*X$11))</f>
        <v>60</v>
      </c>
      <c r="X65" s="60" t="n">
        <f aca="false">$C65*W65</f>
        <v>83940</v>
      </c>
      <c r="Y65" s="61" t="n">
        <f aca="false">$C65*(W65-$B65)</f>
        <v>9793</v>
      </c>
      <c r="Z65" s="32"/>
      <c r="AA65" s="62" t="n">
        <f aca="false">B65*C65</f>
        <v>74147</v>
      </c>
    </row>
    <row r="66" customFormat="false" ht="12.75" hidden="false" customHeight="false" outlineLevel="0" collapsed="false">
      <c r="B66" s="47" t="n">
        <v>54</v>
      </c>
      <c r="C66" s="48" t="n">
        <f aca="false">ROUND($C$4*NORMDIST(LN(B66),Dashboard!$C$5,Dashboard!$G$5,FALSE()),0)</f>
        <v>1417</v>
      </c>
      <c r="D66" s="49" t="n">
        <f aca="false">C66/$C$9</f>
        <v>0.00144331598026823</v>
      </c>
      <c r="E66" s="50" t="n">
        <f aca="false">E65+D66</f>
        <v>0.0386059014002304</v>
      </c>
      <c r="F66" s="32"/>
      <c r="G66" s="51" t="n">
        <f aca="false">IF($B66&lt;=G$11,G$11,IF(MOD($B66,H$11)=0,QUOTIENT($B66,H$11)*H$11,(QUOTIENT($B66,H$11)+1)*H$11))</f>
        <v>60</v>
      </c>
      <c r="H66" s="52" t="n">
        <f aca="false">$C66*G66</f>
        <v>85020</v>
      </c>
      <c r="I66" s="53" t="n">
        <f aca="false">$C66*(G66-$B66)</f>
        <v>8502</v>
      </c>
      <c r="J66" s="63"/>
      <c r="K66" s="51" t="n">
        <f aca="false">IF($B66&lt;=K$11,K$11,IF(MOD($B66,L$11)=0,QUOTIENT($B66,L$11)*L$11,(QUOTIENT($B66,L$11)+1)*L$11))</f>
        <v>60</v>
      </c>
      <c r="L66" s="52" t="n">
        <f aca="false">$C66*K66</f>
        <v>85020</v>
      </c>
      <c r="M66" s="53" t="n">
        <f aca="false">$C66*(K66-$B66)</f>
        <v>8502</v>
      </c>
      <c r="N66" s="32"/>
      <c r="O66" s="51" t="n">
        <f aca="false">IF($B66&lt;=O$11,O$11,IF(MOD($B66,P$11)=0,QUOTIENT($B66,P$11)*P$11,(QUOTIENT($B66,P$11)+1)*P$11))</f>
        <v>60</v>
      </c>
      <c r="P66" s="52" t="n">
        <f aca="false">$C66*O66</f>
        <v>85020</v>
      </c>
      <c r="Q66" s="53" t="n">
        <f aca="false">$C66*(O66-$B66)</f>
        <v>8502</v>
      </c>
      <c r="R66" s="32"/>
      <c r="S66" s="51" t="n">
        <f aca="false">IF($B66&lt;=S$11,S$11,IF(MOD($B66,T$11)=0,QUOTIENT($B66,T$11)*T$11,(QUOTIENT($B66,T$11)+1)*T$11))</f>
        <v>60</v>
      </c>
      <c r="T66" s="52" t="n">
        <f aca="false">$C66*S66</f>
        <v>85020</v>
      </c>
      <c r="U66" s="53" t="n">
        <f aca="false">$C66*(S66-$B66)</f>
        <v>8502</v>
      </c>
      <c r="V66" s="32"/>
      <c r="W66" s="51" t="n">
        <f aca="false">IF($B66&lt;=W$11,W$11,IF(MOD($B66,X$11)=0,QUOTIENT($B66,X$11)*X$11,(QUOTIENT($B66,X$11)+1)*X$11))</f>
        <v>60</v>
      </c>
      <c r="X66" s="52" t="n">
        <f aca="false">$C66*W66</f>
        <v>85020</v>
      </c>
      <c r="Y66" s="53" t="n">
        <f aca="false">$C66*(W66-$B66)</f>
        <v>8502</v>
      </c>
      <c r="Z66" s="32"/>
      <c r="AA66" s="54" t="n">
        <f aca="false">B66*C66</f>
        <v>76518</v>
      </c>
    </row>
    <row r="67" customFormat="false" ht="12.75" hidden="false" customHeight="false" outlineLevel="0" collapsed="false">
      <c r="B67" s="55" t="n">
        <v>55</v>
      </c>
      <c r="C67" s="56" t="n">
        <f aca="false">ROUND($C$4*NORMDIST(LN(B67),Dashboard!$C$5,Dashboard!$G$5,FALSE()),0)</f>
        <v>1435</v>
      </c>
      <c r="D67" s="57" t="n">
        <f aca="false">C67/$C$9</f>
        <v>0.00146165026936126</v>
      </c>
      <c r="E67" s="58" t="n">
        <f aca="false">E66+D67</f>
        <v>0.0400675516695917</v>
      </c>
      <c r="F67" s="32"/>
      <c r="G67" s="59" t="n">
        <f aca="false">IF($B67&lt;=G$11,G$11,IF(MOD($B67,H$11)=0,QUOTIENT($B67,H$11)*H$11,(QUOTIENT($B67,H$11)+1)*H$11))</f>
        <v>60</v>
      </c>
      <c r="H67" s="60" t="n">
        <f aca="false">$C67*G67</f>
        <v>86100</v>
      </c>
      <c r="I67" s="61" t="n">
        <f aca="false">$C67*(G67-$B67)</f>
        <v>7175</v>
      </c>
      <c r="J67" s="63"/>
      <c r="K67" s="59" t="n">
        <f aca="false">IF($B67&lt;=K$11,K$11,IF(MOD($B67,L$11)=0,QUOTIENT($B67,L$11)*L$11,(QUOTIENT($B67,L$11)+1)*L$11))</f>
        <v>60</v>
      </c>
      <c r="L67" s="60" t="n">
        <f aca="false">$C67*K67</f>
        <v>86100</v>
      </c>
      <c r="M67" s="61" t="n">
        <f aca="false">$C67*(K67-$B67)</f>
        <v>7175</v>
      </c>
      <c r="N67" s="32"/>
      <c r="O67" s="59" t="n">
        <f aca="false">IF($B67&lt;=O$11,O$11,IF(MOD($B67,P$11)=0,QUOTIENT($B67,P$11)*P$11,(QUOTIENT($B67,P$11)+1)*P$11))</f>
        <v>60</v>
      </c>
      <c r="P67" s="60" t="n">
        <f aca="false">$C67*O67</f>
        <v>86100</v>
      </c>
      <c r="Q67" s="61" t="n">
        <f aca="false">$C67*(O67-$B67)</f>
        <v>7175</v>
      </c>
      <c r="R67" s="32"/>
      <c r="S67" s="59" t="n">
        <f aca="false">IF($B67&lt;=S$11,S$11,IF(MOD($B67,T$11)=0,QUOTIENT($B67,T$11)*T$11,(QUOTIENT($B67,T$11)+1)*T$11))</f>
        <v>60</v>
      </c>
      <c r="T67" s="60" t="n">
        <f aca="false">$C67*S67</f>
        <v>86100</v>
      </c>
      <c r="U67" s="61" t="n">
        <f aca="false">$C67*(S67-$B67)</f>
        <v>7175</v>
      </c>
      <c r="V67" s="32"/>
      <c r="W67" s="59" t="n">
        <f aca="false">IF($B67&lt;=W$11,W$11,IF(MOD($B67,X$11)=0,QUOTIENT($B67,X$11)*X$11,(QUOTIENT($B67,X$11)+1)*X$11))</f>
        <v>60</v>
      </c>
      <c r="X67" s="60" t="n">
        <f aca="false">$C67*W67</f>
        <v>86100</v>
      </c>
      <c r="Y67" s="61" t="n">
        <f aca="false">$C67*(W67-$B67)</f>
        <v>7175</v>
      </c>
      <c r="Z67" s="32"/>
      <c r="AA67" s="62" t="n">
        <f aca="false">B67*C67</f>
        <v>78925</v>
      </c>
    </row>
    <row r="68" customFormat="false" ht="12.75" hidden="false" customHeight="false" outlineLevel="0" collapsed="false">
      <c r="B68" s="47" t="n">
        <v>56</v>
      </c>
      <c r="C68" s="48" t="n">
        <f aca="false">ROUND($C$4*NORMDIST(LN(B68),Dashboard!$C$5,Dashboard!$G$5,FALSE()),0)</f>
        <v>1452</v>
      </c>
      <c r="D68" s="49" t="n">
        <f aca="false">C68/$C$9</f>
        <v>0.00147896598683802</v>
      </c>
      <c r="E68" s="50" t="n">
        <f aca="false">E67+D68</f>
        <v>0.0415465176564297</v>
      </c>
      <c r="F68" s="32"/>
      <c r="G68" s="51" t="n">
        <f aca="false">IF($B68&lt;=G$11,G$11,IF(MOD($B68,H$11)=0,QUOTIENT($B68,H$11)*H$11,(QUOTIENT($B68,H$11)+1)*H$11))</f>
        <v>60</v>
      </c>
      <c r="H68" s="52" t="n">
        <f aca="false">$C68*G68</f>
        <v>87120</v>
      </c>
      <c r="I68" s="53" t="n">
        <f aca="false">$C68*(G68-$B68)</f>
        <v>5808</v>
      </c>
      <c r="J68" s="63"/>
      <c r="K68" s="51" t="n">
        <f aca="false">IF($B68&lt;=K$11,K$11,IF(MOD($B68,L$11)=0,QUOTIENT($B68,L$11)*L$11,(QUOTIENT($B68,L$11)+1)*L$11))</f>
        <v>60</v>
      </c>
      <c r="L68" s="52" t="n">
        <f aca="false">$C68*K68</f>
        <v>87120</v>
      </c>
      <c r="M68" s="53" t="n">
        <f aca="false">$C68*(K68-$B68)</f>
        <v>5808</v>
      </c>
      <c r="N68" s="32"/>
      <c r="O68" s="51" t="n">
        <f aca="false">IF($B68&lt;=O$11,O$11,IF(MOD($B68,P$11)=0,QUOTIENT($B68,P$11)*P$11,(QUOTIENT($B68,P$11)+1)*P$11))</f>
        <v>60</v>
      </c>
      <c r="P68" s="52" t="n">
        <f aca="false">$C68*O68</f>
        <v>87120</v>
      </c>
      <c r="Q68" s="53" t="n">
        <f aca="false">$C68*(O68-$B68)</f>
        <v>5808</v>
      </c>
      <c r="R68" s="32"/>
      <c r="S68" s="51" t="n">
        <f aca="false">IF($B68&lt;=S$11,S$11,IF(MOD($B68,T$11)=0,QUOTIENT($B68,T$11)*T$11,(QUOTIENT($B68,T$11)+1)*T$11))</f>
        <v>60</v>
      </c>
      <c r="T68" s="52" t="n">
        <f aca="false">$C68*S68</f>
        <v>87120</v>
      </c>
      <c r="U68" s="53" t="n">
        <f aca="false">$C68*(S68-$B68)</f>
        <v>5808</v>
      </c>
      <c r="V68" s="32"/>
      <c r="W68" s="51" t="n">
        <f aca="false">IF($B68&lt;=W$11,W$11,IF(MOD($B68,X$11)=0,QUOTIENT($B68,X$11)*X$11,(QUOTIENT($B68,X$11)+1)*X$11))</f>
        <v>60</v>
      </c>
      <c r="X68" s="52" t="n">
        <f aca="false">$C68*W68</f>
        <v>87120</v>
      </c>
      <c r="Y68" s="53" t="n">
        <f aca="false">$C68*(W68-$B68)</f>
        <v>5808</v>
      </c>
      <c r="Z68" s="32"/>
      <c r="AA68" s="54" t="n">
        <f aca="false">B68*C68</f>
        <v>81312</v>
      </c>
    </row>
    <row r="69" customFormat="false" ht="12.75" hidden="false" customHeight="false" outlineLevel="0" collapsed="false">
      <c r="B69" s="55" t="n">
        <v>57</v>
      </c>
      <c r="C69" s="56" t="n">
        <f aca="false">ROUND($C$4*NORMDIST(LN(B69),Dashboard!$C$5,Dashboard!$G$5,FALSE()),0)</f>
        <v>1469</v>
      </c>
      <c r="D69" s="57" t="n">
        <f aca="false">C69/$C$9</f>
        <v>0.00149628170431477</v>
      </c>
      <c r="E69" s="58" t="n">
        <f aca="false">E68+D69</f>
        <v>0.0430427993607445</v>
      </c>
      <c r="F69" s="32"/>
      <c r="G69" s="59" t="n">
        <f aca="false">IF($B69&lt;=G$11,G$11,IF(MOD($B69,H$11)=0,QUOTIENT($B69,H$11)*H$11,(QUOTIENT($B69,H$11)+1)*H$11))</f>
        <v>60</v>
      </c>
      <c r="H69" s="60" t="n">
        <f aca="false">$C69*G69</f>
        <v>88140</v>
      </c>
      <c r="I69" s="61" t="n">
        <f aca="false">$C69*(G69-$B69)</f>
        <v>4407</v>
      </c>
      <c r="J69" s="63"/>
      <c r="K69" s="59" t="n">
        <f aca="false">IF($B69&lt;=K$11,K$11,IF(MOD($B69,L$11)=0,QUOTIENT($B69,L$11)*L$11,(QUOTIENT($B69,L$11)+1)*L$11))</f>
        <v>60</v>
      </c>
      <c r="L69" s="60" t="n">
        <f aca="false">$C69*K69</f>
        <v>88140</v>
      </c>
      <c r="M69" s="61" t="n">
        <f aca="false">$C69*(K69-$B69)</f>
        <v>4407</v>
      </c>
      <c r="N69" s="32"/>
      <c r="O69" s="59" t="n">
        <f aca="false">IF($B69&lt;=O$11,O$11,IF(MOD($B69,P$11)=0,QUOTIENT($B69,P$11)*P$11,(QUOTIENT($B69,P$11)+1)*P$11))</f>
        <v>60</v>
      </c>
      <c r="P69" s="60" t="n">
        <f aca="false">$C69*O69</f>
        <v>88140</v>
      </c>
      <c r="Q69" s="61" t="n">
        <f aca="false">$C69*(O69-$B69)</f>
        <v>4407</v>
      </c>
      <c r="R69" s="32"/>
      <c r="S69" s="59" t="n">
        <f aca="false">IF($B69&lt;=S$11,S$11,IF(MOD($B69,T$11)=0,QUOTIENT($B69,T$11)*T$11,(QUOTIENT($B69,T$11)+1)*T$11))</f>
        <v>60</v>
      </c>
      <c r="T69" s="60" t="n">
        <f aca="false">$C69*S69</f>
        <v>88140</v>
      </c>
      <c r="U69" s="61" t="n">
        <f aca="false">$C69*(S69-$B69)</f>
        <v>4407</v>
      </c>
      <c r="V69" s="32"/>
      <c r="W69" s="59" t="n">
        <f aca="false">IF($B69&lt;=W$11,W$11,IF(MOD($B69,X$11)=0,QUOTIENT($B69,X$11)*X$11,(QUOTIENT($B69,X$11)+1)*X$11))</f>
        <v>60</v>
      </c>
      <c r="X69" s="60" t="n">
        <f aca="false">$C69*W69</f>
        <v>88140</v>
      </c>
      <c r="Y69" s="61" t="n">
        <f aca="false">$C69*(W69-$B69)</f>
        <v>4407</v>
      </c>
      <c r="Z69" s="32"/>
      <c r="AA69" s="62" t="n">
        <f aca="false">B69*C69</f>
        <v>83733</v>
      </c>
    </row>
    <row r="70" customFormat="false" ht="12.75" hidden="false" customHeight="false" outlineLevel="0" collapsed="false">
      <c r="B70" s="47" t="n">
        <v>58</v>
      </c>
      <c r="C70" s="48" t="n">
        <f aca="false">ROUND($C$4*NORMDIST(LN(B70),Dashboard!$C$5,Dashboard!$G$5,FALSE()),0)</f>
        <v>1485</v>
      </c>
      <c r="D70" s="49" t="n">
        <f aca="false">C70/$C$9</f>
        <v>0.00151257885017525</v>
      </c>
      <c r="E70" s="50" t="n">
        <f aca="false">E69+D70</f>
        <v>0.0445553782109197</v>
      </c>
      <c r="F70" s="32"/>
      <c r="G70" s="51" t="n">
        <f aca="false">IF($B70&lt;=G$11,G$11,IF(MOD($B70,H$11)=0,QUOTIENT($B70,H$11)*H$11,(QUOTIENT($B70,H$11)+1)*H$11))</f>
        <v>60</v>
      </c>
      <c r="H70" s="52" t="n">
        <f aca="false">$C70*G70</f>
        <v>89100</v>
      </c>
      <c r="I70" s="53" t="n">
        <f aca="false">$C70*(G70-$B70)</f>
        <v>2970</v>
      </c>
      <c r="J70" s="63"/>
      <c r="K70" s="51" t="n">
        <f aca="false">IF($B70&lt;=K$11,K$11,IF(MOD($B70,L$11)=0,QUOTIENT($B70,L$11)*L$11,(QUOTIENT($B70,L$11)+1)*L$11))</f>
        <v>60</v>
      </c>
      <c r="L70" s="52" t="n">
        <f aca="false">$C70*K70</f>
        <v>89100</v>
      </c>
      <c r="M70" s="53" t="n">
        <f aca="false">$C70*(K70-$B70)</f>
        <v>2970</v>
      </c>
      <c r="N70" s="32"/>
      <c r="O70" s="51" t="n">
        <f aca="false">IF($B70&lt;=O$11,O$11,IF(MOD($B70,P$11)=0,QUOTIENT($B70,P$11)*P$11,(QUOTIENT($B70,P$11)+1)*P$11))</f>
        <v>60</v>
      </c>
      <c r="P70" s="52" t="n">
        <f aca="false">$C70*O70</f>
        <v>89100</v>
      </c>
      <c r="Q70" s="53" t="n">
        <f aca="false">$C70*(O70-$B70)</f>
        <v>2970</v>
      </c>
      <c r="R70" s="32"/>
      <c r="S70" s="51" t="n">
        <f aca="false">IF($B70&lt;=S$11,S$11,IF(MOD($B70,T$11)=0,QUOTIENT($B70,T$11)*T$11,(QUOTIENT($B70,T$11)+1)*T$11))</f>
        <v>60</v>
      </c>
      <c r="T70" s="52" t="n">
        <f aca="false">$C70*S70</f>
        <v>89100</v>
      </c>
      <c r="U70" s="53" t="n">
        <f aca="false">$C70*(S70-$B70)</f>
        <v>2970</v>
      </c>
      <c r="V70" s="32"/>
      <c r="W70" s="51" t="n">
        <f aca="false">IF($B70&lt;=W$11,W$11,IF(MOD($B70,X$11)=0,QUOTIENT($B70,X$11)*X$11,(QUOTIENT($B70,X$11)+1)*X$11))</f>
        <v>60</v>
      </c>
      <c r="X70" s="52" t="n">
        <f aca="false">$C70*W70</f>
        <v>89100</v>
      </c>
      <c r="Y70" s="53" t="n">
        <f aca="false">$C70*(W70-$B70)</f>
        <v>2970</v>
      </c>
      <c r="Z70" s="32"/>
      <c r="AA70" s="54" t="n">
        <f aca="false">B70*C70</f>
        <v>86130</v>
      </c>
    </row>
    <row r="71" customFormat="false" ht="12.75" hidden="false" customHeight="false" outlineLevel="0" collapsed="false">
      <c r="B71" s="55" t="n">
        <v>59</v>
      </c>
      <c r="C71" s="56" t="n">
        <f aca="false">ROUND($C$4*NORMDIST(LN(B71),Dashboard!$C$5,Dashboard!$G$5,FALSE()),0)</f>
        <v>1501</v>
      </c>
      <c r="D71" s="57" t="n">
        <f aca="false">C71/$C$9</f>
        <v>0.00152887599603572</v>
      </c>
      <c r="E71" s="58" t="n">
        <f aca="false">E70+D71</f>
        <v>0.0460842542069554</v>
      </c>
      <c r="F71" s="32"/>
      <c r="G71" s="59" t="n">
        <f aca="false">IF($B71&lt;=G$11,G$11,IF(MOD($B71,H$11)=0,QUOTIENT($B71,H$11)*H$11,(QUOTIENT($B71,H$11)+1)*H$11))</f>
        <v>60</v>
      </c>
      <c r="H71" s="60" t="n">
        <f aca="false">$C71*G71</f>
        <v>90060</v>
      </c>
      <c r="I71" s="61" t="n">
        <f aca="false">$C71*(G71-$B71)</f>
        <v>1501</v>
      </c>
      <c r="J71" s="63"/>
      <c r="K71" s="59" t="n">
        <f aca="false">IF($B71&lt;=K$11,K$11,IF(MOD($B71,L$11)=0,QUOTIENT($B71,L$11)*L$11,(QUOTIENT($B71,L$11)+1)*L$11))</f>
        <v>60</v>
      </c>
      <c r="L71" s="60" t="n">
        <f aca="false">$C71*K71</f>
        <v>90060</v>
      </c>
      <c r="M71" s="61" t="n">
        <f aca="false">$C71*(K71-$B71)</f>
        <v>1501</v>
      </c>
      <c r="N71" s="32"/>
      <c r="O71" s="59" t="n">
        <f aca="false">IF($B71&lt;=O$11,O$11,IF(MOD($B71,P$11)=0,QUOTIENT($B71,P$11)*P$11,(QUOTIENT($B71,P$11)+1)*P$11))</f>
        <v>60</v>
      </c>
      <c r="P71" s="60" t="n">
        <f aca="false">$C71*O71</f>
        <v>90060</v>
      </c>
      <c r="Q71" s="61" t="n">
        <f aca="false">$C71*(O71-$B71)</f>
        <v>1501</v>
      </c>
      <c r="R71" s="32"/>
      <c r="S71" s="59" t="n">
        <f aca="false">IF($B71&lt;=S$11,S$11,IF(MOD($B71,T$11)=0,QUOTIENT($B71,T$11)*T$11,(QUOTIENT($B71,T$11)+1)*T$11))</f>
        <v>60</v>
      </c>
      <c r="T71" s="60" t="n">
        <f aca="false">$C71*S71</f>
        <v>90060</v>
      </c>
      <c r="U71" s="61" t="n">
        <f aca="false">$C71*(S71-$B71)</f>
        <v>1501</v>
      </c>
      <c r="V71" s="32"/>
      <c r="W71" s="59" t="n">
        <f aca="false">IF($B71&lt;=W$11,W$11,IF(MOD($B71,X$11)=0,QUOTIENT($B71,X$11)*X$11,(QUOTIENT($B71,X$11)+1)*X$11))</f>
        <v>60</v>
      </c>
      <c r="X71" s="60" t="n">
        <f aca="false">$C71*W71</f>
        <v>90060</v>
      </c>
      <c r="Y71" s="61" t="n">
        <f aca="false">$C71*(W71-$B71)</f>
        <v>1501</v>
      </c>
      <c r="Z71" s="32"/>
      <c r="AA71" s="62" t="n">
        <f aca="false">B71*C71</f>
        <v>88559</v>
      </c>
    </row>
    <row r="72" customFormat="false" ht="12.75" hidden="false" customHeight="false" outlineLevel="0" collapsed="false">
      <c r="B72" s="47" t="n">
        <v>60</v>
      </c>
      <c r="C72" s="48" t="n">
        <f aca="false">ROUND($C$4*NORMDIST(LN(B72),Dashboard!$C$5,Dashboard!$G$5,FALSE()),0)</f>
        <v>1517</v>
      </c>
      <c r="D72" s="49" t="n">
        <f aca="false">C72/$C$9</f>
        <v>0.00154517314189619</v>
      </c>
      <c r="E72" s="50" t="n">
        <f aca="false">E71+D72</f>
        <v>0.0476294273488516</v>
      </c>
      <c r="F72" s="32"/>
      <c r="G72" s="51" t="n">
        <f aca="false">IF($B72&lt;=G$11,G$11,IF(MOD($B72,H$11)=0,QUOTIENT($B72,H$11)*H$11,(QUOTIENT($B72,H$11)+1)*H$11))</f>
        <v>60</v>
      </c>
      <c r="H72" s="52" t="n">
        <f aca="false">$C72*G72</f>
        <v>91020</v>
      </c>
      <c r="I72" s="53" t="n">
        <f aca="false">$C72*(G72-$B72)</f>
        <v>0</v>
      </c>
      <c r="J72" s="63"/>
      <c r="K72" s="51" t="n">
        <f aca="false">IF($B72&lt;=K$11,K$11,IF(MOD($B72,L$11)=0,QUOTIENT($B72,L$11)*L$11,(QUOTIENT($B72,L$11)+1)*L$11))</f>
        <v>60</v>
      </c>
      <c r="L72" s="52" t="n">
        <f aca="false">$C72*K72</f>
        <v>91020</v>
      </c>
      <c r="M72" s="53" t="n">
        <f aca="false">$C72*(K72-$B72)</f>
        <v>0</v>
      </c>
      <c r="N72" s="32"/>
      <c r="O72" s="51" t="n">
        <f aca="false">IF($B72&lt;=O$11,O$11,IF(MOD($B72,P$11)=0,QUOTIENT($B72,P$11)*P$11,(QUOTIENT($B72,P$11)+1)*P$11))</f>
        <v>60</v>
      </c>
      <c r="P72" s="52" t="n">
        <f aca="false">$C72*O72</f>
        <v>91020</v>
      </c>
      <c r="Q72" s="53" t="n">
        <f aca="false">$C72*(O72-$B72)</f>
        <v>0</v>
      </c>
      <c r="R72" s="32"/>
      <c r="S72" s="51" t="n">
        <f aca="false">IF($B72&lt;=S$11,S$11,IF(MOD($B72,T$11)=0,QUOTIENT($B72,T$11)*T$11,(QUOTIENT($B72,T$11)+1)*T$11))</f>
        <v>60</v>
      </c>
      <c r="T72" s="52" t="n">
        <f aca="false">$C72*S72</f>
        <v>91020</v>
      </c>
      <c r="U72" s="53" t="n">
        <f aca="false">$C72*(S72-$B72)</f>
        <v>0</v>
      </c>
      <c r="V72" s="32"/>
      <c r="W72" s="51" t="n">
        <f aca="false">IF($B72&lt;=W$11,W$11,IF(MOD($B72,X$11)=0,QUOTIENT($B72,X$11)*X$11,(QUOTIENT($B72,X$11)+1)*X$11))</f>
        <v>60</v>
      </c>
      <c r="X72" s="52" t="n">
        <f aca="false">$C72*W72</f>
        <v>91020</v>
      </c>
      <c r="Y72" s="53" t="n">
        <f aca="false">$C72*(W72-$B72)</f>
        <v>0</v>
      </c>
      <c r="Z72" s="32"/>
      <c r="AA72" s="54" t="n">
        <f aca="false">B72*C72</f>
        <v>91020</v>
      </c>
    </row>
    <row r="73" customFormat="false" ht="12.75" hidden="false" customHeight="false" outlineLevel="0" collapsed="false">
      <c r="B73" s="55" t="n">
        <v>61</v>
      </c>
      <c r="C73" s="56" t="n">
        <f aca="false">ROUND($C$4*NORMDIST(LN(B73),Dashboard!$C$5,Dashboard!$G$5,FALSE()),0)</f>
        <v>1531</v>
      </c>
      <c r="D73" s="57" t="n">
        <f aca="false">C73/$C$9</f>
        <v>0.00155943314452411</v>
      </c>
      <c r="E73" s="58" t="n">
        <f aca="false">E72+D73</f>
        <v>0.0491888604933757</v>
      </c>
      <c r="F73" s="32"/>
      <c r="G73" s="59" t="n">
        <f aca="false">IF($B73&lt;=G$11,G$11,IF(MOD($B73,H$11)=0,QUOTIENT($B73,H$11)*H$11,(QUOTIENT($B73,H$11)+1)*H$11))</f>
        <v>61</v>
      </c>
      <c r="H73" s="60" t="n">
        <f aca="false">$C73*G73</f>
        <v>93391</v>
      </c>
      <c r="I73" s="61" t="n">
        <f aca="false">$C73*(G73-$B73)</f>
        <v>0</v>
      </c>
      <c r="J73" s="63"/>
      <c r="K73" s="59" t="n">
        <f aca="false">IF($B73&lt;=K$11,K$11,IF(MOD($B73,L$11)=0,QUOTIENT($B73,L$11)*L$11,(QUOTIENT($B73,L$11)+1)*L$11))</f>
        <v>120</v>
      </c>
      <c r="L73" s="60" t="n">
        <f aca="false">$C73*K73</f>
        <v>183720</v>
      </c>
      <c r="M73" s="61" t="n">
        <f aca="false">$C73*(K73-$B73)</f>
        <v>90329</v>
      </c>
      <c r="N73" s="32"/>
      <c r="O73" s="59" t="n">
        <f aca="false">IF($B73&lt;=O$11,O$11,IF(MOD($B73,P$11)=0,QUOTIENT($B73,P$11)*P$11,(QUOTIENT($B73,P$11)+1)*P$11))</f>
        <v>90</v>
      </c>
      <c r="P73" s="60" t="n">
        <f aca="false">$C73*O73</f>
        <v>137790</v>
      </c>
      <c r="Q73" s="61" t="n">
        <f aca="false">$C73*(O73-$B73)</f>
        <v>44399</v>
      </c>
      <c r="R73" s="32"/>
      <c r="S73" s="59" t="n">
        <f aca="false">IF($B73&lt;=S$11,S$11,IF(MOD($B73,T$11)=0,QUOTIENT($B73,T$11)*T$11,(QUOTIENT($B73,T$11)+1)*T$11))</f>
        <v>70</v>
      </c>
      <c r="T73" s="60" t="n">
        <f aca="false">$C73*S73</f>
        <v>107170</v>
      </c>
      <c r="U73" s="61" t="n">
        <f aca="false">$C73*(S73-$B73)</f>
        <v>13779</v>
      </c>
      <c r="V73" s="32"/>
      <c r="W73" s="59" t="n">
        <f aca="false">IF($B73&lt;=W$11,W$11,IF(MOD($B73,X$11)=0,QUOTIENT($B73,X$11)*X$11,(QUOTIENT($B73,X$11)+1)*X$11))</f>
        <v>70</v>
      </c>
      <c r="X73" s="60" t="n">
        <f aca="false">$C73*W73</f>
        <v>107170</v>
      </c>
      <c r="Y73" s="61" t="n">
        <f aca="false">$C73*(W73-$B73)</f>
        <v>13779</v>
      </c>
      <c r="Z73" s="32"/>
      <c r="AA73" s="62" t="n">
        <f aca="false">B73*C73</f>
        <v>93391</v>
      </c>
    </row>
    <row r="74" customFormat="false" ht="12.75" hidden="false" customHeight="false" outlineLevel="0" collapsed="false">
      <c r="B74" s="47" t="n">
        <v>62</v>
      </c>
      <c r="C74" s="48" t="n">
        <f aca="false">ROUND($C$4*NORMDIST(LN(B74),Dashboard!$C$5,Dashboard!$G$5,FALSE()),0)</f>
        <v>1546</v>
      </c>
      <c r="D74" s="49" t="n">
        <f aca="false">C74/$C$9</f>
        <v>0.0015747117187683</v>
      </c>
      <c r="E74" s="50" t="n">
        <f aca="false">E73+D74</f>
        <v>0.050763572212144</v>
      </c>
      <c r="F74" s="32"/>
      <c r="G74" s="51" t="n">
        <f aca="false">IF($B74&lt;=G$11,G$11,IF(MOD($B74,H$11)=0,QUOTIENT($B74,H$11)*H$11,(QUOTIENT($B74,H$11)+1)*H$11))</f>
        <v>62</v>
      </c>
      <c r="H74" s="52" t="n">
        <f aca="false">$C74*G74</f>
        <v>95852</v>
      </c>
      <c r="I74" s="53" t="n">
        <f aca="false">$C74*(G74-$B74)</f>
        <v>0</v>
      </c>
      <c r="J74" s="63"/>
      <c r="K74" s="51" t="n">
        <f aca="false">IF($B74&lt;=K$11,K$11,IF(MOD($B74,L$11)=0,QUOTIENT($B74,L$11)*L$11,(QUOTIENT($B74,L$11)+1)*L$11))</f>
        <v>120</v>
      </c>
      <c r="L74" s="52" t="n">
        <f aca="false">$C74*K74</f>
        <v>185520</v>
      </c>
      <c r="M74" s="53" t="n">
        <f aca="false">$C74*(K74-$B74)</f>
        <v>89668</v>
      </c>
      <c r="N74" s="32"/>
      <c r="O74" s="51" t="n">
        <f aca="false">IF($B74&lt;=O$11,O$11,IF(MOD($B74,P$11)=0,QUOTIENT($B74,P$11)*P$11,(QUOTIENT($B74,P$11)+1)*P$11))</f>
        <v>90</v>
      </c>
      <c r="P74" s="52" t="n">
        <f aca="false">$C74*O74</f>
        <v>139140</v>
      </c>
      <c r="Q74" s="53" t="n">
        <f aca="false">$C74*(O74-$B74)</f>
        <v>43288</v>
      </c>
      <c r="R74" s="32"/>
      <c r="S74" s="51" t="n">
        <f aca="false">IF($B74&lt;=S$11,S$11,IF(MOD($B74,T$11)=0,QUOTIENT($B74,T$11)*T$11,(QUOTIENT($B74,T$11)+1)*T$11))</f>
        <v>70</v>
      </c>
      <c r="T74" s="52" t="n">
        <f aca="false">$C74*S74</f>
        <v>108220</v>
      </c>
      <c r="U74" s="53" t="n">
        <f aca="false">$C74*(S74-$B74)</f>
        <v>12368</v>
      </c>
      <c r="V74" s="32"/>
      <c r="W74" s="51" t="n">
        <f aca="false">IF($B74&lt;=W$11,W$11,IF(MOD($B74,X$11)=0,QUOTIENT($B74,X$11)*X$11,(QUOTIENT($B74,X$11)+1)*X$11))</f>
        <v>70</v>
      </c>
      <c r="X74" s="52" t="n">
        <f aca="false">$C74*W74</f>
        <v>108220</v>
      </c>
      <c r="Y74" s="53" t="n">
        <f aca="false">$C74*(W74-$B74)</f>
        <v>12368</v>
      </c>
      <c r="Z74" s="32"/>
      <c r="AA74" s="54" t="n">
        <f aca="false">B74*C74</f>
        <v>95852</v>
      </c>
    </row>
    <row r="75" customFormat="false" ht="12.75" hidden="false" customHeight="false" outlineLevel="0" collapsed="false">
      <c r="B75" s="55" t="n">
        <v>63</v>
      </c>
      <c r="C75" s="56" t="n">
        <f aca="false">ROUND($C$4*NORMDIST(LN(B75),Dashboard!$C$5,Dashboard!$G$5,FALSE()),0)</f>
        <v>1560</v>
      </c>
      <c r="D75" s="57" t="n">
        <f aca="false">C75/$C$9</f>
        <v>0.00158897172139622</v>
      </c>
      <c r="E75" s="58" t="n">
        <f aca="false">E74+D75</f>
        <v>0.0523525439335402</v>
      </c>
      <c r="F75" s="32"/>
      <c r="G75" s="59" t="n">
        <f aca="false">IF($B75&lt;=G$11,G$11,IF(MOD($B75,H$11)=0,QUOTIENT($B75,H$11)*H$11,(QUOTIENT($B75,H$11)+1)*H$11))</f>
        <v>63</v>
      </c>
      <c r="H75" s="60" t="n">
        <f aca="false">$C75*G75</f>
        <v>98280</v>
      </c>
      <c r="I75" s="61" t="n">
        <f aca="false">$C75*(G75-$B75)</f>
        <v>0</v>
      </c>
      <c r="J75" s="63"/>
      <c r="K75" s="59" t="n">
        <f aca="false">IF($B75&lt;=K$11,K$11,IF(MOD($B75,L$11)=0,QUOTIENT($B75,L$11)*L$11,(QUOTIENT($B75,L$11)+1)*L$11))</f>
        <v>120</v>
      </c>
      <c r="L75" s="60" t="n">
        <f aca="false">$C75*K75</f>
        <v>187200</v>
      </c>
      <c r="M75" s="61" t="n">
        <f aca="false">$C75*(K75-$B75)</f>
        <v>88920</v>
      </c>
      <c r="N75" s="32"/>
      <c r="O75" s="59" t="n">
        <f aca="false">IF($B75&lt;=O$11,O$11,IF(MOD($B75,P$11)=0,QUOTIENT($B75,P$11)*P$11,(QUOTIENT($B75,P$11)+1)*P$11))</f>
        <v>90</v>
      </c>
      <c r="P75" s="60" t="n">
        <f aca="false">$C75*O75</f>
        <v>140400</v>
      </c>
      <c r="Q75" s="61" t="n">
        <f aca="false">$C75*(O75-$B75)</f>
        <v>42120</v>
      </c>
      <c r="R75" s="32"/>
      <c r="S75" s="59" t="n">
        <f aca="false">IF($B75&lt;=S$11,S$11,IF(MOD($B75,T$11)=0,QUOTIENT($B75,T$11)*T$11,(QUOTIENT($B75,T$11)+1)*T$11))</f>
        <v>70</v>
      </c>
      <c r="T75" s="60" t="n">
        <f aca="false">$C75*S75</f>
        <v>109200</v>
      </c>
      <c r="U75" s="61" t="n">
        <f aca="false">$C75*(S75-$B75)</f>
        <v>10920</v>
      </c>
      <c r="V75" s="32"/>
      <c r="W75" s="59" t="n">
        <f aca="false">IF($B75&lt;=W$11,W$11,IF(MOD($B75,X$11)=0,QUOTIENT($B75,X$11)*X$11,(QUOTIENT($B75,X$11)+1)*X$11))</f>
        <v>70</v>
      </c>
      <c r="X75" s="60" t="n">
        <f aca="false">$C75*W75</f>
        <v>109200</v>
      </c>
      <c r="Y75" s="61" t="n">
        <f aca="false">$C75*(W75-$B75)</f>
        <v>10920</v>
      </c>
      <c r="Z75" s="32"/>
      <c r="AA75" s="62" t="n">
        <f aca="false">B75*C75</f>
        <v>98280</v>
      </c>
    </row>
    <row r="76" customFormat="false" ht="12.75" hidden="false" customHeight="false" outlineLevel="0" collapsed="false">
      <c r="B76" s="47" t="n">
        <v>64</v>
      </c>
      <c r="C76" s="48" t="n">
        <f aca="false">ROUND($C$4*NORMDIST(LN(B76),Dashboard!$C$5,Dashboard!$G$5,FALSE()),0)</f>
        <v>1573</v>
      </c>
      <c r="D76" s="49" t="n">
        <f aca="false">C76/$C$9</f>
        <v>0.00160221315240785</v>
      </c>
      <c r="E76" s="50" t="n">
        <f aca="false">E75+D76</f>
        <v>0.0539547570859481</v>
      </c>
      <c r="F76" s="32"/>
      <c r="G76" s="51" t="n">
        <f aca="false">IF($B76&lt;=G$11,G$11,IF(MOD($B76,H$11)=0,QUOTIENT($B76,H$11)*H$11,(QUOTIENT($B76,H$11)+1)*H$11))</f>
        <v>64</v>
      </c>
      <c r="H76" s="52" t="n">
        <f aca="false">$C76*G76</f>
        <v>100672</v>
      </c>
      <c r="I76" s="53" t="n">
        <f aca="false">$C76*(G76-$B76)</f>
        <v>0</v>
      </c>
      <c r="J76" s="63"/>
      <c r="K76" s="51" t="n">
        <f aca="false">IF($B76&lt;=K$11,K$11,IF(MOD($B76,L$11)=0,QUOTIENT($B76,L$11)*L$11,(QUOTIENT($B76,L$11)+1)*L$11))</f>
        <v>120</v>
      </c>
      <c r="L76" s="52" t="n">
        <f aca="false">$C76*K76</f>
        <v>188760</v>
      </c>
      <c r="M76" s="53" t="n">
        <f aca="false">$C76*(K76-$B76)</f>
        <v>88088</v>
      </c>
      <c r="N76" s="32"/>
      <c r="O76" s="51" t="n">
        <f aca="false">IF($B76&lt;=O$11,O$11,IF(MOD($B76,P$11)=0,QUOTIENT($B76,P$11)*P$11,(QUOTIENT($B76,P$11)+1)*P$11))</f>
        <v>90</v>
      </c>
      <c r="P76" s="52" t="n">
        <f aca="false">$C76*O76</f>
        <v>141570</v>
      </c>
      <c r="Q76" s="53" t="n">
        <f aca="false">$C76*(O76-$B76)</f>
        <v>40898</v>
      </c>
      <c r="R76" s="32"/>
      <c r="S76" s="51" t="n">
        <f aca="false">IF($B76&lt;=S$11,S$11,IF(MOD($B76,T$11)=0,QUOTIENT($B76,T$11)*T$11,(QUOTIENT($B76,T$11)+1)*T$11))</f>
        <v>70</v>
      </c>
      <c r="T76" s="52" t="n">
        <f aca="false">$C76*S76</f>
        <v>110110</v>
      </c>
      <c r="U76" s="53" t="n">
        <f aca="false">$C76*(S76-$B76)</f>
        <v>9438</v>
      </c>
      <c r="V76" s="32"/>
      <c r="W76" s="51" t="n">
        <f aca="false">IF($B76&lt;=W$11,W$11,IF(MOD($B76,X$11)=0,QUOTIENT($B76,X$11)*X$11,(QUOTIENT($B76,X$11)+1)*X$11))</f>
        <v>70</v>
      </c>
      <c r="X76" s="52" t="n">
        <f aca="false">$C76*W76</f>
        <v>110110</v>
      </c>
      <c r="Y76" s="53" t="n">
        <f aca="false">$C76*(W76-$B76)</f>
        <v>9438</v>
      </c>
      <c r="Z76" s="32"/>
      <c r="AA76" s="54" t="n">
        <f aca="false">B76*C76</f>
        <v>100672</v>
      </c>
    </row>
    <row r="77" customFormat="false" ht="12.75" hidden="false" customHeight="false" outlineLevel="0" collapsed="false">
      <c r="B77" s="55" t="n">
        <v>65</v>
      </c>
      <c r="C77" s="56" t="n">
        <f aca="false">ROUND($C$4*NORMDIST(LN(B77),Dashboard!$C$5,Dashboard!$G$5,FALSE()),0)</f>
        <v>1586</v>
      </c>
      <c r="D77" s="57" t="n">
        <f aca="false">C77/$C$9</f>
        <v>0.00161545458341949</v>
      </c>
      <c r="E77" s="58" t="n">
        <f aca="false">E76+D77</f>
        <v>0.0555702116693676</v>
      </c>
      <c r="F77" s="32"/>
      <c r="G77" s="59" t="n">
        <f aca="false">IF($B77&lt;=G$11,G$11,IF(MOD($B77,H$11)=0,QUOTIENT($B77,H$11)*H$11,(QUOTIENT($B77,H$11)+1)*H$11))</f>
        <v>65</v>
      </c>
      <c r="H77" s="60" t="n">
        <f aca="false">$C77*G77</f>
        <v>103090</v>
      </c>
      <c r="I77" s="61" t="n">
        <f aca="false">$C77*(G77-$B77)</f>
        <v>0</v>
      </c>
      <c r="J77" s="63"/>
      <c r="K77" s="59" t="n">
        <f aca="false">IF($B77&lt;=K$11,K$11,IF(MOD($B77,L$11)=0,QUOTIENT($B77,L$11)*L$11,(QUOTIENT($B77,L$11)+1)*L$11))</f>
        <v>120</v>
      </c>
      <c r="L77" s="60" t="n">
        <f aca="false">$C77*K77</f>
        <v>190320</v>
      </c>
      <c r="M77" s="61" t="n">
        <f aca="false">$C77*(K77-$B77)</f>
        <v>87230</v>
      </c>
      <c r="N77" s="32"/>
      <c r="O77" s="59" t="n">
        <f aca="false">IF($B77&lt;=O$11,O$11,IF(MOD($B77,P$11)=0,QUOTIENT($B77,P$11)*P$11,(QUOTIENT($B77,P$11)+1)*P$11))</f>
        <v>90</v>
      </c>
      <c r="P77" s="60" t="n">
        <f aca="false">$C77*O77</f>
        <v>142740</v>
      </c>
      <c r="Q77" s="61" t="n">
        <f aca="false">$C77*(O77-$B77)</f>
        <v>39650</v>
      </c>
      <c r="R77" s="32"/>
      <c r="S77" s="59" t="n">
        <f aca="false">IF($B77&lt;=S$11,S$11,IF(MOD($B77,T$11)=0,QUOTIENT($B77,T$11)*T$11,(QUOTIENT($B77,T$11)+1)*T$11))</f>
        <v>70</v>
      </c>
      <c r="T77" s="60" t="n">
        <f aca="false">$C77*S77</f>
        <v>111020</v>
      </c>
      <c r="U77" s="61" t="n">
        <f aca="false">$C77*(S77-$B77)</f>
        <v>7930</v>
      </c>
      <c r="V77" s="32"/>
      <c r="W77" s="59" t="n">
        <f aca="false">IF($B77&lt;=W$11,W$11,IF(MOD($B77,X$11)=0,QUOTIENT($B77,X$11)*X$11,(QUOTIENT($B77,X$11)+1)*X$11))</f>
        <v>70</v>
      </c>
      <c r="X77" s="60" t="n">
        <f aca="false">$C77*W77</f>
        <v>111020</v>
      </c>
      <c r="Y77" s="61" t="n">
        <f aca="false">$C77*(W77-$B77)</f>
        <v>7930</v>
      </c>
      <c r="Z77" s="32"/>
      <c r="AA77" s="62" t="n">
        <f aca="false">B77*C77</f>
        <v>103090</v>
      </c>
    </row>
    <row r="78" customFormat="false" ht="12.75" hidden="false" customHeight="false" outlineLevel="0" collapsed="false">
      <c r="B78" s="47" t="n">
        <v>66</v>
      </c>
      <c r="C78" s="48" t="n">
        <f aca="false">ROUND($C$4*NORMDIST(LN(B78),Dashboard!$C$5,Dashboard!$G$5,FALSE()),0)</f>
        <v>1599</v>
      </c>
      <c r="D78" s="49" t="n">
        <f aca="false">C78/$C$9</f>
        <v>0.00162869601443112</v>
      </c>
      <c r="E78" s="50" t="n">
        <f aca="false">E77+D78</f>
        <v>0.0571989076837987</v>
      </c>
      <c r="F78" s="32"/>
      <c r="G78" s="51" t="n">
        <f aca="false">IF($B78&lt;=G$11,G$11,IF(MOD($B78,H$11)=0,QUOTIENT($B78,H$11)*H$11,(QUOTIENT($B78,H$11)+1)*H$11))</f>
        <v>66</v>
      </c>
      <c r="H78" s="52" t="n">
        <f aca="false">$C78*G78</f>
        <v>105534</v>
      </c>
      <c r="I78" s="53" t="n">
        <f aca="false">$C78*(G78-$B78)</f>
        <v>0</v>
      </c>
      <c r="J78" s="63"/>
      <c r="K78" s="51" t="n">
        <f aca="false">IF($B78&lt;=K$11,K$11,IF(MOD($B78,L$11)=0,QUOTIENT($B78,L$11)*L$11,(QUOTIENT($B78,L$11)+1)*L$11))</f>
        <v>120</v>
      </c>
      <c r="L78" s="52" t="n">
        <f aca="false">$C78*K78</f>
        <v>191880</v>
      </c>
      <c r="M78" s="53" t="n">
        <f aca="false">$C78*(K78-$B78)</f>
        <v>86346</v>
      </c>
      <c r="N78" s="32"/>
      <c r="O78" s="51" t="n">
        <f aca="false">IF($B78&lt;=O$11,O$11,IF(MOD($B78,P$11)=0,QUOTIENT($B78,P$11)*P$11,(QUOTIENT($B78,P$11)+1)*P$11))</f>
        <v>90</v>
      </c>
      <c r="P78" s="52" t="n">
        <f aca="false">$C78*O78</f>
        <v>143910</v>
      </c>
      <c r="Q78" s="53" t="n">
        <f aca="false">$C78*(O78-$B78)</f>
        <v>38376</v>
      </c>
      <c r="R78" s="32"/>
      <c r="S78" s="51" t="n">
        <f aca="false">IF($B78&lt;=S$11,S$11,IF(MOD($B78,T$11)=0,QUOTIENT($B78,T$11)*T$11,(QUOTIENT($B78,T$11)+1)*T$11))</f>
        <v>70</v>
      </c>
      <c r="T78" s="52" t="n">
        <f aca="false">$C78*S78</f>
        <v>111930</v>
      </c>
      <c r="U78" s="53" t="n">
        <f aca="false">$C78*(S78-$B78)</f>
        <v>6396</v>
      </c>
      <c r="V78" s="32"/>
      <c r="W78" s="51" t="n">
        <f aca="false">IF($B78&lt;=W$11,W$11,IF(MOD($B78,X$11)=0,QUOTIENT($B78,X$11)*X$11,(QUOTIENT($B78,X$11)+1)*X$11))</f>
        <v>70</v>
      </c>
      <c r="X78" s="52" t="n">
        <f aca="false">$C78*W78</f>
        <v>111930</v>
      </c>
      <c r="Y78" s="53" t="n">
        <f aca="false">$C78*(W78-$B78)</f>
        <v>6396</v>
      </c>
      <c r="Z78" s="32"/>
      <c r="AA78" s="54" t="n">
        <f aca="false">B78*C78</f>
        <v>105534</v>
      </c>
    </row>
    <row r="79" customFormat="false" ht="12.75" hidden="false" customHeight="false" outlineLevel="0" collapsed="false">
      <c r="B79" s="55" t="n">
        <v>67</v>
      </c>
      <c r="C79" s="56" t="n">
        <f aca="false">ROUND($C$4*NORMDIST(LN(B79),Dashboard!$C$5,Dashboard!$G$5,FALSE()),0)</f>
        <v>1611</v>
      </c>
      <c r="D79" s="57" t="n">
        <f aca="false">C79/$C$9</f>
        <v>0.00164091887382648</v>
      </c>
      <c r="E79" s="58" t="n">
        <f aca="false">E78+D79</f>
        <v>0.0588398265576252</v>
      </c>
      <c r="F79" s="32"/>
      <c r="G79" s="59" t="n">
        <f aca="false">IF($B79&lt;=G$11,G$11,IF(MOD($B79,H$11)=0,QUOTIENT($B79,H$11)*H$11,(QUOTIENT($B79,H$11)+1)*H$11))</f>
        <v>67</v>
      </c>
      <c r="H79" s="60" t="n">
        <f aca="false">$C79*G79</f>
        <v>107937</v>
      </c>
      <c r="I79" s="61" t="n">
        <f aca="false">$C79*(G79-$B79)</f>
        <v>0</v>
      </c>
      <c r="J79" s="63"/>
      <c r="K79" s="59" t="n">
        <f aca="false">IF($B79&lt;=K$11,K$11,IF(MOD($B79,L$11)=0,QUOTIENT($B79,L$11)*L$11,(QUOTIENT($B79,L$11)+1)*L$11))</f>
        <v>120</v>
      </c>
      <c r="L79" s="60" t="n">
        <f aca="false">$C79*K79</f>
        <v>193320</v>
      </c>
      <c r="M79" s="61" t="n">
        <f aca="false">$C79*(K79-$B79)</f>
        <v>85383</v>
      </c>
      <c r="N79" s="32"/>
      <c r="O79" s="59" t="n">
        <f aca="false">IF($B79&lt;=O$11,O$11,IF(MOD($B79,P$11)=0,QUOTIENT($B79,P$11)*P$11,(QUOTIENT($B79,P$11)+1)*P$11))</f>
        <v>90</v>
      </c>
      <c r="P79" s="60" t="n">
        <f aca="false">$C79*O79</f>
        <v>144990</v>
      </c>
      <c r="Q79" s="61" t="n">
        <f aca="false">$C79*(O79-$B79)</f>
        <v>37053</v>
      </c>
      <c r="R79" s="32"/>
      <c r="S79" s="59" t="n">
        <f aca="false">IF($B79&lt;=S$11,S$11,IF(MOD($B79,T$11)=0,QUOTIENT($B79,T$11)*T$11,(QUOTIENT($B79,T$11)+1)*T$11))</f>
        <v>70</v>
      </c>
      <c r="T79" s="60" t="n">
        <f aca="false">$C79*S79</f>
        <v>112770</v>
      </c>
      <c r="U79" s="61" t="n">
        <f aca="false">$C79*(S79-$B79)</f>
        <v>4833</v>
      </c>
      <c r="V79" s="32"/>
      <c r="W79" s="59" t="n">
        <f aca="false">IF($B79&lt;=W$11,W$11,IF(MOD($B79,X$11)=0,QUOTIENT($B79,X$11)*X$11,(QUOTIENT($B79,X$11)+1)*X$11))</f>
        <v>70</v>
      </c>
      <c r="X79" s="60" t="n">
        <f aca="false">$C79*W79</f>
        <v>112770</v>
      </c>
      <c r="Y79" s="61" t="n">
        <f aca="false">$C79*(W79-$B79)</f>
        <v>4833</v>
      </c>
      <c r="Z79" s="32"/>
      <c r="AA79" s="62" t="n">
        <f aca="false">B79*C79</f>
        <v>107937</v>
      </c>
    </row>
    <row r="80" customFormat="false" ht="12.75" hidden="false" customHeight="false" outlineLevel="0" collapsed="false">
      <c r="B80" s="47" t="n">
        <v>68</v>
      </c>
      <c r="C80" s="48" t="n">
        <f aca="false">ROUND($C$4*NORMDIST(LN(B80),Dashboard!$C$5,Dashboard!$G$5,FALSE()),0)</f>
        <v>1623</v>
      </c>
      <c r="D80" s="49" t="n">
        <f aca="false">C80/$C$9</f>
        <v>0.00165314173322183</v>
      </c>
      <c r="E80" s="50" t="n">
        <f aca="false">E79+D80</f>
        <v>0.060492968290847</v>
      </c>
      <c r="F80" s="32"/>
      <c r="G80" s="51" t="n">
        <f aca="false">IF($B80&lt;=G$11,G$11,IF(MOD($B80,H$11)=0,QUOTIENT($B80,H$11)*H$11,(QUOTIENT($B80,H$11)+1)*H$11))</f>
        <v>68</v>
      </c>
      <c r="H80" s="52" t="n">
        <f aca="false">$C80*G80</f>
        <v>110364</v>
      </c>
      <c r="I80" s="53" t="n">
        <f aca="false">$C80*(G80-$B80)</f>
        <v>0</v>
      </c>
      <c r="J80" s="63"/>
      <c r="K80" s="51" t="n">
        <f aca="false">IF($B80&lt;=K$11,K$11,IF(MOD($B80,L$11)=0,QUOTIENT($B80,L$11)*L$11,(QUOTIENT($B80,L$11)+1)*L$11))</f>
        <v>120</v>
      </c>
      <c r="L80" s="52" t="n">
        <f aca="false">$C80*K80</f>
        <v>194760</v>
      </c>
      <c r="M80" s="53" t="n">
        <f aca="false">$C80*(K80-$B80)</f>
        <v>84396</v>
      </c>
      <c r="N80" s="32"/>
      <c r="O80" s="51" t="n">
        <f aca="false">IF($B80&lt;=O$11,O$11,IF(MOD($B80,P$11)=0,QUOTIENT($B80,P$11)*P$11,(QUOTIENT($B80,P$11)+1)*P$11))</f>
        <v>90</v>
      </c>
      <c r="P80" s="52" t="n">
        <f aca="false">$C80*O80</f>
        <v>146070</v>
      </c>
      <c r="Q80" s="53" t="n">
        <f aca="false">$C80*(O80-$B80)</f>
        <v>35706</v>
      </c>
      <c r="R80" s="32"/>
      <c r="S80" s="51" t="n">
        <f aca="false">IF($B80&lt;=S$11,S$11,IF(MOD($B80,T$11)=0,QUOTIENT($B80,T$11)*T$11,(QUOTIENT($B80,T$11)+1)*T$11))</f>
        <v>70</v>
      </c>
      <c r="T80" s="52" t="n">
        <f aca="false">$C80*S80</f>
        <v>113610</v>
      </c>
      <c r="U80" s="53" t="n">
        <f aca="false">$C80*(S80-$B80)</f>
        <v>3246</v>
      </c>
      <c r="V80" s="32"/>
      <c r="W80" s="51" t="n">
        <f aca="false">IF($B80&lt;=W$11,W$11,IF(MOD($B80,X$11)=0,QUOTIENT($B80,X$11)*X$11,(QUOTIENT($B80,X$11)+1)*X$11))</f>
        <v>70</v>
      </c>
      <c r="X80" s="52" t="n">
        <f aca="false">$C80*W80</f>
        <v>113610</v>
      </c>
      <c r="Y80" s="53" t="n">
        <f aca="false">$C80*(W80-$B80)</f>
        <v>3246</v>
      </c>
      <c r="Z80" s="32"/>
      <c r="AA80" s="54" t="n">
        <f aca="false">B80*C80</f>
        <v>110364</v>
      </c>
    </row>
    <row r="81" customFormat="false" ht="12.75" hidden="false" customHeight="false" outlineLevel="0" collapsed="false">
      <c r="B81" s="55" t="n">
        <v>69</v>
      </c>
      <c r="C81" s="56" t="n">
        <f aca="false">ROUND($C$4*NORMDIST(LN(B81),Dashboard!$C$5,Dashboard!$G$5,FALSE()),0)</f>
        <v>1634</v>
      </c>
      <c r="D81" s="57" t="n">
        <f aca="false">C81/$C$9</f>
        <v>0.00166434602100091</v>
      </c>
      <c r="E81" s="58" t="n">
        <f aca="false">E80+D81</f>
        <v>0.0621573143118479</v>
      </c>
      <c r="F81" s="32"/>
      <c r="G81" s="59" t="n">
        <f aca="false">IF($B81&lt;=G$11,G$11,IF(MOD($B81,H$11)=0,QUOTIENT($B81,H$11)*H$11,(QUOTIENT($B81,H$11)+1)*H$11))</f>
        <v>69</v>
      </c>
      <c r="H81" s="60" t="n">
        <f aca="false">$C81*G81</f>
        <v>112746</v>
      </c>
      <c r="I81" s="61" t="n">
        <f aca="false">$C81*(G81-$B81)</f>
        <v>0</v>
      </c>
      <c r="J81" s="63"/>
      <c r="K81" s="59" t="n">
        <f aca="false">IF($B81&lt;=K$11,K$11,IF(MOD($B81,L$11)=0,QUOTIENT($B81,L$11)*L$11,(QUOTIENT($B81,L$11)+1)*L$11))</f>
        <v>120</v>
      </c>
      <c r="L81" s="60" t="n">
        <f aca="false">$C81*K81</f>
        <v>196080</v>
      </c>
      <c r="M81" s="61" t="n">
        <f aca="false">$C81*(K81-$B81)</f>
        <v>83334</v>
      </c>
      <c r="N81" s="32"/>
      <c r="O81" s="59" t="n">
        <f aca="false">IF($B81&lt;=O$11,O$11,IF(MOD($B81,P$11)=0,QUOTIENT($B81,P$11)*P$11,(QUOTIENT($B81,P$11)+1)*P$11))</f>
        <v>90</v>
      </c>
      <c r="P81" s="60" t="n">
        <f aca="false">$C81*O81</f>
        <v>147060</v>
      </c>
      <c r="Q81" s="61" t="n">
        <f aca="false">$C81*(O81-$B81)</f>
        <v>34314</v>
      </c>
      <c r="R81" s="32"/>
      <c r="S81" s="59" t="n">
        <f aca="false">IF($B81&lt;=S$11,S$11,IF(MOD($B81,T$11)=0,QUOTIENT($B81,T$11)*T$11,(QUOTIENT($B81,T$11)+1)*T$11))</f>
        <v>70</v>
      </c>
      <c r="T81" s="60" t="n">
        <f aca="false">$C81*S81</f>
        <v>114380</v>
      </c>
      <c r="U81" s="61" t="n">
        <f aca="false">$C81*(S81-$B81)</f>
        <v>1634</v>
      </c>
      <c r="V81" s="32"/>
      <c r="W81" s="59" t="n">
        <f aca="false">IF($B81&lt;=W$11,W$11,IF(MOD($B81,X$11)=0,QUOTIENT($B81,X$11)*X$11,(QUOTIENT($B81,X$11)+1)*X$11))</f>
        <v>70</v>
      </c>
      <c r="X81" s="60" t="n">
        <f aca="false">$C81*W81</f>
        <v>114380</v>
      </c>
      <c r="Y81" s="61" t="n">
        <f aca="false">$C81*(W81-$B81)</f>
        <v>1634</v>
      </c>
      <c r="Z81" s="32"/>
      <c r="AA81" s="62" t="n">
        <f aca="false">B81*C81</f>
        <v>112746</v>
      </c>
    </row>
    <row r="82" customFormat="false" ht="12.75" hidden="false" customHeight="false" outlineLevel="0" collapsed="false">
      <c r="B82" s="47" t="n">
        <v>70</v>
      </c>
      <c r="C82" s="48" t="n">
        <f aca="false">ROUND($C$4*NORMDIST(LN(B82),Dashboard!$C$5,Dashboard!$G$5,FALSE()),0)</f>
        <v>1646</v>
      </c>
      <c r="D82" s="49" t="n">
        <f aca="false">C82/$C$9</f>
        <v>0.00167656888039627</v>
      </c>
      <c r="E82" s="50" t="n">
        <f aca="false">E81+D82</f>
        <v>0.0638338831922442</v>
      </c>
      <c r="F82" s="32"/>
      <c r="G82" s="51" t="n">
        <f aca="false">IF($B82&lt;=G$11,G$11,IF(MOD($B82,H$11)=0,QUOTIENT($B82,H$11)*H$11,(QUOTIENT($B82,H$11)+1)*H$11))</f>
        <v>70</v>
      </c>
      <c r="H82" s="52" t="n">
        <f aca="false">$C82*G82</f>
        <v>115220</v>
      </c>
      <c r="I82" s="53" t="n">
        <f aca="false">$C82*(G82-$B82)</f>
        <v>0</v>
      </c>
      <c r="J82" s="63"/>
      <c r="K82" s="51" t="n">
        <f aca="false">IF($B82&lt;=K$11,K$11,IF(MOD($B82,L$11)=0,QUOTIENT($B82,L$11)*L$11,(QUOTIENT($B82,L$11)+1)*L$11))</f>
        <v>120</v>
      </c>
      <c r="L82" s="52" t="n">
        <f aca="false">$C82*K82</f>
        <v>197520</v>
      </c>
      <c r="M82" s="53" t="n">
        <f aca="false">$C82*(K82-$B82)</f>
        <v>82300</v>
      </c>
      <c r="N82" s="32"/>
      <c r="O82" s="51" t="n">
        <f aca="false">IF($B82&lt;=O$11,O$11,IF(MOD($B82,P$11)=0,QUOTIENT($B82,P$11)*P$11,(QUOTIENT($B82,P$11)+1)*P$11))</f>
        <v>90</v>
      </c>
      <c r="P82" s="52" t="n">
        <f aca="false">$C82*O82</f>
        <v>148140</v>
      </c>
      <c r="Q82" s="53" t="n">
        <f aca="false">$C82*(O82-$B82)</f>
        <v>32920</v>
      </c>
      <c r="R82" s="32"/>
      <c r="S82" s="51" t="n">
        <f aca="false">IF($B82&lt;=S$11,S$11,IF(MOD($B82,T$11)=0,QUOTIENT($B82,T$11)*T$11,(QUOTIENT($B82,T$11)+1)*T$11))</f>
        <v>70</v>
      </c>
      <c r="T82" s="52" t="n">
        <f aca="false">$C82*S82</f>
        <v>115220</v>
      </c>
      <c r="U82" s="53" t="n">
        <f aca="false">$C82*(S82-$B82)</f>
        <v>0</v>
      </c>
      <c r="V82" s="32"/>
      <c r="W82" s="51" t="n">
        <f aca="false">IF($B82&lt;=W$11,W$11,IF(MOD($B82,X$11)=0,QUOTIENT($B82,X$11)*X$11,(QUOTIENT($B82,X$11)+1)*X$11))</f>
        <v>70</v>
      </c>
      <c r="X82" s="52" t="n">
        <f aca="false">$C82*W82</f>
        <v>115220</v>
      </c>
      <c r="Y82" s="53" t="n">
        <f aca="false">$C82*(W82-$B82)</f>
        <v>0</v>
      </c>
      <c r="Z82" s="32"/>
      <c r="AA82" s="54" t="n">
        <f aca="false">B82*C82</f>
        <v>115220</v>
      </c>
    </row>
    <row r="83" customFormat="false" ht="12.75" hidden="false" customHeight="false" outlineLevel="0" collapsed="false">
      <c r="B83" s="55" t="n">
        <v>71</v>
      </c>
      <c r="C83" s="56" t="n">
        <f aca="false">ROUND($C$4*NORMDIST(LN(B83),Dashboard!$C$5,Dashboard!$G$5,FALSE()),0)</f>
        <v>1656</v>
      </c>
      <c r="D83" s="57" t="n">
        <f aca="false">C83/$C$9</f>
        <v>0.00168675459655906</v>
      </c>
      <c r="E83" s="58" t="n">
        <f aca="false">E82+D83</f>
        <v>0.0655206377888032</v>
      </c>
      <c r="F83" s="32"/>
      <c r="G83" s="59" t="n">
        <f aca="false">IF($B83&lt;=G$11,G$11,IF(MOD($B83,H$11)=0,QUOTIENT($B83,H$11)*H$11,(QUOTIENT($B83,H$11)+1)*H$11))</f>
        <v>71</v>
      </c>
      <c r="H83" s="60" t="n">
        <f aca="false">$C83*G83</f>
        <v>117576</v>
      </c>
      <c r="I83" s="61" t="n">
        <f aca="false">$C83*(G83-$B83)</f>
        <v>0</v>
      </c>
      <c r="J83" s="63"/>
      <c r="K83" s="59" t="n">
        <f aca="false">IF($B83&lt;=K$11,K$11,IF(MOD($B83,L$11)=0,QUOTIENT($B83,L$11)*L$11,(QUOTIENT($B83,L$11)+1)*L$11))</f>
        <v>120</v>
      </c>
      <c r="L83" s="60" t="n">
        <f aca="false">$C83*K83</f>
        <v>198720</v>
      </c>
      <c r="M83" s="61" t="n">
        <f aca="false">$C83*(K83-$B83)</f>
        <v>81144</v>
      </c>
      <c r="N83" s="32"/>
      <c r="O83" s="59" t="n">
        <f aca="false">IF($B83&lt;=O$11,O$11,IF(MOD($B83,P$11)=0,QUOTIENT($B83,P$11)*P$11,(QUOTIENT($B83,P$11)+1)*P$11))</f>
        <v>90</v>
      </c>
      <c r="P83" s="60" t="n">
        <f aca="false">$C83*O83</f>
        <v>149040</v>
      </c>
      <c r="Q83" s="61" t="n">
        <f aca="false">$C83*(O83-$B83)</f>
        <v>31464</v>
      </c>
      <c r="R83" s="32"/>
      <c r="S83" s="59" t="n">
        <f aca="false">IF($B83&lt;=S$11,S$11,IF(MOD($B83,T$11)=0,QUOTIENT($B83,T$11)*T$11,(QUOTIENT($B83,T$11)+1)*T$11))</f>
        <v>80</v>
      </c>
      <c r="T83" s="60" t="n">
        <f aca="false">$C83*S83</f>
        <v>132480</v>
      </c>
      <c r="U83" s="61" t="n">
        <f aca="false">$C83*(S83-$B83)</f>
        <v>14904</v>
      </c>
      <c r="V83" s="32"/>
      <c r="W83" s="59" t="n">
        <f aca="false">IF($B83&lt;=W$11,W$11,IF(MOD($B83,X$11)=0,QUOTIENT($B83,X$11)*X$11,(QUOTIENT($B83,X$11)+1)*X$11))</f>
        <v>80</v>
      </c>
      <c r="X83" s="60" t="n">
        <f aca="false">$C83*W83</f>
        <v>132480</v>
      </c>
      <c r="Y83" s="61" t="n">
        <f aca="false">$C83*(W83-$B83)</f>
        <v>14904</v>
      </c>
      <c r="Z83" s="32"/>
      <c r="AA83" s="62" t="n">
        <f aca="false">B83*C83</f>
        <v>117576</v>
      </c>
    </row>
    <row r="84" customFormat="false" ht="12.75" hidden="false" customHeight="false" outlineLevel="0" collapsed="false">
      <c r="B84" s="47" t="n">
        <v>72</v>
      </c>
      <c r="C84" s="48" t="n">
        <f aca="false">ROUND($C$4*NORMDIST(LN(B84),Dashboard!$C$5,Dashboard!$G$5,FALSE()),0)</f>
        <v>1667</v>
      </c>
      <c r="D84" s="49" t="n">
        <f aca="false">C84/$C$9</f>
        <v>0.00169795888433814</v>
      </c>
      <c r="E84" s="50" t="n">
        <f aca="false">E83+D84</f>
        <v>0.0672185966731414</v>
      </c>
      <c r="F84" s="32"/>
      <c r="G84" s="51" t="n">
        <f aca="false">IF($B84&lt;=G$11,G$11,IF(MOD($B84,H$11)=0,QUOTIENT($B84,H$11)*H$11,(QUOTIENT($B84,H$11)+1)*H$11))</f>
        <v>72</v>
      </c>
      <c r="H84" s="52" t="n">
        <f aca="false">$C84*G84</f>
        <v>120024</v>
      </c>
      <c r="I84" s="53" t="n">
        <f aca="false">$C84*(G84-$B84)</f>
        <v>0</v>
      </c>
      <c r="J84" s="63"/>
      <c r="K84" s="51" t="n">
        <f aca="false">IF($B84&lt;=K$11,K$11,IF(MOD($B84,L$11)=0,QUOTIENT($B84,L$11)*L$11,(QUOTIENT($B84,L$11)+1)*L$11))</f>
        <v>120</v>
      </c>
      <c r="L84" s="52" t="n">
        <f aca="false">$C84*K84</f>
        <v>200040</v>
      </c>
      <c r="M84" s="53" t="n">
        <f aca="false">$C84*(K84-$B84)</f>
        <v>80016</v>
      </c>
      <c r="N84" s="32"/>
      <c r="O84" s="51" t="n">
        <f aca="false">IF($B84&lt;=O$11,O$11,IF(MOD($B84,P$11)=0,QUOTIENT($B84,P$11)*P$11,(QUOTIENT($B84,P$11)+1)*P$11))</f>
        <v>90</v>
      </c>
      <c r="P84" s="52" t="n">
        <f aca="false">$C84*O84</f>
        <v>150030</v>
      </c>
      <c r="Q84" s="53" t="n">
        <f aca="false">$C84*(O84-$B84)</f>
        <v>30006</v>
      </c>
      <c r="R84" s="32"/>
      <c r="S84" s="51" t="n">
        <f aca="false">IF($B84&lt;=S$11,S$11,IF(MOD($B84,T$11)=0,QUOTIENT($B84,T$11)*T$11,(QUOTIENT($B84,T$11)+1)*T$11))</f>
        <v>80</v>
      </c>
      <c r="T84" s="52" t="n">
        <f aca="false">$C84*S84</f>
        <v>133360</v>
      </c>
      <c r="U84" s="53" t="n">
        <f aca="false">$C84*(S84-$B84)</f>
        <v>13336</v>
      </c>
      <c r="V84" s="32"/>
      <c r="W84" s="51" t="n">
        <f aca="false">IF($B84&lt;=W$11,W$11,IF(MOD($B84,X$11)=0,QUOTIENT($B84,X$11)*X$11,(QUOTIENT($B84,X$11)+1)*X$11))</f>
        <v>80</v>
      </c>
      <c r="X84" s="52" t="n">
        <f aca="false">$C84*W84</f>
        <v>133360</v>
      </c>
      <c r="Y84" s="53" t="n">
        <f aca="false">$C84*(W84-$B84)</f>
        <v>13336</v>
      </c>
      <c r="Z84" s="32"/>
      <c r="AA84" s="54" t="n">
        <f aca="false">B84*C84</f>
        <v>120024</v>
      </c>
    </row>
    <row r="85" customFormat="false" ht="12.75" hidden="false" customHeight="false" outlineLevel="0" collapsed="false">
      <c r="B85" s="55" t="n">
        <v>73</v>
      </c>
      <c r="C85" s="56" t="n">
        <f aca="false">ROUND($C$4*NORMDIST(LN(B85),Dashboard!$C$5,Dashboard!$G$5,FALSE()),0)</f>
        <v>1676</v>
      </c>
      <c r="D85" s="57" t="n">
        <f aca="false">C85/$C$9</f>
        <v>0.00170712602888465</v>
      </c>
      <c r="E85" s="58" t="n">
        <f aca="false">E84+D85</f>
        <v>0.068925722702026</v>
      </c>
      <c r="F85" s="32"/>
      <c r="G85" s="59" t="n">
        <f aca="false">IF($B85&lt;=G$11,G$11,IF(MOD($B85,H$11)=0,QUOTIENT($B85,H$11)*H$11,(QUOTIENT($B85,H$11)+1)*H$11))</f>
        <v>73</v>
      </c>
      <c r="H85" s="60" t="n">
        <f aca="false">$C85*G85</f>
        <v>122348</v>
      </c>
      <c r="I85" s="61" t="n">
        <f aca="false">$C85*(G85-$B85)</f>
        <v>0</v>
      </c>
      <c r="J85" s="63"/>
      <c r="K85" s="59" t="n">
        <f aca="false">IF($B85&lt;=K$11,K$11,IF(MOD($B85,L$11)=0,QUOTIENT($B85,L$11)*L$11,(QUOTIENT($B85,L$11)+1)*L$11))</f>
        <v>120</v>
      </c>
      <c r="L85" s="60" t="n">
        <f aca="false">$C85*K85</f>
        <v>201120</v>
      </c>
      <c r="M85" s="61" t="n">
        <f aca="false">$C85*(K85-$B85)</f>
        <v>78772</v>
      </c>
      <c r="N85" s="32"/>
      <c r="O85" s="59" t="n">
        <f aca="false">IF($B85&lt;=O$11,O$11,IF(MOD($B85,P$11)=0,QUOTIENT($B85,P$11)*P$11,(QUOTIENT($B85,P$11)+1)*P$11))</f>
        <v>90</v>
      </c>
      <c r="P85" s="60" t="n">
        <f aca="false">$C85*O85</f>
        <v>150840</v>
      </c>
      <c r="Q85" s="61" t="n">
        <f aca="false">$C85*(O85-$B85)</f>
        <v>28492</v>
      </c>
      <c r="R85" s="32"/>
      <c r="S85" s="59" t="n">
        <f aca="false">IF($B85&lt;=S$11,S$11,IF(MOD($B85,T$11)=0,QUOTIENT($B85,T$11)*T$11,(QUOTIENT($B85,T$11)+1)*T$11))</f>
        <v>80</v>
      </c>
      <c r="T85" s="60" t="n">
        <f aca="false">$C85*S85</f>
        <v>134080</v>
      </c>
      <c r="U85" s="61" t="n">
        <f aca="false">$C85*(S85-$B85)</f>
        <v>11732</v>
      </c>
      <c r="V85" s="32"/>
      <c r="W85" s="59" t="n">
        <f aca="false">IF($B85&lt;=W$11,W$11,IF(MOD($B85,X$11)=0,QUOTIENT($B85,X$11)*X$11,(QUOTIENT($B85,X$11)+1)*X$11))</f>
        <v>80</v>
      </c>
      <c r="X85" s="60" t="n">
        <f aca="false">$C85*W85</f>
        <v>134080</v>
      </c>
      <c r="Y85" s="61" t="n">
        <f aca="false">$C85*(W85-$B85)</f>
        <v>11732</v>
      </c>
      <c r="Z85" s="32"/>
      <c r="AA85" s="62" t="n">
        <f aca="false">B85*C85</f>
        <v>122348</v>
      </c>
    </row>
    <row r="86" customFormat="false" ht="12.75" hidden="false" customHeight="false" outlineLevel="0" collapsed="false">
      <c r="B86" s="47" t="n">
        <v>74</v>
      </c>
      <c r="C86" s="48" t="n">
        <f aca="false">ROUND($C$4*NORMDIST(LN(B86),Dashboard!$C$5,Dashboard!$G$5,FALSE()),0)</f>
        <v>1686</v>
      </c>
      <c r="D86" s="49" t="n">
        <f aca="false">C86/$C$9</f>
        <v>0.00171731174504745</v>
      </c>
      <c r="E86" s="50" t="n">
        <f aca="false">E85+D86</f>
        <v>0.0706430344470735</v>
      </c>
      <c r="F86" s="32"/>
      <c r="G86" s="51" t="n">
        <f aca="false">IF($B86&lt;=G$11,G$11,IF(MOD($B86,H$11)=0,QUOTIENT($B86,H$11)*H$11,(QUOTIENT($B86,H$11)+1)*H$11))</f>
        <v>74</v>
      </c>
      <c r="H86" s="52" t="n">
        <f aca="false">$C86*G86</f>
        <v>124764</v>
      </c>
      <c r="I86" s="53" t="n">
        <f aca="false">$C86*(G86-$B86)</f>
        <v>0</v>
      </c>
      <c r="J86" s="63"/>
      <c r="K86" s="51" t="n">
        <f aca="false">IF($B86&lt;=K$11,K$11,IF(MOD($B86,L$11)=0,QUOTIENT($B86,L$11)*L$11,(QUOTIENT($B86,L$11)+1)*L$11))</f>
        <v>120</v>
      </c>
      <c r="L86" s="52" t="n">
        <f aca="false">$C86*K86</f>
        <v>202320</v>
      </c>
      <c r="M86" s="53" t="n">
        <f aca="false">$C86*(K86-$B86)</f>
        <v>77556</v>
      </c>
      <c r="N86" s="32"/>
      <c r="O86" s="51" t="n">
        <f aca="false">IF($B86&lt;=O$11,O$11,IF(MOD($B86,P$11)=0,QUOTIENT($B86,P$11)*P$11,(QUOTIENT($B86,P$11)+1)*P$11))</f>
        <v>90</v>
      </c>
      <c r="P86" s="52" t="n">
        <f aca="false">$C86*O86</f>
        <v>151740</v>
      </c>
      <c r="Q86" s="53" t="n">
        <f aca="false">$C86*(O86-$B86)</f>
        <v>26976</v>
      </c>
      <c r="R86" s="32"/>
      <c r="S86" s="51" t="n">
        <f aca="false">IF($B86&lt;=S$11,S$11,IF(MOD($B86,T$11)=0,QUOTIENT($B86,T$11)*T$11,(QUOTIENT($B86,T$11)+1)*T$11))</f>
        <v>80</v>
      </c>
      <c r="T86" s="52" t="n">
        <f aca="false">$C86*S86</f>
        <v>134880</v>
      </c>
      <c r="U86" s="53" t="n">
        <f aca="false">$C86*(S86-$B86)</f>
        <v>10116</v>
      </c>
      <c r="V86" s="32"/>
      <c r="W86" s="51" t="n">
        <f aca="false">IF($B86&lt;=W$11,W$11,IF(MOD($B86,X$11)=0,QUOTIENT($B86,X$11)*X$11,(QUOTIENT($B86,X$11)+1)*X$11))</f>
        <v>80</v>
      </c>
      <c r="X86" s="52" t="n">
        <f aca="false">$C86*W86</f>
        <v>134880</v>
      </c>
      <c r="Y86" s="53" t="n">
        <f aca="false">$C86*(W86-$B86)</f>
        <v>10116</v>
      </c>
      <c r="Z86" s="32"/>
      <c r="AA86" s="54" t="n">
        <f aca="false">B86*C86</f>
        <v>124764</v>
      </c>
    </row>
    <row r="87" customFormat="false" ht="12.75" hidden="false" customHeight="false" outlineLevel="0" collapsed="false">
      <c r="B87" s="55" t="n">
        <v>75</v>
      </c>
      <c r="C87" s="56" t="n">
        <f aca="false">ROUND($C$4*NORMDIST(LN(B87),Dashboard!$C$5,Dashboard!$G$5,FALSE()),0)</f>
        <v>1695</v>
      </c>
      <c r="D87" s="57" t="n">
        <f aca="false">C87/$C$9</f>
        <v>0.00172647888959397</v>
      </c>
      <c r="E87" s="58" t="n">
        <f aca="false">E86+D87</f>
        <v>0.0723695133366675</v>
      </c>
      <c r="F87" s="32"/>
      <c r="G87" s="59" t="n">
        <f aca="false">IF($B87&lt;=G$11,G$11,IF(MOD($B87,H$11)=0,QUOTIENT($B87,H$11)*H$11,(QUOTIENT($B87,H$11)+1)*H$11))</f>
        <v>75</v>
      </c>
      <c r="H87" s="60" t="n">
        <f aca="false">$C87*G87</f>
        <v>127125</v>
      </c>
      <c r="I87" s="61" t="n">
        <f aca="false">$C87*(G87-$B87)</f>
        <v>0</v>
      </c>
      <c r="J87" s="63"/>
      <c r="K87" s="59" t="n">
        <f aca="false">IF($B87&lt;=K$11,K$11,IF(MOD($B87,L$11)=0,QUOTIENT($B87,L$11)*L$11,(QUOTIENT($B87,L$11)+1)*L$11))</f>
        <v>120</v>
      </c>
      <c r="L87" s="60" t="n">
        <f aca="false">$C87*K87</f>
        <v>203400</v>
      </c>
      <c r="M87" s="61" t="n">
        <f aca="false">$C87*(K87-$B87)</f>
        <v>76275</v>
      </c>
      <c r="N87" s="32"/>
      <c r="O87" s="59" t="n">
        <f aca="false">IF($B87&lt;=O$11,O$11,IF(MOD($B87,P$11)=0,QUOTIENT($B87,P$11)*P$11,(QUOTIENT($B87,P$11)+1)*P$11))</f>
        <v>90</v>
      </c>
      <c r="P87" s="60" t="n">
        <f aca="false">$C87*O87</f>
        <v>152550</v>
      </c>
      <c r="Q87" s="61" t="n">
        <f aca="false">$C87*(O87-$B87)</f>
        <v>25425</v>
      </c>
      <c r="R87" s="32"/>
      <c r="S87" s="59" t="n">
        <f aca="false">IF($B87&lt;=S$11,S$11,IF(MOD($B87,T$11)=0,QUOTIENT($B87,T$11)*T$11,(QUOTIENT($B87,T$11)+1)*T$11))</f>
        <v>80</v>
      </c>
      <c r="T87" s="60" t="n">
        <f aca="false">$C87*S87</f>
        <v>135600</v>
      </c>
      <c r="U87" s="61" t="n">
        <f aca="false">$C87*(S87-$B87)</f>
        <v>8475</v>
      </c>
      <c r="V87" s="32"/>
      <c r="W87" s="59" t="n">
        <f aca="false">IF($B87&lt;=W$11,W$11,IF(MOD($B87,X$11)=0,QUOTIENT($B87,X$11)*X$11,(QUOTIENT($B87,X$11)+1)*X$11))</f>
        <v>80</v>
      </c>
      <c r="X87" s="60" t="n">
        <f aca="false">$C87*W87</f>
        <v>135600</v>
      </c>
      <c r="Y87" s="61" t="n">
        <f aca="false">$C87*(W87-$B87)</f>
        <v>8475</v>
      </c>
      <c r="Z87" s="32"/>
      <c r="AA87" s="62" t="n">
        <f aca="false">B87*C87</f>
        <v>127125</v>
      </c>
    </row>
    <row r="88" customFormat="false" ht="12.75" hidden="false" customHeight="false" outlineLevel="0" collapsed="false">
      <c r="B88" s="47" t="n">
        <v>76</v>
      </c>
      <c r="C88" s="48" t="n">
        <f aca="false">ROUND($C$4*NORMDIST(LN(B88),Dashboard!$C$5,Dashboard!$G$5,FALSE()),0)</f>
        <v>1704</v>
      </c>
      <c r="D88" s="49" t="n">
        <f aca="false">C88/$C$9</f>
        <v>0.00173564603414048</v>
      </c>
      <c r="E88" s="50" t="n">
        <f aca="false">E87+D88</f>
        <v>0.0741051593708079</v>
      </c>
      <c r="F88" s="32"/>
      <c r="G88" s="51" t="n">
        <f aca="false">IF($B88&lt;=G$11,G$11,IF(MOD($B88,H$11)=0,QUOTIENT($B88,H$11)*H$11,(QUOTIENT($B88,H$11)+1)*H$11))</f>
        <v>76</v>
      </c>
      <c r="H88" s="52" t="n">
        <f aca="false">$C88*G88</f>
        <v>129504</v>
      </c>
      <c r="I88" s="53" t="n">
        <f aca="false">$C88*(G88-$B88)</f>
        <v>0</v>
      </c>
      <c r="J88" s="63"/>
      <c r="K88" s="51" t="n">
        <f aca="false">IF($B88&lt;=K$11,K$11,IF(MOD($B88,L$11)=0,QUOTIENT($B88,L$11)*L$11,(QUOTIENT($B88,L$11)+1)*L$11))</f>
        <v>120</v>
      </c>
      <c r="L88" s="52" t="n">
        <f aca="false">$C88*K88</f>
        <v>204480</v>
      </c>
      <c r="M88" s="53" t="n">
        <f aca="false">$C88*(K88-$B88)</f>
        <v>74976</v>
      </c>
      <c r="N88" s="32"/>
      <c r="O88" s="51" t="n">
        <f aca="false">IF($B88&lt;=O$11,O$11,IF(MOD($B88,P$11)=0,QUOTIENT($B88,P$11)*P$11,(QUOTIENT($B88,P$11)+1)*P$11))</f>
        <v>90</v>
      </c>
      <c r="P88" s="52" t="n">
        <f aca="false">$C88*O88</f>
        <v>153360</v>
      </c>
      <c r="Q88" s="53" t="n">
        <f aca="false">$C88*(O88-$B88)</f>
        <v>23856</v>
      </c>
      <c r="R88" s="32"/>
      <c r="S88" s="51" t="n">
        <f aca="false">IF($B88&lt;=S$11,S$11,IF(MOD($B88,T$11)=0,QUOTIENT($B88,T$11)*T$11,(QUOTIENT($B88,T$11)+1)*T$11))</f>
        <v>80</v>
      </c>
      <c r="T88" s="52" t="n">
        <f aca="false">$C88*S88</f>
        <v>136320</v>
      </c>
      <c r="U88" s="53" t="n">
        <f aca="false">$C88*(S88-$B88)</f>
        <v>6816</v>
      </c>
      <c r="V88" s="32"/>
      <c r="W88" s="51" t="n">
        <f aca="false">IF($B88&lt;=W$11,W$11,IF(MOD($B88,X$11)=0,QUOTIENT($B88,X$11)*X$11,(QUOTIENT($B88,X$11)+1)*X$11))</f>
        <v>80</v>
      </c>
      <c r="X88" s="52" t="n">
        <f aca="false">$C88*W88</f>
        <v>136320</v>
      </c>
      <c r="Y88" s="53" t="n">
        <f aca="false">$C88*(W88-$B88)</f>
        <v>6816</v>
      </c>
      <c r="Z88" s="32"/>
      <c r="AA88" s="54" t="n">
        <f aca="false">B88*C88</f>
        <v>129504</v>
      </c>
    </row>
    <row r="89" customFormat="false" ht="12.75" hidden="false" customHeight="false" outlineLevel="0" collapsed="false">
      <c r="B89" s="55" t="n">
        <v>77</v>
      </c>
      <c r="C89" s="56" t="n">
        <f aca="false">ROUND($C$4*NORMDIST(LN(B89),Dashboard!$C$5,Dashboard!$G$5,FALSE()),0)</f>
        <v>1713</v>
      </c>
      <c r="D89" s="57" t="n">
        <f aca="false">C89/$C$9</f>
        <v>0.001744813178687</v>
      </c>
      <c r="E89" s="58" t="n">
        <f aca="false">E88+D89</f>
        <v>0.0758499725494949</v>
      </c>
      <c r="F89" s="32"/>
      <c r="G89" s="59" t="n">
        <f aca="false">IF($B89&lt;=G$11,G$11,IF(MOD($B89,H$11)=0,QUOTIENT($B89,H$11)*H$11,(QUOTIENT($B89,H$11)+1)*H$11))</f>
        <v>77</v>
      </c>
      <c r="H89" s="60" t="n">
        <f aca="false">$C89*G89</f>
        <v>131901</v>
      </c>
      <c r="I89" s="61" t="n">
        <f aca="false">$C89*(G89-$B89)</f>
        <v>0</v>
      </c>
      <c r="J89" s="63"/>
      <c r="K89" s="59" t="n">
        <f aca="false">IF($B89&lt;=K$11,K$11,IF(MOD($B89,L$11)=0,QUOTIENT($B89,L$11)*L$11,(QUOTIENT($B89,L$11)+1)*L$11))</f>
        <v>120</v>
      </c>
      <c r="L89" s="60" t="n">
        <f aca="false">$C89*K89</f>
        <v>205560</v>
      </c>
      <c r="M89" s="61" t="n">
        <f aca="false">$C89*(K89-$B89)</f>
        <v>73659</v>
      </c>
      <c r="N89" s="32"/>
      <c r="O89" s="59" t="n">
        <f aca="false">IF($B89&lt;=O$11,O$11,IF(MOD($B89,P$11)=0,QUOTIENT($B89,P$11)*P$11,(QUOTIENT($B89,P$11)+1)*P$11))</f>
        <v>90</v>
      </c>
      <c r="P89" s="60" t="n">
        <f aca="false">$C89*O89</f>
        <v>154170</v>
      </c>
      <c r="Q89" s="61" t="n">
        <f aca="false">$C89*(O89-$B89)</f>
        <v>22269</v>
      </c>
      <c r="R89" s="32"/>
      <c r="S89" s="59" t="n">
        <f aca="false">IF($B89&lt;=S$11,S$11,IF(MOD($B89,T$11)=0,QUOTIENT($B89,T$11)*T$11,(QUOTIENT($B89,T$11)+1)*T$11))</f>
        <v>80</v>
      </c>
      <c r="T89" s="60" t="n">
        <f aca="false">$C89*S89</f>
        <v>137040</v>
      </c>
      <c r="U89" s="61" t="n">
        <f aca="false">$C89*(S89-$B89)</f>
        <v>5139</v>
      </c>
      <c r="V89" s="32"/>
      <c r="W89" s="59" t="n">
        <f aca="false">IF($B89&lt;=W$11,W$11,IF(MOD($B89,X$11)=0,QUOTIENT($B89,X$11)*X$11,(QUOTIENT($B89,X$11)+1)*X$11))</f>
        <v>80</v>
      </c>
      <c r="X89" s="60" t="n">
        <f aca="false">$C89*W89</f>
        <v>137040</v>
      </c>
      <c r="Y89" s="61" t="n">
        <f aca="false">$C89*(W89-$B89)</f>
        <v>5139</v>
      </c>
      <c r="Z89" s="32"/>
      <c r="AA89" s="62" t="n">
        <f aca="false">B89*C89</f>
        <v>131901</v>
      </c>
    </row>
    <row r="90" customFormat="false" ht="12.75" hidden="false" customHeight="false" outlineLevel="0" collapsed="false">
      <c r="B90" s="47" t="n">
        <v>78</v>
      </c>
      <c r="C90" s="48" t="n">
        <f aca="false">ROUND($C$4*NORMDIST(LN(B90),Dashboard!$C$5,Dashboard!$G$5,FALSE()),0)</f>
        <v>1721</v>
      </c>
      <c r="D90" s="49" t="n">
        <f aca="false">C90/$C$9</f>
        <v>0.00175296175161724</v>
      </c>
      <c r="E90" s="50" t="n">
        <f aca="false">E89+D90</f>
        <v>0.0776029343011122</v>
      </c>
      <c r="F90" s="32"/>
      <c r="G90" s="51" t="n">
        <f aca="false">IF($B90&lt;=G$11,G$11,IF(MOD($B90,H$11)=0,QUOTIENT($B90,H$11)*H$11,(QUOTIENT($B90,H$11)+1)*H$11))</f>
        <v>78</v>
      </c>
      <c r="H90" s="52" t="n">
        <f aca="false">$C90*G90</f>
        <v>134238</v>
      </c>
      <c r="I90" s="53" t="n">
        <f aca="false">$C90*(G90-$B90)</f>
        <v>0</v>
      </c>
      <c r="J90" s="63"/>
      <c r="K90" s="51" t="n">
        <f aca="false">IF($B90&lt;=K$11,K$11,IF(MOD($B90,L$11)=0,QUOTIENT($B90,L$11)*L$11,(QUOTIENT($B90,L$11)+1)*L$11))</f>
        <v>120</v>
      </c>
      <c r="L90" s="52" t="n">
        <f aca="false">$C90*K90</f>
        <v>206520</v>
      </c>
      <c r="M90" s="53" t="n">
        <f aca="false">$C90*(K90-$B90)</f>
        <v>72282</v>
      </c>
      <c r="N90" s="32"/>
      <c r="O90" s="51" t="n">
        <f aca="false">IF($B90&lt;=O$11,O$11,IF(MOD($B90,P$11)=0,QUOTIENT($B90,P$11)*P$11,(QUOTIENT($B90,P$11)+1)*P$11))</f>
        <v>90</v>
      </c>
      <c r="P90" s="52" t="n">
        <f aca="false">$C90*O90</f>
        <v>154890</v>
      </c>
      <c r="Q90" s="53" t="n">
        <f aca="false">$C90*(O90-$B90)</f>
        <v>20652</v>
      </c>
      <c r="R90" s="32"/>
      <c r="S90" s="51" t="n">
        <f aca="false">IF($B90&lt;=S$11,S$11,IF(MOD($B90,T$11)=0,QUOTIENT($B90,T$11)*T$11,(QUOTIENT($B90,T$11)+1)*T$11))</f>
        <v>80</v>
      </c>
      <c r="T90" s="52" t="n">
        <f aca="false">$C90*S90</f>
        <v>137680</v>
      </c>
      <c r="U90" s="53" t="n">
        <f aca="false">$C90*(S90-$B90)</f>
        <v>3442</v>
      </c>
      <c r="V90" s="32"/>
      <c r="W90" s="51" t="n">
        <f aca="false">IF($B90&lt;=W$11,W$11,IF(MOD($B90,X$11)=0,QUOTIENT($B90,X$11)*X$11,(QUOTIENT($B90,X$11)+1)*X$11))</f>
        <v>80</v>
      </c>
      <c r="X90" s="52" t="n">
        <f aca="false">$C90*W90</f>
        <v>137680</v>
      </c>
      <c r="Y90" s="53" t="n">
        <f aca="false">$C90*(W90-$B90)</f>
        <v>3442</v>
      </c>
      <c r="Z90" s="32"/>
      <c r="AA90" s="54" t="n">
        <f aca="false">B90*C90</f>
        <v>134238</v>
      </c>
    </row>
    <row r="91" customFormat="false" ht="12.75" hidden="false" customHeight="false" outlineLevel="0" collapsed="false">
      <c r="B91" s="55" t="n">
        <v>79</v>
      </c>
      <c r="C91" s="56" t="n">
        <f aca="false">ROUND($C$4*NORMDIST(LN(B91),Dashboard!$C$5,Dashboard!$G$5,FALSE()),0)</f>
        <v>1729</v>
      </c>
      <c r="D91" s="57" t="n">
        <f aca="false">C91/$C$9</f>
        <v>0.00176111032454747</v>
      </c>
      <c r="E91" s="58" t="n">
        <f aca="false">E90+D91</f>
        <v>0.0793640446256596</v>
      </c>
      <c r="F91" s="32"/>
      <c r="G91" s="59" t="n">
        <f aca="false">IF($B91&lt;=G$11,G$11,IF(MOD($B91,H$11)=0,QUOTIENT($B91,H$11)*H$11,(QUOTIENT($B91,H$11)+1)*H$11))</f>
        <v>79</v>
      </c>
      <c r="H91" s="60" t="n">
        <f aca="false">$C91*G91</f>
        <v>136591</v>
      </c>
      <c r="I91" s="61" t="n">
        <f aca="false">$C91*(G91-$B91)</f>
        <v>0</v>
      </c>
      <c r="J91" s="63"/>
      <c r="K91" s="59" t="n">
        <f aca="false">IF($B91&lt;=K$11,K$11,IF(MOD($B91,L$11)=0,QUOTIENT($B91,L$11)*L$11,(QUOTIENT($B91,L$11)+1)*L$11))</f>
        <v>120</v>
      </c>
      <c r="L91" s="60" t="n">
        <f aca="false">$C91*K91</f>
        <v>207480</v>
      </c>
      <c r="M91" s="61" t="n">
        <f aca="false">$C91*(K91-$B91)</f>
        <v>70889</v>
      </c>
      <c r="N91" s="32"/>
      <c r="O91" s="59" t="n">
        <f aca="false">IF($B91&lt;=O$11,O$11,IF(MOD($B91,P$11)=0,QUOTIENT($B91,P$11)*P$11,(QUOTIENT($B91,P$11)+1)*P$11))</f>
        <v>90</v>
      </c>
      <c r="P91" s="60" t="n">
        <f aca="false">$C91*O91</f>
        <v>155610</v>
      </c>
      <c r="Q91" s="61" t="n">
        <f aca="false">$C91*(O91-$B91)</f>
        <v>19019</v>
      </c>
      <c r="R91" s="32"/>
      <c r="S91" s="59" t="n">
        <f aca="false">IF($B91&lt;=S$11,S$11,IF(MOD($B91,T$11)=0,QUOTIENT($B91,T$11)*T$11,(QUOTIENT($B91,T$11)+1)*T$11))</f>
        <v>80</v>
      </c>
      <c r="T91" s="60" t="n">
        <f aca="false">$C91*S91</f>
        <v>138320</v>
      </c>
      <c r="U91" s="61" t="n">
        <f aca="false">$C91*(S91-$B91)</f>
        <v>1729</v>
      </c>
      <c r="V91" s="32"/>
      <c r="W91" s="59" t="n">
        <f aca="false">IF($B91&lt;=W$11,W$11,IF(MOD($B91,X$11)=0,QUOTIENT($B91,X$11)*X$11,(QUOTIENT($B91,X$11)+1)*X$11))</f>
        <v>80</v>
      </c>
      <c r="X91" s="60" t="n">
        <f aca="false">$C91*W91</f>
        <v>138320</v>
      </c>
      <c r="Y91" s="61" t="n">
        <f aca="false">$C91*(W91-$B91)</f>
        <v>1729</v>
      </c>
      <c r="Z91" s="32"/>
      <c r="AA91" s="62" t="n">
        <f aca="false">B91*C91</f>
        <v>136591</v>
      </c>
    </row>
    <row r="92" customFormat="false" ht="12.75" hidden="false" customHeight="false" outlineLevel="0" collapsed="false">
      <c r="B92" s="47" t="n">
        <v>80</v>
      </c>
      <c r="C92" s="48" t="n">
        <f aca="false">ROUND($C$4*NORMDIST(LN(B92),Dashboard!$C$5,Dashboard!$G$5,FALSE()),0)</f>
        <v>1737</v>
      </c>
      <c r="D92" s="49" t="n">
        <f aca="false">C92/$C$9</f>
        <v>0.00176925889747771</v>
      </c>
      <c r="E92" s="50" t="n">
        <f aca="false">E91+D92</f>
        <v>0.0811333035231374</v>
      </c>
      <c r="F92" s="32"/>
      <c r="G92" s="51" t="n">
        <f aca="false">IF($B92&lt;=G$11,G$11,IF(MOD($B92,H$11)=0,QUOTIENT($B92,H$11)*H$11,(QUOTIENT($B92,H$11)+1)*H$11))</f>
        <v>80</v>
      </c>
      <c r="H92" s="52" t="n">
        <f aca="false">$C92*G92</f>
        <v>138960</v>
      </c>
      <c r="I92" s="53" t="n">
        <f aca="false">$C92*(G92-$B92)</f>
        <v>0</v>
      </c>
      <c r="J92" s="63"/>
      <c r="K92" s="51" t="n">
        <f aca="false">IF($B92&lt;=K$11,K$11,IF(MOD($B92,L$11)=0,QUOTIENT($B92,L$11)*L$11,(QUOTIENT($B92,L$11)+1)*L$11))</f>
        <v>120</v>
      </c>
      <c r="L92" s="52" t="n">
        <f aca="false">$C92*K92</f>
        <v>208440</v>
      </c>
      <c r="M92" s="53" t="n">
        <f aca="false">$C92*(K92-$B92)</f>
        <v>69480</v>
      </c>
      <c r="N92" s="32"/>
      <c r="O92" s="51" t="n">
        <f aca="false">IF($B92&lt;=O$11,O$11,IF(MOD($B92,P$11)=0,QUOTIENT($B92,P$11)*P$11,(QUOTIENT($B92,P$11)+1)*P$11))</f>
        <v>90</v>
      </c>
      <c r="P92" s="52" t="n">
        <f aca="false">$C92*O92</f>
        <v>156330</v>
      </c>
      <c r="Q92" s="53" t="n">
        <f aca="false">$C92*(O92-$B92)</f>
        <v>17370</v>
      </c>
      <c r="R92" s="32"/>
      <c r="S92" s="51" t="n">
        <f aca="false">IF($B92&lt;=S$11,S$11,IF(MOD($B92,T$11)=0,QUOTIENT($B92,T$11)*T$11,(QUOTIENT($B92,T$11)+1)*T$11))</f>
        <v>80</v>
      </c>
      <c r="T92" s="52" t="n">
        <f aca="false">$C92*S92</f>
        <v>138960</v>
      </c>
      <c r="U92" s="53" t="n">
        <f aca="false">$C92*(S92-$B92)</f>
        <v>0</v>
      </c>
      <c r="V92" s="32"/>
      <c r="W92" s="51" t="n">
        <f aca="false">IF($B92&lt;=W$11,W$11,IF(MOD($B92,X$11)=0,QUOTIENT($B92,X$11)*X$11,(QUOTIENT($B92,X$11)+1)*X$11))</f>
        <v>80</v>
      </c>
      <c r="X92" s="52" t="n">
        <f aca="false">$C92*W92</f>
        <v>138960</v>
      </c>
      <c r="Y92" s="53" t="n">
        <f aca="false">$C92*(W92-$B92)</f>
        <v>0</v>
      </c>
      <c r="Z92" s="32"/>
      <c r="AA92" s="54" t="n">
        <f aca="false">B92*C92</f>
        <v>138960</v>
      </c>
    </row>
    <row r="93" customFormat="false" ht="12.75" hidden="false" customHeight="false" outlineLevel="0" collapsed="false">
      <c r="B93" s="55" t="n">
        <v>81</v>
      </c>
      <c r="C93" s="56" t="n">
        <f aca="false">ROUND($C$4*NORMDIST(LN(B93),Dashboard!$C$5,Dashboard!$G$5,FALSE()),0)</f>
        <v>1744</v>
      </c>
      <c r="D93" s="57" t="n">
        <f aca="false">C93/$C$9</f>
        <v>0.00177638889879167</v>
      </c>
      <c r="E93" s="58" t="n">
        <f aca="false">E92+D93</f>
        <v>0.082909692421929</v>
      </c>
      <c r="F93" s="32"/>
      <c r="G93" s="59" t="n">
        <f aca="false">IF($B93&lt;=G$11,G$11,IF(MOD($B93,H$11)=0,QUOTIENT($B93,H$11)*H$11,(QUOTIENT($B93,H$11)+1)*H$11))</f>
        <v>81</v>
      </c>
      <c r="H93" s="60" t="n">
        <f aca="false">$C93*G93</f>
        <v>141264</v>
      </c>
      <c r="I93" s="61" t="n">
        <f aca="false">$C93*(G93-$B93)</f>
        <v>0</v>
      </c>
      <c r="J93" s="63"/>
      <c r="K93" s="59" t="n">
        <f aca="false">IF($B93&lt;=K$11,K$11,IF(MOD($B93,L$11)=0,QUOTIENT($B93,L$11)*L$11,(QUOTIENT($B93,L$11)+1)*L$11))</f>
        <v>120</v>
      </c>
      <c r="L93" s="60" t="n">
        <f aca="false">$C93*K93</f>
        <v>209280</v>
      </c>
      <c r="M93" s="61" t="n">
        <f aca="false">$C93*(K93-$B93)</f>
        <v>68016</v>
      </c>
      <c r="N93" s="32"/>
      <c r="O93" s="59" t="n">
        <f aca="false">IF($B93&lt;=O$11,O$11,IF(MOD($B93,P$11)=0,QUOTIENT($B93,P$11)*P$11,(QUOTIENT($B93,P$11)+1)*P$11))</f>
        <v>90</v>
      </c>
      <c r="P93" s="60" t="n">
        <f aca="false">$C93*O93</f>
        <v>156960</v>
      </c>
      <c r="Q93" s="61" t="n">
        <f aca="false">$C93*(O93-$B93)</f>
        <v>15696</v>
      </c>
      <c r="R93" s="32"/>
      <c r="S93" s="59" t="n">
        <f aca="false">IF($B93&lt;=S$11,S$11,IF(MOD($B93,T$11)=0,QUOTIENT($B93,T$11)*T$11,(QUOTIENT($B93,T$11)+1)*T$11))</f>
        <v>90</v>
      </c>
      <c r="T93" s="60" t="n">
        <f aca="false">$C93*S93</f>
        <v>156960</v>
      </c>
      <c r="U93" s="61" t="n">
        <f aca="false">$C93*(S93-$B93)</f>
        <v>15696</v>
      </c>
      <c r="V93" s="32"/>
      <c r="W93" s="59" t="n">
        <f aca="false">IF($B93&lt;=W$11,W$11,IF(MOD($B93,X$11)=0,QUOTIENT($B93,X$11)*X$11,(QUOTIENT($B93,X$11)+1)*X$11))</f>
        <v>90</v>
      </c>
      <c r="X93" s="60" t="n">
        <f aca="false">$C93*W93</f>
        <v>156960</v>
      </c>
      <c r="Y93" s="61" t="n">
        <f aca="false">$C93*(W93-$B93)</f>
        <v>15696</v>
      </c>
      <c r="Z93" s="32"/>
      <c r="AA93" s="62" t="n">
        <f aca="false">B93*C93</f>
        <v>141264</v>
      </c>
    </row>
    <row r="94" customFormat="false" ht="12.75" hidden="false" customHeight="false" outlineLevel="0" collapsed="false">
      <c r="B94" s="47" t="n">
        <v>82</v>
      </c>
      <c r="C94" s="48" t="n">
        <f aca="false">ROUND($C$4*NORMDIST(LN(B94),Dashboard!$C$5,Dashboard!$G$5,FALSE()),0)</f>
        <v>1751</v>
      </c>
      <c r="D94" s="49" t="n">
        <f aca="false">C94/$C$9</f>
        <v>0.00178351890010563</v>
      </c>
      <c r="E94" s="50" t="n">
        <f aca="false">E93+D94</f>
        <v>0.0846932113220347</v>
      </c>
      <c r="F94" s="32"/>
      <c r="G94" s="51" t="n">
        <f aca="false">IF($B94&lt;=G$11,G$11,IF(MOD($B94,H$11)=0,QUOTIENT($B94,H$11)*H$11,(QUOTIENT($B94,H$11)+1)*H$11))</f>
        <v>82</v>
      </c>
      <c r="H94" s="52" t="n">
        <f aca="false">$C94*G94</f>
        <v>143582</v>
      </c>
      <c r="I94" s="53" t="n">
        <f aca="false">$C94*(G94-$B94)</f>
        <v>0</v>
      </c>
      <c r="J94" s="63"/>
      <c r="K94" s="51" t="n">
        <f aca="false">IF($B94&lt;=K$11,K$11,IF(MOD($B94,L$11)=0,QUOTIENT($B94,L$11)*L$11,(QUOTIENT($B94,L$11)+1)*L$11))</f>
        <v>120</v>
      </c>
      <c r="L94" s="52" t="n">
        <f aca="false">$C94*K94</f>
        <v>210120</v>
      </c>
      <c r="M94" s="53" t="n">
        <f aca="false">$C94*(K94-$B94)</f>
        <v>66538</v>
      </c>
      <c r="N94" s="32"/>
      <c r="O94" s="51" t="n">
        <f aca="false">IF($B94&lt;=O$11,O$11,IF(MOD($B94,P$11)=0,QUOTIENT($B94,P$11)*P$11,(QUOTIENT($B94,P$11)+1)*P$11))</f>
        <v>90</v>
      </c>
      <c r="P94" s="52" t="n">
        <f aca="false">$C94*O94</f>
        <v>157590</v>
      </c>
      <c r="Q94" s="53" t="n">
        <f aca="false">$C94*(O94-$B94)</f>
        <v>14008</v>
      </c>
      <c r="R94" s="32"/>
      <c r="S94" s="51" t="n">
        <f aca="false">IF($B94&lt;=S$11,S$11,IF(MOD($B94,T$11)=0,QUOTIENT($B94,T$11)*T$11,(QUOTIENT($B94,T$11)+1)*T$11))</f>
        <v>90</v>
      </c>
      <c r="T94" s="52" t="n">
        <f aca="false">$C94*S94</f>
        <v>157590</v>
      </c>
      <c r="U94" s="53" t="n">
        <f aca="false">$C94*(S94-$B94)</f>
        <v>14008</v>
      </c>
      <c r="V94" s="32"/>
      <c r="W94" s="51" t="n">
        <f aca="false">IF($B94&lt;=W$11,W$11,IF(MOD($B94,X$11)=0,QUOTIENT($B94,X$11)*X$11,(QUOTIENT($B94,X$11)+1)*X$11))</f>
        <v>90</v>
      </c>
      <c r="X94" s="52" t="n">
        <f aca="false">$C94*W94</f>
        <v>157590</v>
      </c>
      <c r="Y94" s="53" t="n">
        <f aca="false">$C94*(W94-$B94)</f>
        <v>14008</v>
      </c>
      <c r="Z94" s="32"/>
      <c r="AA94" s="54" t="n">
        <f aca="false">B94*C94</f>
        <v>143582</v>
      </c>
    </row>
    <row r="95" customFormat="false" ht="12.75" hidden="false" customHeight="false" outlineLevel="0" collapsed="false">
      <c r="B95" s="55" t="n">
        <v>83</v>
      </c>
      <c r="C95" s="56" t="n">
        <f aca="false">ROUND($C$4*NORMDIST(LN(B95),Dashboard!$C$5,Dashboard!$G$5,FALSE()),0)</f>
        <v>1758</v>
      </c>
      <c r="D95" s="57" t="n">
        <f aca="false">C95/$C$9</f>
        <v>0.00179064890141958</v>
      </c>
      <c r="E95" s="58" t="n">
        <f aca="false">E94+D95</f>
        <v>0.0864838602234542</v>
      </c>
      <c r="F95" s="32"/>
      <c r="G95" s="59" t="n">
        <f aca="false">IF($B95&lt;=G$11,G$11,IF(MOD($B95,H$11)=0,QUOTIENT($B95,H$11)*H$11,(QUOTIENT($B95,H$11)+1)*H$11))</f>
        <v>83</v>
      </c>
      <c r="H95" s="60" t="n">
        <f aca="false">$C95*G95</f>
        <v>145914</v>
      </c>
      <c r="I95" s="61" t="n">
        <f aca="false">$C95*(G95-$B95)</f>
        <v>0</v>
      </c>
      <c r="J95" s="63"/>
      <c r="K95" s="59" t="n">
        <f aca="false">IF($B95&lt;=K$11,K$11,IF(MOD($B95,L$11)=0,QUOTIENT($B95,L$11)*L$11,(QUOTIENT($B95,L$11)+1)*L$11))</f>
        <v>120</v>
      </c>
      <c r="L95" s="60" t="n">
        <f aca="false">$C95*K95</f>
        <v>210960</v>
      </c>
      <c r="M95" s="61" t="n">
        <f aca="false">$C95*(K95-$B95)</f>
        <v>65046</v>
      </c>
      <c r="N95" s="32"/>
      <c r="O95" s="59" t="n">
        <f aca="false">IF($B95&lt;=O$11,O$11,IF(MOD($B95,P$11)=0,QUOTIENT($B95,P$11)*P$11,(QUOTIENT($B95,P$11)+1)*P$11))</f>
        <v>90</v>
      </c>
      <c r="P95" s="60" t="n">
        <f aca="false">$C95*O95</f>
        <v>158220</v>
      </c>
      <c r="Q95" s="61" t="n">
        <f aca="false">$C95*(O95-$B95)</f>
        <v>12306</v>
      </c>
      <c r="R95" s="32"/>
      <c r="S95" s="59" t="n">
        <f aca="false">IF($B95&lt;=S$11,S$11,IF(MOD($B95,T$11)=0,QUOTIENT($B95,T$11)*T$11,(QUOTIENT($B95,T$11)+1)*T$11))</f>
        <v>90</v>
      </c>
      <c r="T95" s="60" t="n">
        <f aca="false">$C95*S95</f>
        <v>158220</v>
      </c>
      <c r="U95" s="61" t="n">
        <f aca="false">$C95*(S95-$B95)</f>
        <v>12306</v>
      </c>
      <c r="V95" s="32"/>
      <c r="W95" s="59" t="n">
        <f aca="false">IF($B95&lt;=W$11,W$11,IF(MOD($B95,X$11)=0,QUOTIENT($B95,X$11)*X$11,(QUOTIENT($B95,X$11)+1)*X$11))</f>
        <v>90</v>
      </c>
      <c r="X95" s="60" t="n">
        <f aca="false">$C95*W95</f>
        <v>158220</v>
      </c>
      <c r="Y95" s="61" t="n">
        <f aca="false">$C95*(W95-$B95)</f>
        <v>12306</v>
      </c>
      <c r="Z95" s="32"/>
      <c r="AA95" s="62" t="n">
        <f aca="false">B95*C95</f>
        <v>145914</v>
      </c>
    </row>
    <row r="96" customFormat="false" ht="12.75" hidden="false" customHeight="false" outlineLevel="0" collapsed="false">
      <c r="B96" s="47" t="n">
        <v>84</v>
      </c>
      <c r="C96" s="48" t="n">
        <f aca="false">ROUND($C$4*NORMDIST(LN(B96),Dashboard!$C$5,Dashboard!$G$5,FALSE()),0)</f>
        <v>1765</v>
      </c>
      <c r="D96" s="49" t="n">
        <f aca="false">C96/$C$9</f>
        <v>0.00179777890273354</v>
      </c>
      <c r="E96" s="50" t="n">
        <f aca="false">E95+D96</f>
        <v>0.0882816391261878</v>
      </c>
      <c r="F96" s="32"/>
      <c r="G96" s="51" t="n">
        <f aca="false">IF($B96&lt;=G$11,G$11,IF(MOD($B96,H$11)=0,QUOTIENT($B96,H$11)*H$11,(QUOTIENT($B96,H$11)+1)*H$11))</f>
        <v>84</v>
      </c>
      <c r="H96" s="52" t="n">
        <f aca="false">$C96*G96</f>
        <v>148260</v>
      </c>
      <c r="I96" s="53" t="n">
        <f aca="false">$C96*(G96-$B96)</f>
        <v>0</v>
      </c>
      <c r="J96" s="63"/>
      <c r="K96" s="51" t="n">
        <f aca="false">IF($B96&lt;=K$11,K$11,IF(MOD($B96,L$11)=0,QUOTIENT($B96,L$11)*L$11,(QUOTIENT($B96,L$11)+1)*L$11))</f>
        <v>120</v>
      </c>
      <c r="L96" s="52" t="n">
        <f aca="false">$C96*K96</f>
        <v>211800</v>
      </c>
      <c r="M96" s="53" t="n">
        <f aca="false">$C96*(K96-$B96)</f>
        <v>63540</v>
      </c>
      <c r="N96" s="32"/>
      <c r="O96" s="51" t="n">
        <f aca="false">IF($B96&lt;=O$11,O$11,IF(MOD($B96,P$11)=0,QUOTIENT($B96,P$11)*P$11,(QUOTIENT($B96,P$11)+1)*P$11))</f>
        <v>90</v>
      </c>
      <c r="P96" s="52" t="n">
        <f aca="false">$C96*O96</f>
        <v>158850</v>
      </c>
      <c r="Q96" s="53" t="n">
        <f aca="false">$C96*(O96-$B96)</f>
        <v>10590</v>
      </c>
      <c r="R96" s="32"/>
      <c r="S96" s="51" t="n">
        <f aca="false">IF($B96&lt;=S$11,S$11,IF(MOD($B96,T$11)=0,QUOTIENT($B96,T$11)*T$11,(QUOTIENT($B96,T$11)+1)*T$11))</f>
        <v>90</v>
      </c>
      <c r="T96" s="52" t="n">
        <f aca="false">$C96*S96</f>
        <v>158850</v>
      </c>
      <c r="U96" s="53" t="n">
        <f aca="false">$C96*(S96-$B96)</f>
        <v>10590</v>
      </c>
      <c r="V96" s="32"/>
      <c r="W96" s="51" t="n">
        <f aca="false">IF($B96&lt;=W$11,W$11,IF(MOD($B96,X$11)=0,QUOTIENT($B96,X$11)*X$11,(QUOTIENT($B96,X$11)+1)*X$11))</f>
        <v>90</v>
      </c>
      <c r="X96" s="52" t="n">
        <f aca="false">$C96*W96</f>
        <v>158850</v>
      </c>
      <c r="Y96" s="53" t="n">
        <f aca="false">$C96*(W96-$B96)</f>
        <v>10590</v>
      </c>
      <c r="Z96" s="32"/>
      <c r="AA96" s="54" t="n">
        <f aca="false">B96*C96</f>
        <v>148260</v>
      </c>
    </row>
    <row r="97" customFormat="false" ht="12.75" hidden="false" customHeight="false" outlineLevel="0" collapsed="false">
      <c r="B97" s="55" t="n">
        <v>85</v>
      </c>
      <c r="C97" s="56" t="n">
        <f aca="false">ROUND($C$4*NORMDIST(LN(B97),Dashboard!$C$5,Dashboard!$G$5,FALSE()),0)</f>
        <v>1771</v>
      </c>
      <c r="D97" s="57" t="n">
        <f aca="false">C97/$C$9</f>
        <v>0.00180389033243122</v>
      </c>
      <c r="E97" s="58" t="n">
        <f aca="false">E96+D97</f>
        <v>0.090085529458619</v>
      </c>
      <c r="F97" s="32"/>
      <c r="G97" s="59" t="n">
        <f aca="false">IF($B97&lt;=G$11,G$11,IF(MOD($B97,H$11)=0,QUOTIENT($B97,H$11)*H$11,(QUOTIENT($B97,H$11)+1)*H$11))</f>
        <v>85</v>
      </c>
      <c r="H97" s="60" t="n">
        <f aca="false">$C97*G97</f>
        <v>150535</v>
      </c>
      <c r="I97" s="61" t="n">
        <f aca="false">$C97*(G97-$B97)</f>
        <v>0</v>
      </c>
      <c r="J97" s="63"/>
      <c r="K97" s="59" t="n">
        <f aca="false">IF($B97&lt;=K$11,K$11,IF(MOD($B97,L$11)=0,QUOTIENT($B97,L$11)*L$11,(QUOTIENT($B97,L$11)+1)*L$11))</f>
        <v>120</v>
      </c>
      <c r="L97" s="60" t="n">
        <f aca="false">$C97*K97</f>
        <v>212520</v>
      </c>
      <c r="M97" s="61" t="n">
        <f aca="false">$C97*(K97-$B97)</f>
        <v>61985</v>
      </c>
      <c r="N97" s="32"/>
      <c r="O97" s="59" t="n">
        <f aca="false">IF($B97&lt;=O$11,O$11,IF(MOD($B97,P$11)=0,QUOTIENT($B97,P$11)*P$11,(QUOTIENT($B97,P$11)+1)*P$11))</f>
        <v>90</v>
      </c>
      <c r="P97" s="60" t="n">
        <f aca="false">$C97*O97</f>
        <v>159390</v>
      </c>
      <c r="Q97" s="61" t="n">
        <f aca="false">$C97*(O97-$B97)</f>
        <v>8855</v>
      </c>
      <c r="R97" s="32"/>
      <c r="S97" s="59" t="n">
        <f aca="false">IF($B97&lt;=S$11,S$11,IF(MOD($B97,T$11)=0,QUOTIENT($B97,T$11)*T$11,(QUOTIENT($B97,T$11)+1)*T$11))</f>
        <v>90</v>
      </c>
      <c r="T97" s="60" t="n">
        <f aca="false">$C97*S97</f>
        <v>159390</v>
      </c>
      <c r="U97" s="61" t="n">
        <f aca="false">$C97*(S97-$B97)</f>
        <v>8855</v>
      </c>
      <c r="V97" s="32"/>
      <c r="W97" s="59" t="n">
        <f aca="false">IF($B97&lt;=W$11,W$11,IF(MOD($B97,X$11)=0,QUOTIENT($B97,X$11)*X$11,(QUOTIENT($B97,X$11)+1)*X$11))</f>
        <v>90</v>
      </c>
      <c r="X97" s="60" t="n">
        <f aca="false">$C97*W97</f>
        <v>159390</v>
      </c>
      <c r="Y97" s="61" t="n">
        <f aca="false">$C97*(W97-$B97)</f>
        <v>8855</v>
      </c>
      <c r="Z97" s="32"/>
      <c r="AA97" s="62" t="n">
        <f aca="false">B97*C97</f>
        <v>150535</v>
      </c>
    </row>
    <row r="98" customFormat="false" ht="12.75" hidden="false" customHeight="false" outlineLevel="0" collapsed="false">
      <c r="B98" s="47" t="n">
        <v>86</v>
      </c>
      <c r="C98" s="48" t="n">
        <f aca="false">ROUND($C$4*NORMDIST(LN(B98),Dashboard!$C$5,Dashboard!$G$5,FALSE()),0)</f>
        <v>1777</v>
      </c>
      <c r="D98" s="49" t="n">
        <f aca="false">C98/$C$9</f>
        <v>0.0018100017621289</v>
      </c>
      <c r="E98" s="50" t="n">
        <f aca="false">E97+D98</f>
        <v>0.0918955312207479</v>
      </c>
      <c r="F98" s="32"/>
      <c r="G98" s="51" t="n">
        <f aca="false">IF($B98&lt;=G$11,G$11,IF(MOD($B98,H$11)=0,QUOTIENT($B98,H$11)*H$11,(QUOTIENT($B98,H$11)+1)*H$11))</f>
        <v>86</v>
      </c>
      <c r="H98" s="52" t="n">
        <f aca="false">$C98*G98</f>
        <v>152822</v>
      </c>
      <c r="I98" s="53" t="n">
        <f aca="false">$C98*(G98-$B98)</f>
        <v>0</v>
      </c>
      <c r="J98" s="63"/>
      <c r="K98" s="51" t="n">
        <f aca="false">IF($B98&lt;=K$11,K$11,IF(MOD($B98,L$11)=0,QUOTIENT($B98,L$11)*L$11,(QUOTIENT($B98,L$11)+1)*L$11))</f>
        <v>120</v>
      </c>
      <c r="L98" s="52" t="n">
        <f aca="false">$C98*K98</f>
        <v>213240</v>
      </c>
      <c r="M98" s="53" t="n">
        <f aca="false">$C98*(K98-$B98)</f>
        <v>60418</v>
      </c>
      <c r="N98" s="32"/>
      <c r="O98" s="51" t="n">
        <f aca="false">IF($B98&lt;=O$11,O$11,IF(MOD($B98,P$11)=0,QUOTIENT($B98,P$11)*P$11,(QUOTIENT($B98,P$11)+1)*P$11))</f>
        <v>90</v>
      </c>
      <c r="P98" s="52" t="n">
        <f aca="false">$C98*O98</f>
        <v>159930</v>
      </c>
      <c r="Q98" s="53" t="n">
        <f aca="false">$C98*(O98-$B98)</f>
        <v>7108</v>
      </c>
      <c r="R98" s="32"/>
      <c r="S98" s="51" t="n">
        <f aca="false">IF($B98&lt;=S$11,S$11,IF(MOD($B98,T$11)=0,QUOTIENT($B98,T$11)*T$11,(QUOTIENT($B98,T$11)+1)*T$11))</f>
        <v>90</v>
      </c>
      <c r="T98" s="52" t="n">
        <f aca="false">$C98*S98</f>
        <v>159930</v>
      </c>
      <c r="U98" s="53" t="n">
        <f aca="false">$C98*(S98-$B98)</f>
        <v>7108</v>
      </c>
      <c r="V98" s="32"/>
      <c r="W98" s="51" t="n">
        <f aca="false">IF($B98&lt;=W$11,W$11,IF(MOD($B98,X$11)=0,QUOTIENT($B98,X$11)*X$11,(QUOTIENT($B98,X$11)+1)*X$11))</f>
        <v>90</v>
      </c>
      <c r="X98" s="52" t="n">
        <f aca="false">$C98*W98</f>
        <v>159930</v>
      </c>
      <c r="Y98" s="53" t="n">
        <f aca="false">$C98*(W98-$B98)</f>
        <v>7108</v>
      </c>
      <c r="Z98" s="32"/>
      <c r="AA98" s="54" t="n">
        <f aca="false">B98*C98</f>
        <v>152822</v>
      </c>
    </row>
    <row r="99" customFormat="false" ht="12.75" hidden="false" customHeight="false" outlineLevel="0" collapsed="false">
      <c r="B99" s="55" t="n">
        <v>87</v>
      </c>
      <c r="C99" s="56" t="n">
        <f aca="false">ROUND($C$4*NORMDIST(LN(B99),Dashboard!$C$5,Dashboard!$G$5,FALSE()),0)</f>
        <v>1783</v>
      </c>
      <c r="D99" s="57" t="n">
        <f aca="false">C99/$C$9</f>
        <v>0.00181611319182657</v>
      </c>
      <c r="E99" s="58" t="n">
        <f aca="false">E98+D99</f>
        <v>0.0937116444125745</v>
      </c>
      <c r="F99" s="32"/>
      <c r="G99" s="59" t="n">
        <f aca="false">IF($B99&lt;=G$11,G$11,IF(MOD($B99,H$11)=0,QUOTIENT($B99,H$11)*H$11,(QUOTIENT($B99,H$11)+1)*H$11))</f>
        <v>87</v>
      </c>
      <c r="H99" s="60" t="n">
        <f aca="false">$C99*G99</f>
        <v>155121</v>
      </c>
      <c r="I99" s="61" t="n">
        <f aca="false">$C99*(G99-$B99)</f>
        <v>0</v>
      </c>
      <c r="J99" s="63"/>
      <c r="K99" s="59" t="n">
        <f aca="false">IF($B99&lt;=K$11,K$11,IF(MOD($B99,L$11)=0,QUOTIENT($B99,L$11)*L$11,(QUOTIENT($B99,L$11)+1)*L$11))</f>
        <v>120</v>
      </c>
      <c r="L99" s="60" t="n">
        <f aca="false">$C99*K99</f>
        <v>213960</v>
      </c>
      <c r="M99" s="61" t="n">
        <f aca="false">$C99*(K99-$B99)</f>
        <v>58839</v>
      </c>
      <c r="N99" s="32"/>
      <c r="O99" s="59" t="n">
        <f aca="false">IF($B99&lt;=O$11,O$11,IF(MOD($B99,P$11)=0,QUOTIENT($B99,P$11)*P$11,(QUOTIENT($B99,P$11)+1)*P$11))</f>
        <v>90</v>
      </c>
      <c r="P99" s="60" t="n">
        <f aca="false">$C99*O99</f>
        <v>160470</v>
      </c>
      <c r="Q99" s="61" t="n">
        <f aca="false">$C99*(O99-$B99)</f>
        <v>5349</v>
      </c>
      <c r="R99" s="32"/>
      <c r="S99" s="59" t="n">
        <f aca="false">IF($B99&lt;=S$11,S$11,IF(MOD($B99,T$11)=0,QUOTIENT($B99,T$11)*T$11,(QUOTIENT($B99,T$11)+1)*T$11))</f>
        <v>90</v>
      </c>
      <c r="T99" s="60" t="n">
        <f aca="false">$C99*S99</f>
        <v>160470</v>
      </c>
      <c r="U99" s="61" t="n">
        <f aca="false">$C99*(S99-$B99)</f>
        <v>5349</v>
      </c>
      <c r="V99" s="32"/>
      <c r="W99" s="59" t="n">
        <f aca="false">IF($B99&lt;=W$11,W$11,IF(MOD($B99,X$11)=0,QUOTIENT($B99,X$11)*X$11,(QUOTIENT($B99,X$11)+1)*X$11))</f>
        <v>90</v>
      </c>
      <c r="X99" s="60" t="n">
        <f aca="false">$C99*W99</f>
        <v>160470</v>
      </c>
      <c r="Y99" s="61" t="n">
        <f aca="false">$C99*(W99-$B99)</f>
        <v>5349</v>
      </c>
      <c r="Z99" s="32"/>
      <c r="AA99" s="62" t="n">
        <f aca="false">B99*C99</f>
        <v>155121</v>
      </c>
    </row>
    <row r="100" customFormat="false" ht="12.75" hidden="false" customHeight="false" outlineLevel="0" collapsed="false">
      <c r="B100" s="47" t="n">
        <v>88</v>
      </c>
      <c r="C100" s="48" t="n">
        <f aca="false">ROUND($C$4*NORMDIST(LN(B100),Dashboard!$C$5,Dashboard!$G$5,FALSE()),0)</f>
        <v>1788</v>
      </c>
      <c r="D100" s="49" t="n">
        <f aca="false">C100/$C$9</f>
        <v>0.00182120604990797</v>
      </c>
      <c r="E100" s="50" t="n">
        <f aca="false">E99+D100</f>
        <v>0.0955328504624824</v>
      </c>
      <c r="F100" s="32"/>
      <c r="G100" s="51" t="n">
        <f aca="false">IF($B100&lt;=G$11,G$11,IF(MOD($B100,H$11)=0,QUOTIENT($B100,H$11)*H$11,(QUOTIENT($B100,H$11)+1)*H$11))</f>
        <v>88</v>
      </c>
      <c r="H100" s="52" t="n">
        <f aca="false">$C100*G100</f>
        <v>157344</v>
      </c>
      <c r="I100" s="53" t="n">
        <f aca="false">$C100*(G100-$B100)</f>
        <v>0</v>
      </c>
      <c r="J100" s="63"/>
      <c r="K100" s="51" t="n">
        <f aca="false">IF($B100&lt;=K$11,K$11,IF(MOD($B100,L$11)=0,QUOTIENT($B100,L$11)*L$11,(QUOTIENT($B100,L$11)+1)*L$11))</f>
        <v>120</v>
      </c>
      <c r="L100" s="52" t="n">
        <f aca="false">$C100*K100</f>
        <v>214560</v>
      </c>
      <c r="M100" s="53" t="n">
        <f aca="false">$C100*(K100-$B100)</f>
        <v>57216</v>
      </c>
      <c r="N100" s="32"/>
      <c r="O100" s="51" t="n">
        <f aca="false">IF($B100&lt;=O$11,O$11,IF(MOD($B100,P$11)=0,QUOTIENT($B100,P$11)*P$11,(QUOTIENT($B100,P$11)+1)*P$11))</f>
        <v>90</v>
      </c>
      <c r="P100" s="52" t="n">
        <f aca="false">$C100*O100</f>
        <v>160920</v>
      </c>
      <c r="Q100" s="53" t="n">
        <f aca="false">$C100*(O100-$B100)</f>
        <v>3576</v>
      </c>
      <c r="R100" s="32"/>
      <c r="S100" s="51" t="n">
        <f aca="false">IF($B100&lt;=S$11,S$11,IF(MOD($B100,T$11)=0,QUOTIENT($B100,T$11)*T$11,(QUOTIENT($B100,T$11)+1)*T$11))</f>
        <v>90</v>
      </c>
      <c r="T100" s="52" t="n">
        <f aca="false">$C100*S100</f>
        <v>160920</v>
      </c>
      <c r="U100" s="53" t="n">
        <f aca="false">$C100*(S100-$B100)</f>
        <v>3576</v>
      </c>
      <c r="V100" s="32"/>
      <c r="W100" s="51" t="n">
        <f aca="false">IF($B100&lt;=W$11,W$11,IF(MOD($B100,X$11)=0,QUOTIENT($B100,X$11)*X$11,(QUOTIENT($B100,X$11)+1)*X$11))</f>
        <v>90</v>
      </c>
      <c r="X100" s="52" t="n">
        <f aca="false">$C100*W100</f>
        <v>160920</v>
      </c>
      <c r="Y100" s="53" t="n">
        <f aca="false">$C100*(W100-$B100)</f>
        <v>3576</v>
      </c>
      <c r="Z100" s="32"/>
      <c r="AA100" s="54" t="n">
        <f aca="false">B100*C100</f>
        <v>157344</v>
      </c>
    </row>
    <row r="101" customFormat="false" ht="12.75" hidden="false" customHeight="false" outlineLevel="0" collapsed="false">
      <c r="B101" s="55" t="n">
        <v>89</v>
      </c>
      <c r="C101" s="56" t="n">
        <f aca="false">ROUND($C$4*NORMDIST(LN(B101),Dashboard!$C$5,Dashboard!$G$5,FALSE()),0)</f>
        <v>1793</v>
      </c>
      <c r="D101" s="57" t="n">
        <f aca="false">C101/$C$9</f>
        <v>0.00182629890798937</v>
      </c>
      <c r="E101" s="58" t="n">
        <f aca="false">E100+D101</f>
        <v>0.0973591493704718</v>
      </c>
      <c r="F101" s="32"/>
      <c r="G101" s="59" t="n">
        <f aca="false">IF($B101&lt;=G$11,G$11,IF(MOD($B101,H$11)=0,QUOTIENT($B101,H$11)*H$11,(QUOTIENT($B101,H$11)+1)*H$11))</f>
        <v>89</v>
      </c>
      <c r="H101" s="60" t="n">
        <f aca="false">$C101*G101</f>
        <v>159577</v>
      </c>
      <c r="I101" s="61" t="n">
        <f aca="false">$C101*(G101-$B101)</f>
        <v>0</v>
      </c>
      <c r="J101" s="63"/>
      <c r="K101" s="59" t="n">
        <f aca="false">IF($B101&lt;=K$11,K$11,IF(MOD($B101,L$11)=0,QUOTIENT($B101,L$11)*L$11,(QUOTIENT($B101,L$11)+1)*L$11))</f>
        <v>120</v>
      </c>
      <c r="L101" s="60" t="n">
        <f aca="false">$C101*K101</f>
        <v>215160</v>
      </c>
      <c r="M101" s="61" t="n">
        <f aca="false">$C101*(K101-$B101)</f>
        <v>55583</v>
      </c>
      <c r="N101" s="32"/>
      <c r="O101" s="59" t="n">
        <f aca="false">IF($B101&lt;=O$11,O$11,IF(MOD($B101,P$11)=0,QUOTIENT($B101,P$11)*P$11,(QUOTIENT($B101,P$11)+1)*P$11))</f>
        <v>90</v>
      </c>
      <c r="P101" s="60" t="n">
        <f aca="false">$C101*O101</f>
        <v>161370</v>
      </c>
      <c r="Q101" s="61" t="n">
        <f aca="false">$C101*(O101-$B101)</f>
        <v>1793</v>
      </c>
      <c r="R101" s="32"/>
      <c r="S101" s="59" t="n">
        <f aca="false">IF($B101&lt;=S$11,S$11,IF(MOD($B101,T$11)=0,QUOTIENT($B101,T$11)*T$11,(QUOTIENT($B101,T$11)+1)*T$11))</f>
        <v>90</v>
      </c>
      <c r="T101" s="60" t="n">
        <f aca="false">$C101*S101</f>
        <v>161370</v>
      </c>
      <c r="U101" s="61" t="n">
        <f aca="false">$C101*(S101-$B101)</f>
        <v>1793</v>
      </c>
      <c r="V101" s="32"/>
      <c r="W101" s="59" t="n">
        <f aca="false">IF($B101&lt;=W$11,W$11,IF(MOD($B101,X$11)=0,QUOTIENT($B101,X$11)*X$11,(QUOTIENT($B101,X$11)+1)*X$11))</f>
        <v>90</v>
      </c>
      <c r="X101" s="60" t="n">
        <f aca="false">$C101*W101</f>
        <v>161370</v>
      </c>
      <c r="Y101" s="61" t="n">
        <f aca="false">$C101*(W101-$B101)</f>
        <v>1793</v>
      </c>
      <c r="Z101" s="32"/>
      <c r="AA101" s="62" t="n">
        <f aca="false">B101*C101</f>
        <v>159577</v>
      </c>
    </row>
    <row r="102" customFormat="false" ht="12.75" hidden="false" customHeight="false" outlineLevel="0" collapsed="false">
      <c r="B102" s="47" t="n">
        <v>90</v>
      </c>
      <c r="C102" s="48" t="n">
        <f aca="false">ROUND($C$4*NORMDIST(LN(B102),Dashboard!$C$5,Dashboard!$G$5,FALSE()),0)</f>
        <v>1798</v>
      </c>
      <c r="D102" s="49" t="n">
        <f aca="false">C102/$C$9</f>
        <v>0.00183139176607077</v>
      </c>
      <c r="E102" s="50" t="n">
        <f aca="false">E101+D102</f>
        <v>0.0991905411365426</v>
      </c>
      <c r="F102" s="32"/>
      <c r="G102" s="51" t="n">
        <f aca="false">IF($B102&lt;=G$11,G$11,IF(MOD($B102,H$11)=0,QUOTIENT($B102,H$11)*H$11,(QUOTIENT($B102,H$11)+1)*H$11))</f>
        <v>90</v>
      </c>
      <c r="H102" s="52" t="n">
        <f aca="false">$C102*G102</f>
        <v>161820</v>
      </c>
      <c r="I102" s="53" t="n">
        <f aca="false">$C102*(G102-$B102)</f>
        <v>0</v>
      </c>
      <c r="J102" s="63"/>
      <c r="K102" s="51" t="n">
        <f aca="false">IF($B102&lt;=K$11,K$11,IF(MOD($B102,L$11)=0,QUOTIENT($B102,L$11)*L$11,(QUOTIENT($B102,L$11)+1)*L$11))</f>
        <v>120</v>
      </c>
      <c r="L102" s="52" t="n">
        <f aca="false">$C102*K102</f>
        <v>215760</v>
      </c>
      <c r="M102" s="53" t="n">
        <f aca="false">$C102*(K102-$B102)</f>
        <v>53940</v>
      </c>
      <c r="N102" s="32"/>
      <c r="O102" s="51" t="n">
        <f aca="false">IF($B102&lt;=O$11,O$11,IF(MOD($B102,P$11)=0,QUOTIENT($B102,P$11)*P$11,(QUOTIENT($B102,P$11)+1)*P$11))</f>
        <v>90</v>
      </c>
      <c r="P102" s="52" t="n">
        <f aca="false">$C102*O102</f>
        <v>161820</v>
      </c>
      <c r="Q102" s="53" t="n">
        <f aca="false">$C102*(O102-$B102)</f>
        <v>0</v>
      </c>
      <c r="R102" s="32"/>
      <c r="S102" s="51" t="n">
        <f aca="false">IF($B102&lt;=S$11,S$11,IF(MOD($B102,T$11)=0,QUOTIENT($B102,T$11)*T$11,(QUOTIENT($B102,T$11)+1)*T$11))</f>
        <v>90</v>
      </c>
      <c r="T102" s="52" t="n">
        <f aca="false">$C102*S102</f>
        <v>161820</v>
      </c>
      <c r="U102" s="53" t="n">
        <f aca="false">$C102*(S102-$B102)</f>
        <v>0</v>
      </c>
      <c r="V102" s="32"/>
      <c r="W102" s="51" t="n">
        <f aca="false">IF($B102&lt;=W$11,W$11,IF(MOD($B102,X$11)=0,QUOTIENT($B102,X$11)*X$11,(QUOTIENT($B102,X$11)+1)*X$11))</f>
        <v>90</v>
      </c>
      <c r="X102" s="52" t="n">
        <f aca="false">$C102*W102</f>
        <v>161820</v>
      </c>
      <c r="Y102" s="53" t="n">
        <f aca="false">$C102*(W102-$B102)</f>
        <v>0</v>
      </c>
      <c r="Z102" s="32"/>
      <c r="AA102" s="54" t="n">
        <f aca="false">B102*C102</f>
        <v>161820</v>
      </c>
    </row>
    <row r="103" customFormat="false" ht="12.75" hidden="false" customHeight="false" outlineLevel="0" collapsed="false">
      <c r="B103" s="55" t="n">
        <v>91</v>
      </c>
      <c r="C103" s="56" t="n">
        <f aca="false">ROUND($C$4*NORMDIST(LN(B103),Dashboard!$C$5,Dashboard!$G$5,FALSE()),0)</f>
        <v>1803</v>
      </c>
      <c r="D103" s="57" t="n">
        <f aca="false">C103/$C$9</f>
        <v>0.00183648462415217</v>
      </c>
      <c r="E103" s="58" t="n">
        <f aca="false">E102+D103</f>
        <v>0.101027025760695</v>
      </c>
      <c r="F103" s="32"/>
      <c r="G103" s="59" t="n">
        <f aca="false">IF($B103&lt;=G$11,G$11,IF(MOD($B103,H$11)=0,QUOTIENT($B103,H$11)*H$11,(QUOTIENT($B103,H$11)+1)*H$11))</f>
        <v>91</v>
      </c>
      <c r="H103" s="60" t="n">
        <f aca="false">$C103*G103</f>
        <v>164073</v>
      </c>
      <c r="I103" s="61" t="n">
        <f aca="false">$C103*(G103-$B103)</f>
        <v>0</v>
      </c>
      <c r="J103" s="63"/>
      <c r="K103" s="59" t="n">
        <f aca="false">IF($B103&lt;=K$11,K$11,IF(MOD($B103,L$11)=0,QUOTIENT($B103,L$11)*L$11,(QUOTIENT($B103,L$11)+1)*L$11))</f>
        <v>120</v>
      </c>
      <c r="L103" s="60" t="n">
        <f aca="false">$C103*K103</f>
        <v>216360</v>
      </c>
      <c r="M103" s="61" t="n">
        <f aca="false">$C103*(K103-$B103)</f>
        <v>52287</v>
      </c>
      <c r="N103" s="32"/>
      <c r="O103" s="59" t="n">
        <f aca="false">IF($B103&lt;=O$11,O$11,IF(MOD($B103,P$11)=0,QUOTIENT($B103,P$11)*P$11,(QUOTIENT($B103,P$11)+1)*P$11))</f>
        <v>120</v>
      </c>
      <c r="P103" s="60" t="n">
        <f aca="false">$C103*O103</f>
        <v>216360</v>
      </c>
      <c r="Q103" s="61" t="n">
        <f aca="false">$C103*(O103-$B103)</f>
        <v>52287</v>
      </c>
      <c r="R103" s="32"/>
      <c r="S103" s="59" t="n">
        <f aca="false">IF($B103&lt;=S$11,S$11,IF(MOD($B103,T$11)=0,QUOTIENT($B103,T$11)*T$11,(QUOTIENT($B103,T$11)+1)*T$11))</f>
        <v>100</v>
      </c>
      <c r="T103" s="60" t="n">
        <f aca="false">$C103*S103</f>
        <v>180300</v>
      </c>
      <c r="U103" s="61" t="n">
        <f aca="false">$C103*(S103-$B103)</f>
        <v>16227</v>
      </c>
      <c r="V103" s="32"/>
      <c r="W103" s="59" t="n">
        <f aca="false">IF($B103&lt;=W$11,W$11,IF(MOD($B103,X$11)=0,QUOTIENT($B103,X$11)*X$11,(QUOTIENT($B103,X$11)+1)*X$11))</f>
        <v>100</v>
      </c>
      <c r="X103" s="60" t="n">
        <f aca="false">$C103*W103</f>
        <v>180300</v>
      </c>
      <c r="Y103" s="61" t="n">
        <f aca="false">$C103*(W103-$B103)</f>
        <v>16227</v>
      </c>
      <c r="Z103" s="32"/>
      <c r="AA103" s="62" t="n">
        <f aca="false">B103*C103</f>
        <v>164073</v>
      </c>
    </row>
    <row r="104" customFormat="false" ht="12.75" hidden="false" customHeight="false" outlineLevel="0" collapsed="false">
      <c r="B104" s="47" t="n">
        <v>92</v>
      </c>
      <c r="C104" s="48" t="n">
        <f aca="false">ROUND($C$4*NORMDIST(LN(B104),Dashboard!$C$5,Dashboard!$G$5,FALSE()),0)</f>
        <v>1808</v>
      </c>
      <c r="D104" s="49" t="n">
        <f aca="false">C104/$C$9</f>
        <v>0.00184157748223356</v>
      </c>
      <c r="E104" s="50" t="n">
        <f aca="false">E103+D104</f>
        <v>0.102868603242928</v>
      </c>
      <c r="F104" s="32"/>
      <c r="G104" s="51" t="n">
        <f aca="false">IF($B104&lt;=G$11,G$11,IF(MOD($B104,H$11)=0,QUOTIENT($B104,H$11)*H$11,(QUOTIENT($B104,H$11)+1)*H$11))</f>
        <v>92</v>
      </c>
      <c r="H104" s="52" t="n">
        <f aca="false">$C104*G104</f>
        <v>166336</v>
      </c>
      <c r="I104" s="53" t="n">
        <f aca="false">$C104*(G104-$B104)</f>
        <v>0</v>
      </c>
      <c r="J104" s="63"/>
      <c r="K104" s="51" t="n">
        <f aca="false">IF($B104&lt;=K$11,K$11,IF(MOD($B104,L$11)=0,QUOTIENT($B104,L$11)*L$11,(QUOTIENT($B104,L$11)+1)*L$11))</f>
        <v>120</v>
      </c>
      <c r="L104" s="52" t="n">
        <f aca="false">$C104*K104</f>
        <v>216960</v>
      </c>
      <c r="M104" s="53" t="n">
        <f aca="false">$C104*(K104-$B104)</f>
        <v>50624</v>
      </c>
      <c r="N104" s="32"/>
      <c r="O104" s="51" t="n">
        <f aca="false">IF($B104&lt;=O$11,O$11,IF(MOD($B104,P$11)=0,QUOTIENT($B104,P$11)*P$11,(QUOTIENT($B104,P$11)+1)*P$11))</f>
        <v>120</v>
      </c>
      <c r="P104" s="52" t="n">
        <f aca="false">$C104*O104</f>
        <v>216960</v>
      </c>
      <c r="Q104" s="53" t="n">
        <f aca="false">$C104*(O104-$B104)</f>
        <v>50624</v>
      </c>
      <c r="R104" s="32"/>
      <c r="S104" s="51" t="n">
        <f aca="false">IF($B104&lt;=S$11,S$11,IF(MOD($B104,T$11)=0,QUOTIENT($B104,T$11)*T$11,(QUOTIENT($B104,T$11)+1)*T$11))</f>
        <v>100</v>
      </c>
      <c r="T104" s="52" t="n">
        <f aca="false">$C104*S104</f>
        <v>180800</v>
      </c>
      <c r="U104" s="53" t="n">
        <f aca="false">$C104*(S104-$B104)</f>
        <v>14464</v>
      </c>
      <c r="V104" s="32"/>
      <c r="W104" s="51" t="n">
        <f aca="false">IF($B104&lt;=W$11,W$11,IF(MOD($B104,X$11)=0,QUOTIENT($B104,X$11)*X$11,(QUOTIENT($B104,X$11)+1)*X$11))</f>
        <v>100</v>
      </c>
      <c r="X104" s="52" t="n">
        <f aca="false">$C104*W104</f>
        <v>180800</v>
      </c>
      <c r="Y104" s="53" t="n">
        <f aca="false">$C104*(W104-$B104)</f>
        <v>14464</v>
      </c>
      <c r="Z104" s="32"/>
      <c r="AA104" s="54" t="n">
        <f aca="false">B104*C104</f>
        <v>166336</v>
      </c>
    </row>
    <row r="105" customFormat="false" ht="12.75" hidden="false" customHeight="false" outlineLevel="0" collapsed="false">
      <c r="B105" s="55" t="n">
        <v>93</v>
      </c>
      <c r="C105" s="56" t="n">
        <f aca="false">ROUND($C$4*NORMDIST(LN(B105),Dashboard!$C$5,Dashboard!$G$5,FALSE()),0)</f>
        <v>1812</v>
      </c>
      <c r="D105" s="57" t="n">
        <f aca="false">C105/$C$9</f>
        <v>0.00184565176869868</v>
      </c>
      <c r="E105" s="58" t="n">
        <f aca="false">E104+D105</f>
        <v>0.104714255011627</v>
      </c>
      <c r="F105" s="32"/>
      <c r="G105" s="59" t="n">
        <f aca="false">IF($B105&lt;=G$11,G$11,IF(MOD($B105,H$11)=0,QUOTIENT($B105,H$11)*H$11,(QUOTIENT($B105,H$11)+1)*H$11))</f>
        <v>93</v>
      </c>
      <c r="H105" s="60" t="n">
        <f aca="false">$C105*G105</f>
        <v>168516</v>
      </c>
      <c r="I105" s="61" t="n">
        <f aca="false">$C105*(G105-$B105)</f>
        <v>0</v>
      </c>
      <c r="J105" s="63"/>
      <c r="K105" s="59" t="n">
        <f aca="false">IF($B105&lt;=K$11,K$11,IF(MOD($B105,L$11)=0,QUOTIENT($B105,L$11)*L$11,(QUOTIENT($B105,L$11)+1)*L$11))</f>
        <v>120</v>
      </c>
      <c r="L105" s="60" t="n">
        <f aca="false">$C105*K105</f>
        <v>217440</v>
      </c>
      <c r="M105" s="61" t="n">
        <f aca="false">$C105*(K105-$B105)</f>
        <v>48924</v>
      </c>
      <c r="N105" s="32"/>
      <c r="O105" s="59" t="n">
        <f aca="false">IF($B105&lt;=O$11,O$11,IF(MOD($B105,P$11)=0,QUOTIENT($B105,P$11)*P$11,(QUOTIENT($B105,P$11)+1)*P$11))</f>
        <v>120</v>
      </c>
      <c r="P105" s="60" t="n">
        <f aca="false">$C105*O105</f>
        <v>217440</v>
      </c>
      <c r="Q105" s="61" t="n">
        <f aca="false">$C105*(O105-$B105)</f>
        <v>48924</v>
      </c>
      <c r="R105" s="32"/>
      <c r="S105" s="59" t="n">
        <f aca="false">IF($B105&lt;=S$11,S$11,IF(MOD($B105,T$11)=0,QUOTIENT($B105,T$11)*T$11,(QUOTIENT($B105,T$11)+1)*T$11))</f>
        <v>100</v>
      </c>
      <c r="T105" s="60" t="n">
        <f aca="false">$C105*S105</f>
        <v>181200</v>
      </c>
      <c r="U105" s="61" t="n">
        <f aca="false">$C105*(S105-$B105)</f>
        <v>12684</v>
      </c>
      <c r="V105" s="32"/>
      <c r="W105" s="59" t="n">
        <f aca="false">IF($B105&lt;=W$11,W$11,IF(MOD($B105,X$11)=0,QUOTIENT($B105,X$11)*X$11,(QUOTIENT($B105,X$11)+1)*X$11))</f>
        <v>100</v>
      </c>
      <c r="X105" s="60" t="n">
        <f aca="false">$C105*W105</f>
        <v>181200</v>
      </c>
      <c r="Y105" s="61" t="n">
        <f aca="false">$C105*(W105-$B105)</f>
        <v>12684</v>
      </c>
      <c r="Z105" s="32"/>
      <c r="AA105" s="62" t="n">
        <f aca="false">B105*C105</f>
        <v>168516</v>
      </c>
    </row>
    <row r="106" customFormat="false" ht="12.75" hidden="false" customHeight="false" outlineLevel="0" collapsed="false">
      <c r="B106" s="47" t="n">
        <v>94</v>
      </c>
      <c r="C106" s="48" t="n">
        <f aca="false">ROUND($C$4*NORMDIST(LN(B106),Dashboard!$C$5,Dashboard!$G$5,FALSE()),0)</f>
        <v>1816</v>
      </c>
      <c r="D106" s="49" t="n">
        <f aca="false">C106/$C$9</f>
        <v>0.0018497260551638</v>
      </c>
      <c r="E106" s="50" t="n">
        <f aca="false">E105+D106</f>
        <v>0.106563981066791</v>
      </c>
      <c r="F106" s="32"/>
      <c r="G106" s="51" t="n">
        <f aca="false">IF($B106&lt;=G$11,G$11,IF(MOD($B106,H$11)=0,QUOTIENT($B106,H$11)*H$11,(QUOTIENT($B106,H$11)+1)*H$11))</f>
        <v>94</v>
      </c>
      <c r="H106" s="52" t="n">
        <f aca="false">$C106*G106</f>
        <v>170704</v>
      </c>
      <c r="I106" s="53" t="n">
        <f aca="false">$C106*(G106-$B106)</f>
        <v>0</v>
      </c>
      <c r="J106" s="63"/>
      <c r="K106" s="51" t="n">
        <f aca="false">IF($B106&lt;=K$11,K$11,IF(MOD($B106,L$11)=0,QUOTIENT($B106,L$11)*L$11,(QUOTIENT($B106,L$11)+1)*L$11))</f>
        <v>120</v>
      </c>
      <c r="L106" s="52" t="n">
        <f aca="false">$C106*K106</f>
        <v>217920</v>
      </c>
      <c r="M106" s="53" t="n">
        <f aca="false">$C106*(K106-$B106)</f>
        <v>47216</v>
      </c>
      <c r="N106" s="32"/>
      <c r="O106" s="51" t="n">
        <f aca="false">IF($B106&lt;=O$11,O$11,IF(MOD($B106,P$11)=0,QUOTIENT($B106,P$11)*P$11,(QUOTIENT($B106,P$11)+1)*P$11))</f>
        <v>120</v>
      </c>
      <c r="P106" s="52" t="n">
        <f aca="false">$C106*O106</f>
        <v>217920</v>
      </c>
      <c r="Q106" s="53" t="n">
        <f aca="false">$C106*(O106-$B106)</f>
        <v>47216</v>
      </c>
      <c r="R106" s="32"/>
      <c r="S106" s="51" t="n">
        <f aca="false">IF($B106&lt;=S$11,S$11,IF(MOD($B106,T$11)=0,QUOTIENT($B106,T$11)*T$11,(QUOTIENT($B106,T$11)+1)*T$11))</f>
        <v>100</v>
      </c>
      <c r="T106" s="52" t="n">
        <f aca="false">$C106*S106</f>
        <v>181600</v>
      </c>
      <c r="U106" s="53" t="n">
        <f aca="false">$C106*(S106-$B106)</f>
        <v>10896</v>
      </c>
      <c r="V106" s="32"/>
      <c r="W106" s="51" t="n">
        <f aca="false">IF($B106&lt;=W$11,W$11,IF(MOD($B106,X$11)=0,QUOTIENT($B106,X$11)*X$11,(QUOTIENT($B106,X$11)+1)*X$11))</f>
        <v>100</v>
      </c>
      <c r="X106" s="52" t="n">
        <f aca="false">$C106*W106</f>
        <v>181600</v>
      </c>
      <c r="Y106" s="53" t="n">
        <f aca="false">$C106*(W106-$B106)</f>
        <v>10896</v>
      </c>
      <c r="Z106" s="32"/>
      <c r="AA106" s="54" t="n">
        <f aca="false">B106*C106</f>
        <v>170704</v>
      </c>
    </row>
    <row r="107" customFormat="false" ht="12.75" hidden="false" customHeight="false" outlineLevel="0" collapsed="false">
      <c r="B107" s="55" t="n">
        <v>95</v>
      </c>
      <c r="C107" s="56" t="n">
        <f aca="false">ROUND($C$4*NORMDIST(LN(B107),Dashboard!$C$5,Dashboard!$G$5,FALSE()),0)</f>
        <v>1820</v>
      </c>
      <c r="D107" s="57" t="n">
        <f aca="false">C107/$C$9</f>
        <v>0.00185380034162892</v>
      </c>
      <c r="E107" s="58" t="n">
        <f aca="false">E106+D107</f>
        <v>0.10841778140842</v>
      </c>
      <c r="F107" s="32"/>
      <c r="G107" s="59" t="n">
        <f aca="false">IF($B107&lt;=G$11,G$11,IF(MOD($B107,H$11)=0,QUOTIENT($B107,H$11)*H$11,(QUOTIENT($B107,H$11)+1)*H$11))</f>
        <v>95</v>
      </c>
      <c r="H107" s="60" t="n">
        <f aca="false">$C107*G107</f>
        <v>172900</v>
      </c>
      <c r="I107" s="61" t="n">
        <f aca="false">$C107*(G107-$B107)</f>
        <v>0</v>
      </c>
      <c r="J107" s="63"/>
      <c r="K107" s="59" t="n">
        <f aca="false">IF($B107&lt;=K$11,K$11,IF(MOD($B107,L$11)=0,QUOTIENT($B107,L$11)*L$11,(QUOTIENT($B107,L$11)+1)*L$11))</f>
        <v>120</v>
      </c>
      <c r="L107" s="60" t="n">
        <f aca="false">$C107*K107</f>
        <v>218400</v>
      </c>
      <c r="M107" s="61" t="n">
        <f aca="false">$C107*(K107-$B107)</f>
        <v>45500</v>
      </c>
      <c r="N107" s="32"/>
      <c r="O107" s="59" t="n">
        <f aca="false">IF($B107&lt;=O$11,O$11,IF(MOD($B107,P$11)=0,QUOTIENT($B107,P$11)*P$11,(QUOTIENT($B107,P$11)+1)*P$11))</f>
        <v>120</v>
      </c>
      <c r="P107" s="60" t="n">
        <f aca="false">$C107*O107</f>
        <v>218400</v>
      </c>
      <c r="Q107" s="61" t="n">
        <f aca="false">$C107*(O107-$B107)</f>
        <v>45500</v>
      </c>
      <c r="R107" s="32"/>
      <c r="S107" s="59" t="n">
        <f aca="false">IF($B107&lt;=S$11,S$11,IF(MOD($B107,T$11)=0,QUOTIENT($B107,T$11)*T$11,(QUOTIENT($B107,T$11)+1)*T$11))</f>
        <v>100</v>
      </c>
      <c r="T107" s="60" t="n">
        <f aca="false">$C107*S107</f>
        <v>182000</v>
      </c>
      <c r="U107" s="61" t="n">
        <f aca="false">$C107*(S107-$B107)</f>
        <v>9100</v>
      </c>
      <c r="V107" s="32"/>
      <c r="W107" s="59" t="n">
        <f aca="false">IF($B107&lt;=W$11,W$11,IF(MOD($B107,X$11)=0,QUOTIENT($B107,X$11)*X$11,(QUOTIENT($B107,X$11)+1)*X$11))</f>
        <v>100</v>
      </c>
      <c r="X107" s="60" t="n">
        <f aca="false">$C107*W107</f>
        <v>182000</v>
      </c>
      <c r="Y107" s="61" t="n">
        <f aca="false">$C107*(W107-$B107)</f>
        <v>9100</v>
      </c>
      <c r="Z107" s="32"/>
      <c r="AA107" s="62" t="n">
        <f aca="false">B107*C107</f>
        <v>172900</v>
      </c>
    </row>
    <row r="108" customFormat="false" ht="12.75" hidden="false" customHeight="false" outlineLevel="0" collapsed="false">
      <c r="B108" s="47" t="n">
        <v>96</v>
      </c>
      <c r="C108" s="48" t="n">
        <f aca="false">ROUND($C$4*NORMDIST(LN(B108),Dashboard!$C$5,Dashboard!$G$5,FALSE()),0)</f>
        <v>1823</v>
      </c>
      <c r="D108" s="49" t="n">
        <f aca="false">C108/$C$9</f>
        <v>0.00185685605647776</v>
      </c>
      <c r="E108" s="50" t="n">
        <f aca="false">E107+D108</f>
        <v>0.110274637464897</v>
      </c>
      <c r="F108" s="32"/>
      <c r="G108" s="51" t="n">
        <f aca="false">IF($B108&lt;=G$11,G$11,IF(MOD($B108,H$11)=0,QUOTIENT($B108,H$11)*H$11,(QUOTIENT($B108,H$11)+1)*H$11))</f>
        <v>96</v>
      </c>
      <c r="H108" s="52" t="n">
        <f aca="false">$C108*G108</f>
        <v>175008</v>
      </c>
      <c r="I108" s="53" t="n">
        <f aca="false">$C108*(G108-$B108)</f>
        <v>0</v>
      </c>
      <c r="J108" s="63"/>
      <c r="K108" s="51" t="n">
        <f aca="false">IF($B108&lt;=K$11,K$11,IF(MOD($B108,L$11)=0,QUOTIENT($B108,L$11)*L$11,(QUOTIENT($B108,L$11)+1)*L$11))</f>
        <v>120</v>
      </c>
      <c r="L108" s="52" t="n">
        <f aca="false">$C108*K108</f>
        <v>218760</v>
      </c>
      <c r="M108" s="53" t="n">
        <f aca="false">$C108*(K108-$B108)</f>
        <v>43752</v>
      </c>
      <c r="N108" s="32"/>
      <c r="O108" s="51" t="n">
        <f aca="false">IF($B108&lt;=O$11,O$11,IF(MOD($B108,P$11)=0,QUOTIENT($B108,P$11)*P$11,(QUOTIENT($B108,P$11)+1)*P$11))</f>
        <v>120</v>
      </c>
      <c r="P108" s="52" t="n">
        <f aca="false">$C108*O108</f>
        <v>218760</v>
      </c>
      <c r="Q108" s="53" t="n">
        <f aca="false">$C108*(O108-$B108)</f>
        <v>43752</v>
      </c>
      <c r="R108" s="32"/>
      <c r="S108" s="51" t="n">
        <f aca="false">IF($B108&lt;=S$11,S$11,IF(MOD($B108,T$11)=0,QUOTIENT($B108,T$11)*T$11,(QUOTIENT($B108,T$11)+1)*T$11))</f>
        <v>100</v>
      </c>
      <c r="T108" s="52" t="n">
        <f aca="false">$C108*S108</f>
        <v>182300</v>
      </c>
      <c r="U108" s="53" t="n">
        <f aca="false">$C108*(S108-$B108)</f>
        <v>7292</v>
      </c>
      <c r="V108" s="32"/>
      <c r="W108" s="51" t="n">
        <f aca="false">IF($B108&lt;=W$11,W$11,IF(MOD($B108,X$11)=0,QUOTIENT($B108,X$11)*X$11,(QUOTIENT($B108,X$11)+1)*X$11))</f>
        <v>100</v>
      </c>
      <c r="X108" s="52" t="n">
        <f aca="false">$C108*W108</f>
        <v>182300</v>
      </c>
      <c r="Y108" s="53" t="n">
        <f aca="false">$C108*(W108-$B108)</f>
        <v>7292</v>
      </c>
      <c r="Z108" s="32"/>
      <c r="AA108" s="54" t="n">
        <f aca="false">B108*C108</f>
        <v>175008</v>
      </c>
    </row>
    <row r="109" customFormat="false" ht="12.75" hidden="false" customHeight="false" outlineLevel="0" collapsed="false">
      <c r="B109" s="55" t="n">
        <v>97</v>
      </c>
      <c r="C109" s="56" t="n">
        <f aca="false">ROUND($C$4*NORMDIST(LN(B109),Dashboard!$C$5,Dashboard!$G$5,FALSE()),0)</f>
        <v>1827</v>
      </c>
      <c r="D109" s="57" t="n">
        <f aca="false">C109/$C$9</f>
        <v>0.00186093034294288</v>
      </c>
      <c r="E109" s="58" t="n">
        <f aca="false">E108+D109</f>
        <v>0.11213556780784</v>
      </c>
      <c r="F109" s="32"/>
      <c r="G109" s="59" t="n">
        <f aca="false">IF($B109&lt;=G$11,G$11,IF(MOD($B109,H$11)=0,QUOTIENT($B109,H$11)*H$11,(QUOTIENT($B109,H$11)+1)*H$11))</f>
        <v>97</v>
      </c>
      <c r="H109" s="60" t="n">
        <f aca="false">$C109*G109</f>
        <v>177219</v>
      </c>
      <c r="I109" s="61" t="n">
        <f aca="false">$C109*(G109-$B109)</f>
        <v>0</v>
      </c>
      <c r="J109" s="63"/>
      <c r="K109" s="59" t="n">
        <f aca="false">IF($B109&lt;=K$11,K$11,IF(MOD($B109,L$11)=0,QUOTIENT($B109,L$11)*L$11,(QUOTIENT($B109,L$11)+1)*L$11))</f>
        <v>120</v>
      </c>
      <c r="L109" s="60" t="n">
        <f aca="false">$C109*K109</f>
        <v>219240</v>
      </c>
      <c r="M109" s="61" t="n">
        <f aca="false">$C109*(K109-$B109)</f>
        <v>42021</v>
      </c>
      <c r="N109" s="32"/>
      <c r="O109" s="59" t="n">
        <f aca="false">IF($B109&lt;=O$11,O$11,IF(MOD($B109,P$11)=0,QUOTIENT($B109,P$11)*P$11,(QUOTIENT($B109,P$11)+1)*P$11))</f>
        <v>120</v>
      </c>
      <c r="P109" s="60" t="n">
        <f aca="false">$C109*O109</f>
        <v>219240</v>
      </c>
      <c r="Q109" s="61" t="n">
        <f aca="false">$C109*(O109-$B109)</f>
        <v>42021</v>
      </c>
      <c r="R109" s="32"/>
      <c r="S109" s="59" t="n">
        <f aca="false">IF($B109&lt;=S$11,S$11,IF(MOD($B109,T$11)=0,QUOTIENT($B109,T$11)*T$11,(QUOTIENT($B109,T$11)+1)*T$11))</f>
        <v>100</v>
      </c>
      <c r="T109" s="60" t="n">
        <f aca="false">$C109*S109</f>
        <v>182700</v>
      </c>
      <c r="U109" s="61" t="n">
        <f aca="false">$C109*(S109-$B109)</f>
        <v>5481</v>
      </c>
      <c r="V109" s="32"/>
      <c r="W109" s="59" t="n">
        <f aca="false">IF($B109&lt;=W$11,W$11,IF(MOD($B109,X$11)=0,QUOTIENT($B109,X$11)*X$11,(QUOTIENT($B109,X$11)+1)*X$11))</f>
        <v>100</v>
      </c>
      <c r="X109" s="60" t="n">
        <f aca="false">$C109*W109</f>
        <v>182700</v>
      </c>
      <c r="Y109" s="61" t="n">
        <f aca="false">$C109*(W109-$B109)</f>
        <v>5481</v>
      </c>
      <c r="Z109" s="32"/>
      <c r="AA109" s="62" t="n">
        <f aca="false">B109*C109</f>
        <v>177219</v>
      </c>
    </row>
    <row r="110" customFormat="false" ht="12.75" hidden="false" customHeight="false" outlineLevel="0" collapsed="false">
      <c r="B110" s="47" t="n">
        <v>98</v>
      </c>
      <c r="C110" s="48" t="n">
        <f aca="false">ROUND($C$4*NORMDIST(LN(B110),Dashboard!$C$5,Dashboard!$G$5,FALSE()),0)</f>
        <v>1830</v>
      </c>
      <c r="D110" s="49" t="n">
        <f aca="false">C110/$C$9</f>
        <v>0.00186398605779172</v>
      </c>
      <c r="E110" s="50" t="n">
        <f aca="false">E109+D110</f>
        <v>0.113999553865632</v>
      </c>
      <c r="F110" s="32"/>
      <c r="G110" s="51" t="n">
        <f aca="false">IF($B110&lt;=G$11,G$11,IF(MOD($B110,H$11)=0,QUOTIENT($B110,H$11)*H$11,(QUOTIENT($B110,H$11)+1)*H$11))</f>
        <v>98</v>
      </c>
      <c r="H110" s="52" t="n">
        <f aca="false">$C110*G110</f>
        <v>179340</v>
      </c>
      <c r="I110" s="53" t="n">
        <f aca="false">$C110*(G110-$B110)</f>
        <v>0</v>
      </c>
      <c r="J110" s="63"/>
      <c r="K110" s="51" t="n">
        <f aca="false">IF($B110&lt;=K$11,K$11,IF(MOD($B110,L$11)=0,QUOTIENT($B110,L$11)*L$11,(QUOTIENT($B110,L$11)+1)*L$11))</f>
        <v>120</v>
      </c>
      <c r="L110" s="52" t="n">
        <f aca="false">$C110*K110</f>
        <v>219600</v>
      </c>
      <c r="M110" s="53" t="n">
        <f aca="false">$C110*(K110-$B110)</f>
        <v>40260</v>
      </c>
      <c r="N110" s="32"/>
      <c r="O110" s="51" t="n">
        <f aca="false">IF($B110&lt;=O$11,O$11,IF(MOD($B110,P$11)=0,QUOTIENT($B110,P$11)*P$11,(QUOTIENT($B110,P$11)+1)*P$11))</f>
        <v>120</v>
      </c>
      <c r="P110" s="52" t="n">
        <f aca="false">$C110*O110</f>
        <v>219600</v>
      </c>
      <c r="Q110" s="53" t="n">
        <f aca="false">$C110*(O110-$B110)</f>
        <v>40260</v>
      </c>
      <c r="R110" s="32"/>
      <c r="S110" s="51" t="n">
        <f aca="false">IF($B110&lt;=S$11,S$11,IF(MOD($B110,T$11)=0,QUOTIENT($B110,T$11)*T$11,(QUOTIENT($B110,T$11)+1)*T$11))</f>
        <v>100</v>
      </c>
      <c r="T110" s="52" t="n">
        <f aca="false">$C110*S110</f>
        <v>183000</v>
      </c>
      <c r="U110" s="53" t="n">
        <f aca="false">$C110*(S110-$B110)</f>
        <v>3660</v>
      </c>
      <c r="V110" s="32"/>
      <c r="W110" s="51" t="n">
        <f aca="false">IF($B110&lt;=W$11,W$11,IF(MOD($B110,X$11)=0,QUOTIENT($B110,X$11)*X$11,(QUOTIENT($B110,X$11)+1)*X$11))</f>
        <v>100</v>
      </c>
      <c r="X110" s="52" t="n">
        <f aca="false">$C110*W110</f>
        <v>183000</v>
      </c>
      <c r="Y110" s="53" t="n">
        <f aca="false">$C110*(W110-$B110)</f>
        <v>3660</v>
      </c>
      <c r="Z110" s="32"/>
      <c r="AA110" s="54" t="n">
        <f aca="false">B110*C110</f>
        <v>179340</v>
      </c>
    </row>
    <row r="111" customFormat="false" ht="12.75" hidden="false" customHeight="false" outlineLevel="0" collapsed="false">
      <c r="B111" s="55" t="n">
        <v>99</v>
      </c>
      <c r="C111" s="56" t="n">
        <f aca="false">ROUND($C$4*NORMDIST(LN(B111),Dashboard!$C$5,Dashboard!$G$5,FALSE()),0)</f>
        <v>1833</v>
      </c>
      <c r="D111" s="57" t="n">
        <f aca="false">C111/$C$9</f>
        <v>0.00186704177264056</v>
      </c>
      <c r="E111" s="58" t="n">
        <f aca="false">E110+D111</f>
        <v>0.115866595638273</v>
      </c>
      <c r="F111" s="32"/>
      <c r="G111" s="59" t="n">
        <f aca="false">IF($B111&lt;=G$11,G$11,IF(MOD($B111,H$11)=0,QUOTIENT($B111,H$11)*H$11,(QUOTIENT($B111,H$11)+1)*H$11))</f>
        <v>99</v>
      </c>
      <c r="H111" s="60" t="n">
        <f aca="false">$C111*G111</f>
        <v>181467</v>
      </c>
      <c r="I111" s="61" t="n">
        <f aca="false">$C111*(G111-$B111)</f>
        <v>0</v>
      </c>
      <c r="J111" s="63"/>
      <c r="K111" s="59" t="n">
        <f aca="false">IF($B111&lt;=K$11,K$11,IF(MOD($B111,L$11)=0,QUOTIENT($B111,L$11)*L$11,(QUOTIENT($B111,L$11)+1)*L$11))</f>
        <v>120</v>
      </c>
      <c r="L111" s="60" t="n">
        <f aca="false">$C111*K111</f>
        <v>219960</v>
      </c>
      <c r="M111" s="61" t="n">
        <f aca="false">$C111*(K111-$B111)</f>
        <v>38493</v>
      </c>
      <c r="N111" s="32"/>
      <c r="O111" s="59" t="n">
        <f aca="false">IF($B111&lt;=O$11,O$11,IF(MOD($B111,P$11)=0,QUOTIENT($B111,P$11)*P$11,(QUOTIENT($B111,P$11)+1)*P$11))</f>
        <v>120</v>
      </c>
      <c r="P111" s="60" t="n">
        <f aca="false">$C111*O111</f>
        <v>219960</v>
      </c>
      <c r="Q111" s="61" t="n">
        <f aca="false">$C111*(O111-$B111)</f>
        <v>38493</v>
      </c>
      <c r="R111" s="32"/>
      <c r="S111" s="59" t="n">
        <f aca="false">IF($B111&lt;=S$11,S$11,IF(MOD($B111,T$11)=0,QUOTIENT($B111,T$11)*T$11,(QUOTIENT($B111,T$11)+1)*T$11))</f>
        <v>100</v>
      </c>
      <c r="T111" s="60" t="n">
        <f aca="false">$C111*S111</f>
        <v>183300</v>
      </c>
      <c r="U111" s="61" t="n">
        <f aca="false">$C111*(S111-$B111)</f>
        <v>1833</v>
      </c>
      <c r="V111" s="32"/>
      <c r="W111" s="59" t="n">
        <f aca="false">IF($B111&lt;=W$11,W$11,IF(MOD($B111,X$11)=0,QUOTIENT($B111,X$11)*X$11,(QUOTIENT($B111,X$11)+1)*X$11))</f>
        <v>100</v>
      </c>
      <c r="X111" s="60" t="n">
        <f aca="false">$C111*W111</f>
        <v>183300</v>
      </c>
      <c r="Y111" s="61" t="n">
        <f aca="false">$C111*(W111-$B111)</f>
        <v>1833</v>
      </c>
      <c r="Z111" s="32"/>
      <c r="AA111" s="62" t="n">
        <f aca="false">B111*C111</f>
        <v>181467</v>
      </c>
    </row>
    <row r="112" customFormat="false" ht="12.75" hidden="false" customHeight="false" outlineLevel="0" collapsed="false">
      <c r="B112" s="47" t="n">
        <v>100</v>
      </c>
      <c r="C112" s="48" t="n">
        <f aca="false">ROUND($C$4*NORMDIST(LN(B112),Dashboard!$C$5,Dashboard!$G$5,FALSE()),0)</f>
        <v>1836</v>
      </c>
      <c r="D112" s="49" t="n">
        <f aca="false">C112/$C$9</f>
        <v>0.00187009748748939</v>
      </c>
      <c r="E112" s="50" t="n">
        <f aca="false">E111+D112</f>
        <v>0.117736693125762</v>
      </c>
      <c r="F112" s="32"/>
      <c r="G112" s="51" t="n">
        <f aca="false">IF($B112&lt;=G$11,G$11,IF(MOD($B112,H$11)=0,QUOTIENT($B112,H$11)*H$11,(QUOTIENT($B112,H$11)+1)*H$11))</f>
        <v>100</v>
      </c>
      <c r="H112" s="52" t="n">
        <f aca="false">$C112*G112</f>
        <v>183600</v>
      </c>
      <c r="I112" s="53" t="n">
        <f aca="false">$C112*(G112-$B112)</f>
        <v>0</v>
      </c>
      <c r="J112" s="63"/>
      <c r="K112" s="51" t="n">
        <f aca="false">IF($B112&lt;=K$11,K$11,IF(MOD($B112,L$11)=0,QUOTIENT($B112,L$11)*L$11,(QUOTIENT($B112,L$11)+1)*L$11))</f>
        <v>120</v>
      </c>
      <c r="L112" s="52" t="n">
        <f aca="false">$C112*K112</f>
        <v>220320</v>
      </c>
      <c r="M112" s="53" t="n">
        <f aca="false">$C112*(K112-$B112)</f>
        <v>36720</v>
      </c>
      <c r="N112" s="32"/>
      <c r="O112" s="51" t="n">
        <f aca="false">IF($B112&lt;=O$11,O$11,IF(MOD($B112,P$11)=0,QUOTIENT($B112,P$11)*P$11,(QUOTIENT($B112,P$11)+1)*P$11))</f>
        <v>120</v>
      </c>
      <c r="P112" s="52" t="n">
        <f aca="false">$C112*O112</f>
        <v>220320</v>
      </c>
      <c r="Q112" s="53" t="n">
        <f aca="false">$C112*(O112-$B112)</f>
        <v>36720</v>
      </c>
      <c r="R112" s="32"/>
      <c r="S112" s="51" t="n">
        <f aca="false">IF($B112&lt;=S$11,S$11,IF(MOD($B112,T$11)=0,QUOTIENT($B112,T$11)*T$11,(QUOTIENT($B112,T$11)+1)*T$11))</f>
        <v>100</v>
      </c>
      <c r="T112" s="52" t="n">
        <f aca="false">$C112*S112</f>
        <v>183600</v>
      </c>
      <c r="U112" s="53" t="n">
        <f aca="false">$C112*(S112-$B112)</f>
        <v>0</v>
      </c>
      <c r="V112" s="32"/>
      <c r="W112" s="51" t="n">
        <f aca="false">IF($B112&lt;=W$11,W$11,IF(MOD($B112,X$11)=0,QUOTIENT($B112,X$11)*X$11,(QUOTIENT($B112,X$11)+1)*X$11))</f>
        <v>100</v>
      </c>
      <c r="X112" s="52" t="n">
        <f aca="false">$C112*W112</f>
        <v>183600</v>
      </c>
      <c r="Y112" s="53" t="n">
        <f aca="false">$C112*(W112-$B112)</f>
        <v>0</v>
      </c>
      <c r="Z112" s="32"/>
      <c r="AA112" s="54" t="n">
        <f aca="false">B112*C112</f>
        <v>183600</v>
      </c>
    </row>
    <row r="113" customFormat="false" ht="12.75" hidden="false" customHeight="false" outlineLevel="0" collapsed="false">
      <c r="B113" s="55" t="n">
        <v>101</v>
      </c>
      <c r="C113" s="56" t="n">
        <f aca="false">ROUND($C$4*NORMDIST(LN(B113),Dashboard!$C$5,Dashboard!$G$5,FALSE()),0)</f>
        <v>1839</v>
      </c>
      <c r="D113" s="57" t="n">
        <f aca="false">C113/$C$9</f>
        <v>0.00187315320233823</v>
      </c>
      <c r="E113" s="58" t="n">
        <f aca="false">E112+D113</f>
        <v>0.1196098463281</v>
      </c>
      <c r="F113" s="32"/>
      <c r="G113" s="59" t="n">
        <f aca="false">IF($B113&lt;=G$11,G$11,IF(MOD($B113,H$11)=0,QUOTIENT($B113,H$11)*H$11,(QUOTIENT($B113,H$11)+1)*H$11))</f>
        <v>101</v>
      </c>
      <c r="H113" s="60" t="n">
        <f aca="false">$C113*G113</f>
        <v>185739</v>
      </c>
      <c r="I113" s="61" t="n">
        <f aca="false">$C113*(G113-$B113)</f>
        <v>0</v>
      </c>
      <c r="J113" s="63"/>
      <c r="K113" s="59" t="n">
        <f aca="false">IF($B113&lt;=K$11,K$11,IF(MOD($B113,L$11)=0,QUOTIENT($B113,L$11)*L$11,(QUOTIENT($B113,L$11)+1)*L$11))</f>
        <v>120</v>
      </c>
      <c r="L113" s="60" t="n">
        <f aca="false">$C113*K113</f>
        <v>220680</v>
      </c>
      <c r="M113" s="61" t="n">
        <f aca="false">$C113*(K113-$B113)</f>
        <v>34941</v>
      </c>
      <c r="N113" s="32"/>
      <c r="O113" s="59" t="n">
        <f aca="false">IF($B113&lt;=O$11,O$11,IF(MOD($B113,P$11)=0,QUOTIENT($B113,P$11)*P$11,(QUOTIENT($B113,P$11)+1)*P$11))</f>
        <v>120</v>
      </c>
      <c r="P113" s="60" t="n">
        <f aca="false">$C113*O113</f>
        <v>220680</v>
      </c>
      <c r="Q113" s="61" t="n">
        <f aca="false">$C113*(O113-$B113)</f>
        <v>34941</v>
      </c>
      <c r="R113" s="32"/>
      <c r="S113" s="59" t="n">
        <f aca="false">IF($B113&lt;=S$11,S$11,IF(MOD($B113,T$11)=0,QUOTIENT($B113,T$11)*T$11,(QUOTIENT($B113,T$11)+1)*T$11))</f>
        <v>110</v>
      </c>
      <c r="T113" s="60" t="n">
        <f aca="false">$C113*S113</f>
        <v>202290</v>
      </c>
      <c r="U113" s="61" t="n">
        <f aca="false">$C113*(S113-$B113)</f>
        <v>16551</v>
      </c>
      <c r="V113" s="32"/>
      <c r="W113" s="59" t="n">
        <f aca="false">IF($B113&lt;=W$11,W$11,IF(MOD($B113,X$11)=0,QUOTIENT($B113,X$11)*X$11,(QUOTIENT($B113,X$11)+1)*X$11))</f>
        <v>110</v>
      </c>
      <c r="X113" s="60" t="n">
        <f aca="false">$C113*W113</f>
        <v>202290</v>
      </c>
      <c r="Y113" s="61" t="n">
        <f aca="false">$C113*(W113-$B113)</f>
        <v>16551</v>
      </c>
      <c r="Z113" s="32"/>
      <c r="AA113" s="62" t="n">
        <f aca="false">B113*C113</f>
        <v>185739</v>
      </c>
    </row>
    <row r="114" customFormat="false" ht="12.75" hidden="false" customHeight="false" outlineLevel="0" collapsed="false">
      <c r="B114" s="47" t="n">
        <v>102</v>
      </c>
      <c r="C114" s="48" t="n">
        <f aca="false">ROUND($C$4*NORMDIST(LN(B114),Dashboard!$C$5,Dashboard!$G$5,FALSE()),0)</f>
        <v>1841</v>
      </c>
      <c r="D114" s="49" t="n">
        <f aca="false">C114/$C$9</f>
        <v>0.00187519034557079</v>
      </c>
      <c r="E114" s="50" t="n">
        <f aca="false">E113+D114</f>
        <v>0.121485036673671</v>
      </c>
      <c r="F114" s="32"/>
      <c r="G114" s="51" t="n">
        <f aca="false">IF($B114&lt;=G$11,G$11,IF(MOD($B114,H$11)=0,QUOTIENT($B114,H$11)*H$11,(QUOTIENT($B114,H$11)+1)*H$11))</f>
        <v>102</v>
      </c>
      <c r="H114" s="52" t="n">
        <f aca="false">$C114*G114</f>
        <v>187782</v>
      </c>
      <c r="I114" s="53" t="n">
        <f aca="false">$C114*(G114-$B114)</f>
        <v>0</v>
      </c>
      <c r="J114" s="63"/>
      <c r="K114" s="51" t="n">
        <f aca="false">IF($B114&lt;=K$11,K$11,IF(MOD($B114,L$11)=0,QUOTIENT($B114,L$11)*L$11,(QUOTIENT($B114,L$11)+1)*L$11))</f>
        <v>120</v>
      </c>
      <c r="L114" s="52" t="n">
        <f aca="false">$C114*K114</f>
        <v>220920</v>
      </c>
      <c r="M114" s="53" t="n">
        <f aca="false">$C114*(K114-$B114)</f>
        <v>33138</v>
      </c>
      <c r="N114" s="32"/>
      <c r="O114" s="51" t="n">
        <f aca="false">IF($B114&lt;=O$11,O$11,IF(MOD($B114,P$11)=0,QUOTIENT($B114,P$11)*P$11,(QUOTIENT($B114,P$11)+1)*P$11))</f>
        <v>120</v>
      </c>
      <c r="P114" s="52" t="n">
        <f aca="false">$C114*O114</f>
        <v>220920</v>
      </c>
      <c r="Q114" s="53" t="n">
        <f aca="false">$C114*(O114-$B114)</f>
        <v>33138</v>
      </c>
      <c r="R114" s="32"/>
      <c r="S114" s="51" t="n">
        <f aca="false">IF($B114&lt;=S$11,S$11,IF(MOD($B114,T$11)=0,QUOTIENT($B114,T$11)*T$11,(QUOTIENT($B114,T$11)+1)*T$11))</f>
        <v>110</v>
      </c>
      <c r="T114" s="52" t="n">
        <f aca="false">$C114*S114</f>
        <v>202510</v>
      </c>
      <c r="U114" s="53" t="n">
        <f aca="false">$C114*(S114-$B114)</f>
        <v>14728</v>
      </c>
      <c r="V114" s="32"/>
      <c r="W114" s="51" t="n">
        <f aca="false">IF($B114&lt;=W$11,W$11,IF(MOD($B114,X$11)=0,QUOTIENT($B114,X$11)*X$11,(QUOTIENT($B114,X$11)+1)*X$11))</f>
        <v>110</v>
      </c>
      <c r="X114" s="52" t="n">
        <f aca="false">$C114*W114</f>
        <v>202510</v>
      </c>
      <c r="Y114" s="53" t="n">
        <f aca="false">$C114*(W114-$B114)</f>
        <v>14728</v>
      </c>
      <c r="Z114" s="32"/>
      <c r="AA114" s="54" t="n">
        <f aca="false">B114*C114</f>
        <v>187782</v>
      </c>
    </row>
    <row r="115" customFormat="false" ht="12.75" hidden="false" customHeight="false" outlineLevel="0" collapsed="false">
      <c r="B115" s="55" t="n">
        <v>103</v>
      </c>
      <c r="C115" s="56" t="n">
        <f aca="false">ROUND($C$4*NORMDIST(LN(B115),Dashboard!$C$5,Dashboard!$G$5,FALSE()),0)</f>
        <v>1844</v>
      </c>
      <c r="D115" s="57" t="n">
        <f aca="false">C115/$C$9</f>
        <v>0.00187824606041963</v>
      </c>
      <c r="E115" s="58" t="n">
        <f aca="false">E114+D115</f>
        <v>0.123363282734091</v>
      </c>
      <c r="F115" s="32"/>
      <c r="G115" s="59" t="n">
        <f aca="false">IF($B115&lt;=G$11,G$11,IF(MOD($B115,H$11)=0,QUOTIENT($B115,H$11)*H$11,(QUOTIENT($B115,H$11)+1)*H$11))</f>
        <v>103</v>
      </c>
      <c r="H115" s="60" t="n">
        <f aca="false">$C115*G115</f>
        <v>189932</v>
      </c>
      <c r="I115" s="61" t="n">
        <f aca="false">$C115*(G115-$B115)</f>
        <v>0</v>
      </c>
      <c r="J115" s="63"/>
      <c r="K115" s="59" t="n">
        <f aca="false">IF($B115&lt;=K$11,K$11,IF(MOD($B115,L$11)=0,QUOTIENT($B115,L$11)*L$11,(QUOTIENT($B115,L$11)+1)*L$11))</f>
        <v>120</v>
      </c>
      <c r="L115" s="60" t="n">
        <f aca="false">$C115*K115</f>
        <v>221280</v>
      </c>
      <c r="M115" s="61" t="n">
        <f aca="false">$C115*(K115-$B115)</f>
        <v>31348</v>
      </c>
      <c r="N115" s="32"/>
      <c r="O115" s="59" t="n">
        <f aca="false">IF($B115&lt;=O$11,O$11,IF(MOD($B115,P$11)=0,QUOTIENT($B115,P$11)*P$11,(QUOTIENT($B115,P$11)+1)*P$11))</f>
        <v>120</v>
      </c>
      <c r="P115" s="60" t="n">
        <f aca="false">$C115*O115</f>
        <v>221280</v>
      </c>
      <c r="Q115" s="61" t="n">
        <f aca="false">$C115*(O115-$B115)</f>
        <v>31348</v>
      </c>
      <c r="R115" s="32"/>
      <c r="S115" s="59" t="n">
        <f aca="false">IF($B115&lt;=S$11,S$11,IF(MOD($B115,T$11)=0,QUOTIENT($B115,T$11)*T$11,(QUOTIENT($B115,T$11)+1)*T$11))</f>
        <v>110</v>
      </c>
      <c r="T115" s="60" t="n">
        <f aca="false">$C115*S115</f>
        <v>202840</v>
      </c>
      <c r="U115" s="61" t="n">
        <f aca="false">$C115*(S115-$B115)</f>
        <v>12908</v>
      </c>
      <c r="V115" s="32"/>
      <c r="W115" s="59" t="n">
        <f aca="false">IF($B115&lt;=W$11,W$11,IF(MOD($B115,X$11)=0,QUOTIENT($B115,X$11)*X$11,(QUOTIENT($B115,X$11)+1)*X$11))</f>
        <v>110</v>
      </c>
      <c r="X115" s="60" t="n">
        <f aca="false">$C115*W115</f>
        <v>202840</v>
      </c>
      <c r="Y115" s="61" t="n">
        <f aca="false">$C115*(W115-$B115)</f>
        <v>12908</v>
      </c>
      <c r="Z115" s="32"/>
      <c r="AA115" s="62" t="n">
        <f aca="false">B115*C115</f>
        <v>189932</v>
      </c>
    </row>
    <row r="116" customFormat="false" ht="12.75" hidden="false" customHeight="false" outlineLevel="0" collapsed="false">
      <c r="B116" s="47" t="n">
        <v>104</v>
      </c>
      <c r="C116" s="48" t="n">
        <f aca="false">ROUND($C$4*NORMDIST(LN(B116),Dashboard!$C$5,Dashboard!$G$5,FALSE()),0)</f>
        <v>1846</v>
      </c>
      <c r="D116" s="49" t="n">
        <f aca="false">C116/$C$9</f>
        <v>0.00188028320365219</v>
      </c>
      <c r="E116" s="50" t="n">
        <f aca="false">E115+D116</f>
        <v>0.125243565937743</v>
      </c>
      <c r="F116" s="32"/>
      <c r="G116" s="51" t="n">
        <f aca="false">IF($B116&lt;=G$11,G$11,IF(MOD($B116,H$11)=0,QUOTIENT($B116,H$11)*H$11,(QUOTIENT($B116,H$11)+1)*H$11))</f>
        <v>104</v>
      </c>
      <c r="H116" s="52" t="n">
        <f aca="false">$C116*G116</f>
        <v>191984</v>
      </c>
      <c r="I116" s="53" t="n">
        <f aca="false">$C116*(G116-$B116)</f>
        <v>0</v>
      </c>
      <c r="J116" s="63"/>
      <c r="K116" s="51" t="n">
        <f aca="false">IF($B116&lt;=K$11,K$11,IF(MOD($B116,L$11)=0,QUOTIENT($B116,L$11)*L$11,(QUOTIENT($B116,L$11)+1)*L$11))</f>
        <v>120</v>
      </c>
      <c r="L116" s="52" t="n">
        <f aca="false">$C116*K116</f>
        <v>221520</v>
      </c>
      <c r="M116" s="53" t="n">
        <f aca="false">$C116*(K116-$B116)</f>
        <v>29536</v>
      </c>
      <c r="N116" s="32"/>
      <c r="O116" s="51" t="n">
        <f aca="false">IF($B116&lt;=O$11,O$11,IF(MOD($B116,P$11)=0,QUOTIENT($B116,P$11)*P$11,(QUOTIENT($B116,P$11)+1)*P$11))</f>
        <v>120</v>
      </c>
      <c r="P116" s="52" t="n">
        <f aca="false">$C116*O116</f>
        <v>221520</v>
      </c>
      <c r="Q116" s="53" t="n">
        <f aca="false">$C116*(O116-$B116)</f>
        <v>29536</v>
      </c>
      <c r="R116" s="32"/>
      <c r="S116" s="51" t="n">
        <f aca="false">IF($B116&lt;=S$11,S$11,IF(MOD($B116,T$11)=0,QUOTIENT($B116,T$11)*T$11,(QUOTIENT($B116,T$11)+1)*T$11))</f>
        <v>110</v>
      </c>
      <c r="T116" s="52" t="n">
        <f aca="false">$C116*S116</f>
        <v>203060</v>
      </c>
      <c r="U116" s="53" t="n">
        <f aca="false">$C116*(S116-$B116)</f>
        <v>11076</v>
      </c>
      <c r="V116" s="32"/>
      <c r="W116" s="51" t="n">
        <f aca="false">IF($B116&lt;=W$11,W$11,IF(MOD($B116,X$11)=0,QUOTIENT($B116,X$11)*X$11,(QUOTIENT($B116,X$11)+1)*X$11))</f>
        <v>110</v>
      </c>
      <c r="X116" s="52" t="n">
        <f aca="false">$C116*W116</f>
        <v>203060</v>
      </c>
      <c r="Y116" s="53" t="n">
        <f aca="false">$C116*(W116-$B116)</f>
        <v>11076</v>
      </c>
      <c r="Z116" s="32"/>
      <c r="AA116" s="54" t="n">
        <f aca="false">B116*C116</f>
        <v>191984</v>
      </c>
    </row>
    <row r="117" customFormat="false" ht="12.75" hidden="false" customHeight="false" outlineLevel="0" collapsed="false">
      <c r="B117" s="55" t="n">
        <v>105</v>
      </c>
      <c r="C117" s="56" t="n">
        <f aca="false">ROUND($C$4*NORMDIST(LN(B117),Dashboard!$C$5,Dashboard!$G$5,FALSE()),0)</f>
        <v>1848</v>
      </c>
      <c r="D117" s="57" t="n">
        <f aca="false">C117/$C$9</f>
        <v>0.00188232034688475</v>
      </c>
      <c r="E117" s="58" t="n">
        <f aca="false">E116+D117</f>
        <v>0.127125886284628</v>
      </c>
      <c r="F117" s="32"/>
      <c r="G117" s="59" t="n">
        <f aca="false">IF($B117&lt;=G$11,G$11,IF(MOD($B117,H$11)=0,QUOTIENT($B117,H$11)*H$11,(QUOTIENT($B117,H$11)+1)*H$11))</f>
        <v>105</v>
      </c>
      <c r="H117" s="60" t="n">
        <f aca="false">$C117*G117</f>
        <v>194040</v>
      </c>
      <c r="I117" s="61" t="n">
        <f aca="false">$C117*(G117-$B117)</f>
        <v>0</v>
      </c>
      <c r="J117" s="63"/>
      <c r="K117" s="59" t="n">
        <f aca="false">IF($B117&lt;=K$11,K$11,IF(MOD($B117,L$11)=0,QUOTIENT($B117,L$11)*L$11,(QUOTIENT($B117,L$11)+1)*L$11))</f>
        <v>120</v>
      </c>
      <c r="L117" s="60" t="n">
        <f aca="false">$C117*K117</f>
        <v>221760</v>
      </c>
      <c r="M117" s="61" t="n">
        <f aca="false">$C117*(K117-$B117)</f>
        <v>27720</v>
      </c>
      <c r="N117" s="32"/>
      <c r="O117" s="59" t="n">
        <f aca="false">IF($B117&lt;=O$11,O$11,IF(MOD($B117,P$11)=0,QUOTIENT($B117,P$11)*P$11,(QUOTIENT($B117,P$11)+1)*P$11))</f>
        <v>120</v>
      </c>
      <c r="P117" s="60" t="n">
        <f aca="false">$C117*O117</f>
        <v>221760</v>
      </c>
      <c r="Q117" s="61" t="n">
        <f aca="false">$C117*(O117-$B117)</f>
        <v>27720</v>
      </c>
      <c r="R117" s="32"/>
      <c r="S117" s="59" t="n">
        <f aca="false">IF($B117&lt;=S$11,S$11,IF(MOD($B117,T$11)=0,QUOTIENT($B117,T$11)*T$11,(QUOTIENT($B117,T$11)+1)*T$11))</f>
        <v>110</v>
      </c>
      <c r="T117" s="60" t="n">
        <f aca="false">$C117*S117</f>
        <v>203280</v>
      </c>
      <c r="U117" s="61" t="n">
        <f aca="false">$C117*(S117-$B117)</f>
        <v>9240</v>
      </c>
      <c r="V117" s="32"/>
      <c r="W117" s="59" t="n">
        <f aca="false">IF($B117&lt;=W$11,W$11,IF(MOD($B117,X$11)=0,QUOTIENT($B117,X$11)*X$11,(QUOTIENT($B117,X$11)+1)*X$11))</f>
        <v>110</v>
      </c>
      <c r="X117" s="60" t="n">
        <f aca="false">$C117*W117</f>
        <v>203280</v>
      </c>
      <c r="Y117" s="61" t="n">
        <f aca="false">$C117*(W117-$B117)</f>
        <v>9240</v>
      </c>
      <c r="Z117" s="32"/>
      <c r="AA117" s="62" t="n">
        <f aca="false">B117*C117</f>
        <v>194040</v>
      </c>
    </row>
    <row r="118" customFormat="false" ht="12.75" hidden="false" customHeight="false" outlineLevel="0" collapsed="false">
      <c r="B118" s="47" t="n">
        <v>106</v>
      </c>
      <c r="C118" s="48" t="n">
        <f aca="false">ROUND($C$4*NORMDIST(LN(B118),Dashboard!$C$5,Dashboard!$G$5,FALSE()),0)</f>
        <v>1850</v>
      </c>
      <c r="D118" s="49" t="n">
        <f aca="false">C118/$C$9</f>
        <v>0.00188435749011731</v>
      </c>
      <c r="E118" s="50" t="n">
        <f aca="false">E117+D118</f>
        <v>0.129010243774745</v>
      </c>
      <c r="F118" s="32"/>
      <c r="G118" s="51" t="n">
        <f aca="false">IF($B118&lt;=G$11,G$11,IF(MOD($B118,H$11)=0,QUOTIENT($B118,H$11)*H$11,(QUOTIENT($B118,H$11)+1)*H$11))</f>
        <v>106</v>
      </c>
      <c r="H118" s="52" t="n">
        <f aca="false">$C118*G118</f>
        <v>196100</v>
      </c>
      <c r="I118" s="53" t="n">
        <f aca="false">$C118*(G118-$B118)</f>
        <v>0</v>
      </c>
      <c r="J118" s="63"/>
      <c r="K118" s="51" t="n">
        <f aca="false">IF($B118&lt;=K$11,K$11,IF(MOD($B118,L$11)=0,QUOTIENT($B118,L$11)*L$11,(QUOTIENT($B118,L$11)+1)*L$11))</f>
        <v>120</v>
      </c>
      <c r="L118" s="52" t="n">
        <f aca="false">$C118*K118</f>
        <v>222000</v>
      </c>
      <c r="M118" s="53" t="n">
        <f aca="false">$C118*(K118-$B118)</f>
        <v>25900</v>
      </c>
      <c r="N118" s="32"/>
      <c r="O118" s="51" t="n">
        <f aca="false">IF($B118&lt;=O$11,O$11,IF(MOD($B118,P$11)=0,QUOTIENT($B118,P$11)*P$11,(QUOTIENT($B118,P$11)+1)*P$11))</f>
        <v>120</v>
      </c>
      <c r="P118" s="52" t="n">
        <f aca="false">$C118*O118</f>
        <v>222000</v>
      </c>
      <c r="Q118" s="53" t="n">
        <f aca="false">$C118*(O118-$B118)</f>
        <v>25900</v>
      </c>
      <c r="R118" s="32"/>
      <c r="S118" s="51" t="n">
        <f aca="false">IF($B118&lt;=S$11,S$11,IF(MOD($B118,T$11)=0,QUOTIENT($B118,T$11)*T$11,(QUOTIENT($B118,T$11)+1)*T$11))</f>
        <v>110</v>
      </c>
      <c r="T118" s="52" t="n">
        <f aca="false">$C118*S118</f>
        <v>203500</v>
      </c>
      <c r="U118" s="53" t="n">
        <f aca="false">$C118*(S118-$B118)</f>
        <v>7400</v>
      </c>
      <c r="V118" s="32"/>
      <c r="W118" s="51" t="n">
        <f aca="false">IF($B118&lt;=W$11,W$11,IF(MOD($B118,X$11)=0,QUOTIENT($B118,X$11)*X$11,(QUOTIENT($B118,X$11)+1)*X$11))</f>
        <v>110</v>
      </c>
      <c r="X118" s="52" t="n">
        <f aca="false">$C118*W118</f>
        <v>203500</v>
      </c>
      <c r="Y118" s="53" t="n">
        <f aca="false">$C118*(W118-$B118)</f>
        <v>7400</v>
      </c>
      <c r="Z118" s="32"/>
      <c r="AA118" s="54" t="n">
        <f aca="false">B118*C118</f>
        <v>196100</v>
      </c>
    </row>
    <row r="119" customFormat="false" ht="12.75" hidden="false" customHeight="false" outlineLevel="0" collapsed="false">
      <c r="B119" s="55" t="n">
        <v>107</v>
      </c>
      <c r="C119" s="56" t="n">
        <f aca="false">ROUND($C$4*NORMDIST(LN(B119),Dashboard!$C$5,Dashboard!$G$5,FALSE()),0)</f>
        <v>1851</v>
      </c>
      <c r="D119" s="57" t="n">
        <f aca="false">C119/$C$9</f>
        <v>0.00188537606173359</v>
      </c>
      <c r="E119" s="58" t="n">
        <f aca="false">E118+D119</f>
        <v>0.130895619836479</v>
      </c>
      <c r="F119" s="32"/>
      <c r="G119" s="59" t="n">
        <f aca="false">IF($B119&lt;=G$11,G$11,IF(MOD($B119,H$11)=0,QUOTIENT($B119,H$11)*H$11,(QUOTIENT($B119,H$11)+1)*H$11))</f>
        <v>107</v>
      </c>
      <c r="H119" s="60" t="n">
        <f aca="false">$C119*G119</f>
        <v>198057</v>
      </c>
      <c r="I119" s="61" t="n">
        <f aca="false">$C119*(G119-$B119)</f>
        <v>0</v>
      </c>
      <c r="J119" s="63"/>
      <c r="K119" s="59" t="n">
        <f aca="false">IF($B119&lt;=K$11,K$11,IF(MOD($B119,L$11)=0,QUOTIENT($B119,L$11)*L$11,(QUOTIENT($B119,L$11)+1)*L$11))</f>
        <v>120</v>
      </c>
      <c r="L119" s="60" t="n">
        <f aca="false">$C119*K119</f>
        <v>222120</v>
      </c>
      <c r="M119" s="61" t="n">
        <f aca="false">$C119*(K119-$B119)</f>
        <v>24063</v>
      </c>
      <c r="N119" s="32"/>
      <c r="O119" s="59" t="n">
        <f aca="false">IF($B119&lt;=O$11,O$11,IF(MOD($B119,P$11)=0,QUOTIENT($B119,P$11)*P$11,(QUOTIENT($B119,P$11)+1)*P$11))</f>
        <v>120</v>
      </c>
      <c r="P119" s="60" t="n">
        <f aca="false">$C119*O119</f>
        <v>222120</v>
      </c>
      <c r="Q119" s="61" t="n">
        <f aca="false">$C119*(O119-$B119)</f>
        <v>24063</v>
      </c>
      <c r="R119" s="32"/>
      <c r="S119" s="59" t="n">
        <f aca="false">IF($B119&lt;=S$11,S$11,IF(MOD($B119,T$11)=0,QUOTIENT($B119,T$11)*T$11,(QUOTIENT($B119,T$11)+1)*T$11))</f>
        <v>110</v>
      </c>
      <c r="T119" s="60" t="n">
        <f aca="false">$C119*S119</f>
        <v>203610</v>
      </c>
      <c r="U119" s="61" t="n">
        <f aca="false">$C119*(S119-$B119)</f>
        <v>5553</v>
      </c>
      <c r="V119" s="32"/>
      <c r="W119" s="59" t="n">
        <f aca="false">IF($B119&lt;=W$11,W$11,IF(MOD($B119,X$11)=0,QUOTIENT($B119,X$11)*X$11,(QUOTIENT($B119,X$11)+1)*X$11))</f>
        <v>110</v>
      </c>
      <c r="X119" s="60" t="n">
        <f aca="false">$C119*W119</f>
        <v>203610</v>
      </c>
      <c r="Y119" s="61" t="n">
        <f aca="false">$C119*(W119-$B119)</f>
        <v>5553</v>
      </c>
      <c r="Z119" s="32"/>
      <c r="AA119" s="62" t="n">
        <f aca="false">B119*C119</f>
        <v>198057</v>
      </c>
    </row>
    <row r="120" customFormat="false" ht="12.75" hidden="false" customHeight="false" outlineLevel="0" collapsed="false">
      <c r="B120" s="47" t="n">
        <v>108</v>
      </c>
      <c r="C120" s="48" t="n">
        <f aca="false">ROUND($C$4*NORMDIST(LN(B120),Dashboard!$C$5,Dashboard!$G$5,FALSE()),0)</f>
        <v>1853</v>
      </c>
      <c r="D120" s="49" t="n">
        <f aca="false">C120/$C$9</f>
        <v>0.00188741320496615</v>
      </c>
      <c r="E120" s="50" t="n">
        <f aca="false">E119+D120</f>
        <v>0.132783033041445</v>
      </c>
      <c r="F120" s="32"/>
      <c r="G120" s="51" t="n">
        <f aca="false">IF($B120&lt;=G$11,G$11,IF(MOD($B120,H$11)=0,QUOTIENT($B120,H$11)*H$11,(QUOTIENT($B120,H$11)+1)*H$11))</f>
        <v>108</v>
      </c>
      <c r="H120" s="52" t="n">
        <f aca="false">$C120*G120</f>
        <v>200124</v>
      </c>
      <c r="I120" s="53" t="n">
        <f aca="false">$C120*(G120-$B120)</f>
        <v>0</v>
      </c>
      <c r="J120" s="63"/>
      <c r="K120" s="51" t="n">
        <f aca="false">IF($B120&lt;=K$11,K$11,IF(MOD($B120,L$11)=0,QUOTIENT($B120,L$11)*L$11,(QUOTIENT($B120,L$11)+1)*L$11))</f>
        <v>120</v>
      </c>
      <c r="L120" s="52" t="n">
        <f aca="false">$C120*K120</f>
        <v>222360</v>
      </c>
      <c r="M120" s="53" t="n">
        <f aca="false">$C120*(K120-$B120)</f>
        <v>22236</v>
      </c>
      <c r="N120" s="32"/>
      <c r="O120" s="51" t="n">
        <f aca="false">IF($B120&lt;=O$11,O$11,IF(MOD($B120,P$11)=0,QUOTIENT($B120,P$11)*P$11,(QUOTIENT($B120,P$11)+1)*P$11))</f>
        <v>120</v>
      </c>
      <c r="P120" s="52" t="n">
        <f aca="false">$C120*O120</f>
        <v>222360</v>
      </c>
      <c r="Q120" s="53" t="n">
        <f aca="false">$C120*(O120-$B120)</f>
        <v>22236</v>
      </c>
      <c r="R120" s="32"/>
      <c r="S120" s="51" t="n">
        <f aca="false">IF($B120&lt;=S$11,S$11,IF(MOD($B120,T$11)=0,QUOTIENT($B120,T$11)*T$11,(QUOTIENT($B120,T$11)+1)*T$11))</f>
        <v>110</v>
      </c>
      <c r="T120" s="52" t="n">
        <f aca="false">$C120*S120</f>
        <v>203830</v>
      </c>
      <c r="U120" s="53" t="n">
        <f aca="false">$C120*(S120-$B120)</f>
        <v>3706</v>
      </c>
      <c r="V120" s="32"/>
      <c r="W120" s="51" t="n">
        <f aca="false">IF($B120&lt;=W$11,W$11,IF(MOD($B120,X$11)=0,QUOTIENT($B120,X$11)*X$11,(QUOTIENT($B120,X$11)+1)*X$11))</f>
        <v>110</v>
      </c>
      <c r="X120" s="52" t="n">
        <f aca="false">$C120*W120</f>
        <v>203830</v>
      </c>
      <c r="Y120" s="53" t="n">
        <f aca="false">$C120*(W120-$B120)</f>
        <v>3706</v>
      </c>
      <c r="Z120" s="32"/>
      <c r="AA120" s="54" t="n">
        <f aca="false">B120*C120</f>
        <v>200124</v>
      </c>
    </row>
    <row r="121" customFormat="false" ht="12.75" hidden="false" customHeight="false" outlineLevel="0" collapsed="false">
      <c r="B121" s="55" t="n">
        <v>109</v>
      </c>
      <c r="C121" s="56" t="n">
        <f aca="false">ROUND($C$4*NORMDIST(LN(B121),Dashboard!$C$5,Dashboard!$G$5,FALSE()),0)</f>
        <v>1854</v>
      </c>
      <c r="D121" s="57" t="n">
        <f aca="false">C121/$C$9</f>
        <v>0.00188843177658243</v>
      </c>
      <c r="E121" s="58" t="n">
        <f aca="false">E120+D121</f>
        <v>0.134671464818027</v>
      </c>
      <c r="F121" s="32"/>
      <c r="G121" s="59" t="n">
        <f aca="false">IF($B121&lt;=G$11,G$11,IF(MOD($B121,H$11)=0,QUOTIENT($B121,H$11)*H$11,(QUOTIENT($B121,H$11)+1)*H$11))</f>
        <v>109</v>
      </c>
      <c r="H121" s="60" t="n">
        <f aca="false">$C121*G121</f>
        <v>202086</v>
      </c>
      <c r="I121" s="61" t="n">
        <f aca="false">$C121*(G121-$B121)</f>
        <v>0</v>
      </c>
      <c r="J121" s="63"/>
      <c r="K121" s="59" t="n">
        <f aca="false">IF($B121&lt;=K$11,K$11,IF(MOD($B121,L$11)=0,QUOTIENT($B121,L$11)*L$11,(QUOTIENT($B121,L$11)+1)*L$11))</f>
        <v>120</v>
      </c>
      <c r="L121" s="60" t="n">
        <f aca="false">$C121*K121</f>
        <v>222480</v>
      </c>
      <c r="M121" s="61" t="n">
        <f aca="false">$C121*(K121-$B121)</f>
        <v>20394</v>
      </c>
      <c r="N121" s="32"/>
      <c r="O121" s="59" t="n">
        <f aca="false">IF($B121&lt;=O$11,O$11,IF(MOD($B121,P$11)=0,QUOTIENT($B121,P$11)*P$11,(QUOTIENT($B121,P$11)+1)*P$11))</f>
        <v>120</v>
      </c>
      <c r="P121" s="60" t="n">
        <f aca="false">$C121*O121</f>
        <v>222480</v>
      </c>
      <c r="Q121" s="61" t="n">
        <f aca="false">$C121*(O121-$B121)</f>
        <v>20394</v>
      </c>
      <c r="R121" s="32"/>
      <c r="S121" s="59" t="n">
        <f aca="false">IF($B121&lt;=S$11,S$11,IF(MOD($B121,T$11)=0,QUOTIENT($B121,T$11)*T$11,(QUOTIENT($B121,T$11)+1)*T$11))</f>
        <v>110</v>
      </c>
      <c r="T121" s="60" t="n">
        <f aca="false">$C121*S121</f>
        <v>203940</v>
      </c>
      <c r="U121" s="61" t="n">
        <f aca="false">$C121*(S121-$B121)</f>
        <v>1854</v>
      </c>
      <c r="V121" s="32"/>
      <c r="W121" s="59" t="n">
        <f aca="false">IF($B121&lt;=W$11,W$11,IF(MOD($B121,X$11)=0,QUOTIENT($B121,X$11)*X$11,(QUOTIENT($B121,X$11)+1)*X$11))</f>
        <v>110</v>
      </c>
      <c r="X121" s="60" t="n">
        <f aca="false">$C121*W121</f>
        <v>203940</v>
      </c>
      <c r="Y121" s="61" t="n">
        <f aca="false">$C121*(W121-$B121)</f>
        <v>1854</v>
      </c>
      <c r="Z121" s="32"/>
      <c r="AA121" s="62" t="n">
        <f aca="false">B121*C121</f>
        <v>202086</v>
      </c>
    </row>
    <row r="122" customFormat="false" ht="12.75" hidden="false" customHeight="false" outlineLevel="0" collapsed="false">
      <c r="B122" s="47" t="n">
        <v>110</v>
      </c>
      <c r="C122" s="48" t="n">
        <f aca="false">ROUND($C$4*NORMDIST(LN(B122),Dashboard!$C$5,Dashboard!$G$5,FALSE()),0)</f>
        <v>1856</v>
      </c>
      <c r="D122" s="49" t="n">
        <f aca="false">C122/$C$9</f>
        <v>0.00189046891981499</v>
      </c>
      <c r="E122" s="50" t="n">
        <f aca="false">E121+D122</f>
        <v>0.136561933737842</v>
      </c>
      <c r="F122" s="32"/>
      <c r="G122" s="51" t="n">
        <f aca="false">IF($B122&lt;=G$11,G$11,IF(MOD($B122,H$11)=0,QUOTIENT($B122,H$11)*H$11,(QUOTIENT($B122,H$11)+1)*H$11))</f>
        <v>110</v>
      </c>
      <c r="H122" s="52" t="n">
        <f aca="false">$C122*G122</f>
        <v>204160</v>
      </c>
      <c r="I122" s="53" t="n">
        <f aca="false">$C122*(G122-$B122)</f>
        <v>0</v>
      </c>
      <c r="J122" s="63"/>
      <c r="K122" s="51" t="n">
        <f aca="false">IF($B122&lt;=K$11,K$11,IF(MOD($B122,L$11)=0,QUOTIENT($B122,L$11)*L$11,(QUOTIENT($B122,L$11)+1)*L$11))</f>
        <v>120</v>
      </c>
      <c r="L122" s="52" t="n">
        <f aca="false">$C122*K122</f>
        <v>222720</v>
      </c>
      <c r="M122" s="53" t="n">
        <f aca="false">$C122*(K122-$B122)</f>
        <v>18560</v>
      </c>
      <c r="N122" s="32"/>
      <c r="O122" s="51" t="n">
        <f aca="false">IF($B122&lt;=O$11,O$11,IF(MOD($B122,P$11)=0,QUOTIENT($B122,P$11)*P$11,(QUOTIENT($B122,P$11)+1)*P$11))</f>
        <v>120</v>
      </c>
      <c r="P122" s="52" t="n">
        <f aca="false">$C122*O122</f>
        <v>222720</v>
      </c>
      <c r="Q122" s="53" t="n">
        <f aca="false">$C122*(O122-$B122)</f>
        <v>18560</v>
      </c>
      <c r="R122" s="32"/>
      <c r="S122" s="51" t="n">
        <f aca="false">IF($B122&lt;=S$11,S$11,IF(MOD($B122,T$11)=0,QUOTIENT($B122,T$11)*T$11,(QUOTIENT($B122,T$11)+1)*T$11))</f>
        <v>110</v>
      </c>
      <c r="T122" s="52" t="n">
        <f aca="false">$C122*S122</f>
        <v>204160</v>
      </c>
      <c r="U122" s="53" t="n">
        <f aca="false">$C122*(S122-$B122)</f>
        <v>0</v>
      </c>
      <c r="V122" s="32"/>
      <c r="W122" s="51" t="n">
        <f aca="false">IF($B122&lt;=W$11,W$11,IF(MOD($B122,X$11)=0,QUOTIENT($B122,X$11)*X$11,(QUOTIENT($B122,X$11)+1)*X$11))</f>
        <v>110</v>
      </c>
      <c r="X122" s="52" t="n">
        <f aca="false">$C122*W122</f>
        <v>204160</v>
      </c>
      <c r="Y122" s="53" t="n">
        <f aca="false">$C122*(W122-$B122)</f>
        <v>0</v>
      </c>
      <c r="Z122" s="32"/>
      <c r="AA122" s="54" t="n">
        <f aca="false">B122*C122</f>
        <v>204160</v>
      </c>
    </row>
    <row r="123" customFormat="false" ht="12.75" hidden="false" customHeight="false" outlineLevel="0" collapsed="false">
      <c r="B123" s="55" t="n">
        <v>111</v>
      </c>
      <c r="C123" s="56" t="n">
        <f aca="false">ROUND($C$4*NORMDIST(LN(B123),Dashboard!$C$5,Dashboard!$G$5,FALSE()),0)</f>
        <v>1857</v>
      </c>
      <c r="D123" s="57" t="n">
        <f aca="false">C123/$C$9</f>
        <v>0.00189148749143127</v>
      </c>
      <c r="E123" s="58" t="n">
        <f aca="false">E122+D123</f>
        <v>0.138453421229273</v>
      </c>
      <c r="F123" s="32"/>
      <c r="G123" s="59" t="n">
        <f aca="false">IF($B123&lt;=G$11,G$11,IF(MOD($B123,H$11)=0,QUOTIENT($B123,H$11)*H$11,(QUOTIENT($B123,H$11)+1)*H$11))</f>
        <v>111</v>
      </c>
      <c r="H123" s="60" t="n">
        <f aca="false">$C123*G123</f>
        <v>206127</v>
      </c>
      <c r="I123" s="61" t="n">
        <f aca="false">$C123*(G123-$B123)</f>
        <v>0</v>
      </c>
      <c r="J123" s="63"/>
      <c r="K123" s="59" t="n">
        <f aca="false">IF($B123&lt;=K$11,K$11,IF(MOD($B123,L$11)=0,QUOTIENT($B123,L$11)*L$11,(QUOTIENT($B123,L$11)+1)*L$11))</f>
        <v>120</v>
      </c>
      <c r="L123" s="60" t="n">
        <f aca="false">$C123*K123</f>
        <v>222840</v>
      </c>
      <c r="M123" s="61" t="n">
        <f aca="false">$C123*(K123-$B123)</f>
        <v>16713</v>
      </c>
      <c r="N123" s="32"/>
      <c r="O123" s="59" t="n">
        <f aca="false">IF($B123&lt;=O$11,O$11,IF(MOD($B123,P$11)=0,QUOTIENT($B123,P$11)*P$11,(QUOTIENT($B123,P$11)+1)*P$11))</f>
        <v>120</v>
      </c>
      <c r="P123" s="60" t="n">
        <f aca="false">$C123*O123</f>
        <v>222840</v>
      </c>
      <c r="Q123" s="61" t="n">
        <f aca="false">$C123*(O123-$B123)</f>
        <v>16713</v>
      </c>
      <c r="R123" s="32"/>
      <c r="S123" s="59" t="n">
        <f aca="false">IF($B123&lt;=S$11,S$11,IF(MOD($B123,T$11)=0,QUOTIENT($B123,T$11)*T$11,(QUOTIENT($B123,T$11)+1)*T$11))</f>
        <v>120</v>
      </c>
      <c r="T123" s="60" t="n">
        <f aca="false">$C123*S123</f>
        <v>222840</v>
      </c>
      <c r="U123" s="61" t="n">
        <f aca="false">$C123*(S123-$B123)</f>
        <v>16713</v>
      </c>
      <c r="V123" s="32"/>
      <c r="W123" s="59" t="n">
        <f aca="false">IF($B123&lt;=W$11,W$11,IF(MOD($B123,X$11)=0,QUOTIENT($B123,X$11)*X$11,(QUOTIENT($B123,X$11)+1)*X$11))</f>
        <v>120</v>
      </c>
      <c r="X123" s="60" t="n">
        <f aca="false">$C123*W123</f>
        <v>222840</v>
      </c>
      <c r="Y123" s="61" t="n">
        <f aca="false">$C123*(W123-$B123)</f>
        <v>16713</v>
      </c>
      <c r="Z123" s="32"/>
      <c r="AA123" s="62" t="n">
        <f aca="false">B123*C123</f>
        <v>206127</v>
      </c>
    </row>
    <row r="124" customFormat="false" ht="12.75" hidden="false" customHeight="false" outlineLevel="0" collapsed="false">
      <c r="B124" s="47" t="n">
        <v>112</v>
      </c>
      <c r="C124" s="48" t="n">
        <f aca="false">ROUND($C$4*NORMDIST(LN(B124),Dashboard!$C$5,Dashboard!$G$5,FALSE()),0)</f>
        <v>1858</v>
      </c>
      <c r="D124" s="49" t="n">
        <f aca="false">C124/$C$9</f>
        <v>0.00189250606304755</v>
      </c>
      <c r="E124" s="50" t="n">
        <f aca="false">E123+D124</f>
        <v>0.140345927292321</v>
      </c>
      <c r="F124" s="32"/>
      <c r="G124" s="51" t="n">
        <f aca="false">IF($B124&lt;=G$11,G$11,IF(MOD($B124,H$11)=0,QUOTIENT($B124,H$11)*H$11,(QUOTIENT($B124,H$11)+1)*H$11))</f>
        <v>112</v>
      </c>
      <c r="H124" s="52" t="n">
        <f aca="false">$C124*G124</f>
        <v>208096</v>
      </c>
      <c r="I124" s="53" t="n">
        <f aca="false">$C124*(G124-$B124)</f>
        <v>0</v>
      </c>
      <c r="J124" s="63"/>
      <c r="K124" s="51" t="n">
        <f aca="false">IF($B124&lt;=K$11,K$11,IF(MOD($B124,L$11)=0,QUOTIENT($B124,L$11)*L$11,(QUOTIENT($B124,L$11)+1)*L$11))</f>
        <v>120</v>
      </c>
      <c r="L124" s="52" t="n">
        <f aca="false">$C124*K124</f>
        <v>222960</v>
      </c>
      <c r="M124" s="53" t="n">
        <f aca="false">$C124*(K124-$B124)</f>
        <v>14864</v>
      </c>
      <c r="N124" s="32"/>
      <c r="O124" s="51" t="n">
        <f aca="false">IF($B124&lt;=O$11,O$11,IF(MOD($B124,P$11)=0,QUOTIENT($B124,P$11)*P$11,(QUOTIENT($B124,P$11)+1)*P$11))</f>
        <v>120</v>
      </c>
      <c r="P124" s="52" t="n">
        <f aca="false">$C124*O124</f>
        <v>222960</v>
      </c>
      <c r="Q124" s="53" t="n">
        <f aca="false">$C124*(O124-$B124)</f>
        <v>14864</v>
      </c>
      <c r="R124" s="32"/>
      <c r="S124" s="51" t="n">
        <f aca="false">IF($B124&lt;=S$11,S$11,IF(MOD($B124,T$11)=0,QUOTIENT($B124,T$11)*T$11,(QUOTIENT($B124,T$11)+1)*T$11))</f>
        <v>120</v>
      </c>
      <c r="T124" s="52" t="n">
        <f aca="false">$C124*S124</f>
        <v>222960</v>
      </c>
      <c r="U124" s="53" t="n">
        <f aca="false">$C124*(S124-$B124)</f>
        <v>14864</v>
      </c>
      <c r="V124" s="32"/>
      <c r="W124" s="51" t="n">
        <f aca="false">IF($B124&lt;=W$11,W$11,IF(MOD($B124,X$11)=0,QUOTIENT($B124,X$11)*X$11,(QUOTIENT($B124,X$11)+1)*X$11))</f>
        <v>120</v>
      </c>
      <c r="X124" s="52" t="n">
        <f aca="false">$C124*W124</f>
        <v>222960</v>
      </c>
      <c r="Y124" s="53" t="n">
        <f aca="false">$C124*(W124-$B124)</f>
        <v>14864</v>
      </c>
      <c r="Z124" s="32"/>
      <c r="AA124" s="54" t="n">
        <f aca="false">B124*C124</f>
        <v>208096</v>
      </c>
    </row>
    <row r="125" customFormat="false" ht="12.75" hidden="false" customHeight="false" outlineLevel="0" collapsed="false">
      <c r="B125" s="55" t="n">
        <v>113</v>
      </c>
      <c r="C125" s="56" t="n">
        <f aca="false">ROUND($C$4*NORMDIST(LN(B125),Dashboard!$C$5,Dashboard!$G$5,FALSE()),0)</f>
        <v>1858</v>
      </c>
      <c r="D125" s="57" t="n">
        <f aca="false">C125/$C$9</f>
        <v>0.00189250606304755</v>
      </c>
      <c r="E125" s="58" t="n">
        <f aca="false">E124+D125</f>
        <v>0.142238433355368</v>
      </c>
      <c r="F125" s="32"/>
      <c r="G125" s="59" t="n">
        <f aca="false">IF($B125&lt;=G$11,G$11,IF(MOD($B125,H$11)=0,QUOTIENT($B125,H$11)*H$11,(QUOTIENT($B125,H$11)+1)*H$11))</f>
        <v>113</v>
      </c>
      <c r="H125" s="60" t="n">
        <f aca="false">$C125*G125</f>
        <v>209954</v>
      </c>
      <c r="I125" s="61" t="n">
        <f aca="false">$C125*(G125-$B125)</f>
        <v>0</v>
      </c>
      <c r="J125" s="63"/>
      <c r="K125" s="59" t="n">
        <f aca="false">IF($B125&lt;=K$11,K$11,IF(MOD($B125,L$11)=0,QUOTIENT($B125,L$11)*L$11,(QUOTIENT($B125,L$11)+1)*L$11))</f>
        <v>120</v>
      </c>
      <c r="L125" s="60" t="n">
        <f aca="false">$C125*K125</f>
        <v>222960</v>
      </c>
      <c r="M125" s="61" t="n">
        <f aca="false">$C125*(K125-$B125)</f>
        <v>13006</v>
      </c>
      <c r="N125" s="32"/>
      <c r="O125" s="59" t="n">
        <f aca="false">IF($B125&lt;=O$11,O$11,IF(MOD($B125,P$11)=0,QUOTIENT($B125,P$11)*P$11,(QUOTIENT($B125,P$11)+1)*P$11))</f>
        <v>120</v>
      </c>
      <c r="P125" s="60" t="n">
        <f aca="false">$C125*O125</f>
        <v>222960</v>
      </c>
      <c r="Q125" s="61" t="n">
        <f aca="false">$C125*(O125-$B125)</f>
        <v>13006</v>
      </c>
      <c r="R125" s="32"/>
      <c r="S125" s="59" t="n">
        <f aca="false">IF($B125&lt;=S$11,S$11,IF(MOD($B125,T$11)=0,QUOTIENT($B125,T$11)*T$11,(QUOTIENT($B125,T$11)+1)*T$11))</f>
        <v>120</v>
      </c>
      <c r="T125" s="60" t="n">
        <f aca="false">$C125*S125</f>
        <v>222960</v>
      </c>
      <c r="U125" s="61" t="n">
        <f aca="false">$C125*(S125-$B125)</f>
        <v>13006</v>
      </c>
      <c r="V125" s="32"/>
      <c r="W125" s="59" t="n">
        <f aca="false">IF($B125&lt;=W$11,W$11,IF(MOD($B125,X$11)=0,QUOTIENT($B125,X$11)*X$11,(QUOTIENT($B125,X$11)+1)*X$11))</f>
        <v>120</v>
      </c>
      <c r="X125" s="60" t="n">
        <f aca="false">$C125*W125</f>
        <v>222960</v>
      </c>
      <c r="Y125" s="61" t="n">
        <f aca="false">$C125*(W125-$B125)</f>
        <v>13006</v>
      </c>
      <c r="Z125" s="32"/>
      <c r="AA125" s="62" t="n">
        <f aca="false">B125*C125</f>
        <v>209954</v>
      </c>
    </row>
    <row r="126" customFormat="false" ht="12.75" hidden="false" customHeight="false" outlineLevel="0" collapsed="false">
      <c r="B126" s="47" t="n">
        <v>114</v>
      </c>
      <c r="C126" s="48" t="n">
        <f aca="false">ROUND($C$4*NORMDIST(LN(B126),Dashboard!$C$5,Dashboard!$G$5,FALSE()),0)</f>
        <v>1859</v>
      </c>
      <c r="D126" s="49" t="n">
        <f aca="false">C126/$C$9</f>
        <v>0.00189352463466383</v>
      </c>
      <c r="E126" s="50" t="n">
        <f aca="false">E125+D126</f>
        <v>0.144131957990032</v>
      </c>
      <c r="F126" s="32"/>
      <c r="G126" s="51" t="n">
        <f aca="false">IF($B126&lt;=G$11,G$11,IF(MOD($B126,H$11)=0,QUOTIENT($B126,H$11)*H$11,(QUOTIENT($B126,H$11)+1)*H$11))</f>
        <v>114</v>
      </c>
      <c r="H126" s="52" t="n">
        <f aca="false">$C126*G126</f>
        <v>211926</v>
      </c>
      <c r="I126" s="53" t="n">
        <f aca="false">$C126*(G126-$B126)</f>
        <v>0</v>
      </c>
      <c r="J126" s="63"/>
      <c r="K126" s="51" t="n">
        <f aca="false">IF($B126&lt;=K$11,K$11,IF(MOD($B126,L$11)=0,QUOTIENT($B126,L$11)*L$11,(QUOTIENT($B126,L$11)+1)*L$11))</f>
        <v>120</v>
      </c>
      <c r="L126" s="52" t="n">
        <f aca="false">$C126*K126</f>
        <v>223080</v>
      </c>
      <c r="M126" s="53" t="n">
        <f aca="false">$C126*(K126-$B126)</f>
        <v>11154</v>
      </c>
      <c r="N126" s="32"/>
      <c r="O126" s="51" t="n">
        <f aca="false">IF($B126&lt;=O$11,O$11,IF(MOD($B126,P$11)=0,QUOTIENT($B126,P$11)*P$11,(QUOTIENT($B126,P$11)+1)*P$11))</f>
        <v>120</v>
      </c>
      <c r="P126" s="52" t="n">
        <f aca="false">$C126*O126</f>
        <v>223080</v>
      </c>
      <c r="Q126" s="53" t="n">
        <f aca="false">$C126*(O126-$B126)</f>
        <v>11154</v>
      </c>
      <c r="R126" s="32"/>
      <c r="S126" s="51" t="n">
        <f aca="false">IF($B126&lt;=S$11,S$11,IF(MOD($B126,T$11)=0,QUOTIENT($B126,T$11)*T$11,(QUOTIENT($B126,T$11)+1)*T$11))</f>
        <v>120</v>
      </c>
      <c r="T126" s="52" t="n">
        <f aca="false">$C126*S126</f>
        <v>223080</v>
      </c>
      <c r="U126" s="53" t="n">
        <f aca="false">$C126*(S126-$B126)</f>
        <v>11154</v>
      </c>
      <c r="V126" s="32"/>
      <c r="W126" s="51" t="n">
        <f aca="false">IF($B126&lt;=W$11,W$11,IF(MOD($B126,X$11)=0,QUOTIENT($B126,X$11)*X$11,(QUOTIENT($B126,X$11)+1)*X$11))</f>
        <v>120</v>
      </c>
      <c r="X126" s="52" t="n">
        <f aca="false">$C126*W126</f>
        <v>223080</v>
      </c>
      <c r="Y126" s="53" t="n">
        <f aca="false">$C126*(W126-$B126)</f>
        <v>11154</v>
      </c>
      <c r="Z126" s="32"/>
      <c r="AA126" s="54" t="n">
        <f aca="false">B126*C126</f>
        <v>211926</v>
      </c>
    </row>
    <row r="127" customFormat="false" ht="12.75" hidden="false" customHeight="false" outlineLevel="0" collapsed="false">
      <c r="B127" s="55" t="n">
        <v>115</v>
      </c>
      <c r="C127" s="56" t="n">
        <f aca="false">ROUND($C$4*NORMDIST(LN(B127),Dashboard!$C$5,Dashboard!$G$5,FALSE()),0)</f>
        <v>1860</v>
      </c>
      <c r="D127" s="57" t="n">
        <f aca="false">C127/$C$9</f>
        <v>0.00189454320628011</v>
      </c>
      <c r="E127" s="58" t="n">
        <f aca="false">E126+D127</f>
        <v>0.146026501196312</v>
      </c>
      <c r="F127" s="32"/>
      <c r="G127" s="59" t="n">
        <f aca="false">IF($B127&lt;=G$11,G$11,IF(MOD($B127,H$11)=0,QUOTIENT($B127,H$11)*H$11,(QUOTIENT($B127,H$11)+1)*H$11))</f>
        <v>115</v>
      </c>
      <c r="H127" s="60" t="n">
        <f aca="false">$C127*G127</f>
        <v>213900</v>
      </c>
      <c r="I127" s="61" t="n">
        <f aca="false">$C127*(G127-$B127)</f>
        <v>0</v>
      </c>
      <c r="J127" s="63"/>
      <c r="K127" s="59" t="n">
        <f aca="false">IF($B127&lt;=K$11,K$11,IF(MOD($B127,L$11)=0,QUOTIENT($B127,L$11)*L$11,(QUOTIENT($B127,L$11)+1)*L$11))</f>
        <v>120</v>
      </c>
      <c r="L127" s="60" t="n">
        <f aca="false">$C127*K127</f>
        <v>223200</v>
      </c>
      <c r="M127" s="61" t="n">
        <f aca="false">$C127*(K127-$B127)</f>
        <v>9300</v>
      </c>
      <c r="N127" s="32"/>
      <c r="O127" s="59" t="n">
        <f aca="false">IF($B127&lt;=O$11,O$11,IF(MOD($B127,P$11)=0,QUOTIENT($B127,P$11)*P$11,(QUOTIENT($B127,P$11)+1)*P$11))</f>
        <v>120</v>
      </c>
      <c r="P127" s="60" t="n">
        <f aca="false">$C127*O127</f>
        <v>223200</v>
      </c>
      <c r="Q127" s="61" t="n">
        <f aca="false">$C127*(O127-$B127)</f>
        <v>9300</v>
      </c>
      <c r="R127" s="32"/>
      <c r="S127" s="59" t="n">
        <f aca="false">IF($B127&lt;=S$11,S$11,IF(MOD($B127,T$11)=0,QUOTIENT($B127,T$11)*T$11,(QUOTIENT($B127,T$11)+1)*T$11))</f>
        <v>120</v>
      </c>
      <c r="T127" s="60" t="n">
        <f aca="false">$C127*S127</f>
        <v>223200</v>
      </c>
      <c r="U127" s="61" t="n">
        <f aca="false">$C127*(S127-$B127)</f>
        <v>9300</v>
      </c>
      <c r="V127" s="32"/>
      <c r="W127" s="59" t="n">
        <f aca="false">IF($B127&lt;=W$11,W$11,IF(MOD($B127,X$11)=0,QUOTIENT($B127,X$11)*X$11,(QUOTIENT($B127,X$11)+1)*X$11))</f>
        <v>120</v>
      </c>
      <c r="X127" s="60" t="n">
        <f aca="false">$C127*W127</f>
        <v>223200</v>
      </c>
      <c r="Y127" s="61" t="n">
        <f aca="false">$C127*(W127-$B127)</f>
        <v>9300</v>
      </c>
      <c r="Z127" s="32"/>
      <c r="AA127" s="62" t="n">
        <f aca="false">B127*C127</f>
        <v>213900</v>
      </c>
    </row>
    <row r="128" customFormat="false" ht="12.75" hidden="false" customHeight="false" outlineLevel="0" collapsed="false">
      <c r="B128" s="47" t="n">
        <v>116</v>
      </c>
      <c r="C128" s="48" t="n">
        <f aca="false">ROUND($C$4*NORMDIST(LN(B128),Dashboard!$C$5,Dashboard!$G$5,FALSE()),0)</f>
        <v>1860</v>
      </c>
      <c r="D128" s="49" t="n">
        <f aca="false">C128/$C$9</f>
        <v>0.00189454320628011</v>
      </c>
      <c r="E128" s="50" t="n">
        <f aca="false">E127+D128</f>
        <v>0.147921044402592</v>
      </c>
      <c r="F128" s="32"/>
      <c r="G128" s="51" t="n">
        <f aca="false">IF($B128&lt;=G$11,G$11,IF(MOD($B128,H$11)=0,QUOTIENT($B128,H$11)*H$11,(QUOTIENT($B128,H$11)+1)*H$11))</f>
        <v>116</v>
      </c>
      <c r="H128" s="52" t="n">
        <f aca="false">$C128*G128</f>
        <v>215760</v>
      </c>
      <c r="I128" s="53" t="n">
        <f aca="false">$C128*(G128-$B128)</f>
        <v>0</v>
      </c>
      <c r="J128" s="63"/>
      <c r="K128" s="51" t="n">
        <f aca="false">IF($B128&lt;=K$11,K$11,IF(MOD($B128,L$11)=0,QUOTIENT($B128,L$11)*L$11,(QUOTIENT($B128,L$11)+1)*L$11))</f>
        <v>120</v>
      </c>
      <c r="L128" s="52" t="n">
        <f aca="false">$C128*K128</f>
        <v>223200</v>
      </c>
      <c r="M128" s="53" t="n">
        <f aca="false">$C128*(K128-$B128)</f>
        <v>7440</v>
      </c>
      <c r="N128" s="32"/>
      <c r="O128" s="51" t="n">
        <f aca="false">IF($B128&lt;=O$11,O$11,IF(MOD($B128,P$11)=0,QUOTIENT($B128,P$11)*P$11,(QUOTIENT($B128,P$11)+1)*P$11))</f>
        <v>120</v>
      </c>
      <c r="P128" s="52" t="n">
        <f aca="false">$C128*O128</f>
        <v>223200</v>
      </c>
      <c r="Q128" s="53" t="n">
        <f aca="false">$C128*(O128-$B128)</f>
        <v>7440</v>
      </c>
      <c r="R128" s="32"/>
      <c r="S128" s="51" t="n">
        <f aca="false">IF($B128&lt;=S$11,S$11,IF(MOD($B128,T$11)=0,QUOTIENT($B128,T$11)*T$11,(QUOTIENT($B128,T$11)+1)*T$11))</f>
        <v>120</v>
      </c>
      <c r="T128" s="52" t="n">
        <f aca="false">$C128*S128</f>
        <v>223200</v>
      </c>
      <c r="U128" s="53" t="n">
        <f aca="false">$C128*(S128-$B128)</f>
        <v>7440</v>
      </c>
      <c r="V128" s="32"/>
      <c r="W128" s="51" t="n">
        <f aca="false">IF($B128&lt;=W$11,W$11,IF(MOD($B128,X$11)=0,QUOTIENT($B128,X$11)*X$11,(QUOTIENT($B128,X$11)+1)*X$11))</f>
        <v>120</v>
      </c>
      <c r="X128" s="52" t="n">
        <f aca="false">$C128*W128</f>
        <v>223200</v>
      </c>
      <c r="Y128" s="53" t="n">
        <f aca="false">$C128*(W128-$B128)</f>
        <v>7440</v>
      </c>
      <c r="Z128" s="32"/>
      <c r="AA128" s="54" t="n">
        <f aca="false">B128*C128</f>
        <v>215760</v>
      </c>
    </row>
    <row r="129" customFormat="false" ht="12.75" hidden="false" customHeight="false" outlineLevel="0" collapsed="false">
      <c r="B129" s="55" t="n">
        <v>117</v>
      </c>
      <c r="C129" s="56" t="n">
        <f aca="false">ROUND($C$4*NORMDIST(LN(B129),Dashboard!$C$5,Dashboard!$G$5,FALSE()),0)</f>
        <v>1860</v>
      </c>
      <c r="D129" s="57" t="n">
        <f aca="false">C129/$C$9</f>
        <v>0.00189454320628011</v>
      </c>
      <c r="E129" s="58" t="n">
        <f aca="false">E128+D129</f>
        <v>0.149815587608873</v>
      </c>
      <c r="F129" s="32"/>
      <c r="G129" s="59" t="n">
        <f aca="false">IF($B129&lt;=G$11,G$11,IF(MOD($B129,H$11)=0,QUOTIENT($B129,H$11)*H$11,(QUOTIENT($B129,H$11)+1)*H$11))</f>
        <v>117</v>
      </c>
      <c r="H129" s="60" t="n">
        <f aca="false">$C129*G129</f>
        <v>217620</v>
      </c>
      <c r="I129" s="61" t="n">
        <f aca="false">$C129*(G129-$B129)</f>
        <v>0</v>
      </c>
      <c r="J129" s="63"/>
      <c r="K129" s="59" t="n">
        <f aca="false">IF($B129&lt;=K$11,K$11,IF(MOD($B129,L$11)=0,QUOTIENT($B129,L$11)*L$11,(QUOTIENT($B129,L$11)+1)*L$11))</f>
        <v>120</v>
      </c>
      <c r="L129" s="60" t="n">
        <f aca="false">$C129*K129</f>
        <v>223200</v>
      </c>
      <c r="M129" s="61" t="n">
        <f aca="false">$C129*(K129-$B129)</f>
        <v>5580</v>
      </c>
      <c r="N129" s="32"/>
      <c r="O129" s="59" t="n">
        <f aca="false">IF($B129&lt;=O$11,O$11,IF(MOD($B129,P$11)=0,QUOTIENT($B129,P$11)*P$11,(QUOTIENT($B129,P$11)+1)*P$11))</f>
        <v>120</v>
      </c>
      <c r="P129" s="60" t="n">
        <f aca="false">$C129*O129</f>
        <v>223200</v>
      </c>
      <c r="Q129" s="61" t="n">
        <f aca="false">$C129*(O129-$B129)</f>
        <v>5580</v>
      </c>
      <c r="R129" s="32"/>
      <c r="S129" s="59" t="n">
        <f aca="false">IF($B129&lt;=S$11,S$11,IF(MOD($B129,T$11)=0,QUOTIENT($B129,T$11)*T$11,(QUOTIENT($B129,T$11)+1)*T$11))</f>
        <v>120</v>
      </c>
      <c r="T129" s="60" t="n">
        <f aca="false">$C129*S129</f>
        <v>223200</v>
      </c>
      <c r="U129" s="61" t="n">
        <f aca="false">$C129*(S129-$B129)</f>
        <v>5580</v>
      </c>
      <c r="V129" s="32"/>
      <c r="W129" s="59" t="n">
        <f aca="false">IF($B129&lt;=W$11,W$11,IF(MOD($B129,X$11)=0,QUOTIENT($B129,X$11)*X$11,(QUOTIENT($B129,X$11)+1)*X$11))</f>
        <v>120</v>
      </c>
      <c r="X129" s="60" t="n">
        <f aca="false">$C129*W129</f>
        <v>223200</v>
      </c>
      <c r="Y129" s="61" t="n">
        <f aca="false">$C129*(W129-$B129)</f>
        <v>5580</v>
      </c>
      <c r="Z129" s="32"/>
      <c r="AA129" s="62" t="n">
        <f aca="false">B129*C129</f>
        <v>217620</v>
      </c>
    </row>
    <row r="130" customFormat="false" ht="12.75" hidden="false" customHeight="false" outlineLevel="0" collapsed="false">
      <c r="B130" s="47" t="n">
        <v>118</v>
      </c>
      <c r="C130" s="48" t="n">
        <f aca="false">ROUND($C$4*NORMDIST(LN(B130),Dashboard!$C$5,Dashboard!$G$5,FALSE()),0)</f>
        <v>1861</v>
      </c>
      <c r="D130" s="49" t="n">
        <f aca="false">C130/$C$9</f>
        <v>0.00189556177789638</v>
      </c>
      <c r="E130" s="50" t="n">
        <f aca="false">E129+D130</f>
        <v>0.151711149386769</v>
      </c>
      <c r="F130" s="32"/>
      <c r="G130" s="51" t="n">
        <f aca="false">IF($B130&lt;=G$11,G$11,IF(MOD($B130,H$11)=0,QUOTIENT($B130,H$11)*H$11,(QUOTIENT($B130,H$11)+1)*H$11))</f>
        <v>118</v>
      </c>
      <c r="H130" s="52" t="n">
        <f aca="false">$C130*G130</f>
        <v>219598</v>
      </c>
      <c r="I130" s="53" t="n">
        <f aca="false">$C130*(G130-$B130)</f>
        <v>0</v>
      </c>
      <c r="J130" s="63"/>
      <c r="K130" s="51" t="n">
        <f aca="false">IF($B130&lt;=K$11,K$11,IF(MOD($B130,L$11)=0,QUOTIENT($B130,L$11)*L$11,(QUOTIENT($B130,L$11)+1)*L$11))</f>
        <v>120</v>
      </c>
      <c r="L130" s="52" t="n">
        <f aca="false">$C130*K130</f>
        <v>223320</v>
      </c>
      <c r="M130" s="53" t="n">
        <f aca="false">$C130*(K130-$B130)</f>
        <v>3722</v>
      </c>
      <c r="N130" s="32"/>
      <c r="O130" s="51" t="n">
        <f aca="false">IF($B130&lt;=O$11,O$11,IF(MOD($B130,P$11)=0,QUOTIENT($B130,P$11)*P$11,(QUOTIENT($B130,P$11)+1)*P$11))</f>
        <v>120</v>
      </c>
      <c r="P130" s="52" t="n">
        <f aca="false">$C130*O130</f>
        <v>223320</v>
      </c>
      <c r="Q130" s="53" t="n">
        <f aca="false">$C130*(O130-$B130)</f>
        <v>3722</v>
      </c>
      <c r="R130" s="32"/>
      <c r="S130" s="51" t="n">
        <f aca="false">IF($B130&lt;=S$11,S$11,IF(MOD($B130,T$11)=0,QUOTIENT($B130,T$11)*T$11,(QUOTIENT($B130,T$11)+1)*T$11))</f>
        <v>120</v>
      </c>
      <c r="T130" s="52" t="n">
        <f aca="false">$C130*S130</f>
        <v>223320</v>
      </c>
      <c r="U130" s="53" t="n">
        <f aca="false">$C130*(S130-$B130)</f>
        <v>3722</v>
      </c>
      <c r="V130" s="32"/>
      <c r="W130" s="51" t="n">
        <f aca="false">IF($B130&lt;=W$11,W$11,IF(MOD($B130,X$11)=0,QUOTIENT($B130,X$11)*X$11,(QUOTIENT($B130,X$11)+1)*X$11))</f>
        <v>120</v>
      </c>
      <c r="X130" s="52" t="n">
        <f aca="false">$C130*W130</f>
        <v>223320</v>
      </c>
      <c r="Y130" s="53" t="n">
        <f aca="false">$C130*(W130-$B130)</f>
        <v>3722</v>
      </c>
      <c r="Z130" s="32"/>
      <c r="AA130" s="54" t="n">
        <f aca="false">B130*C130</f>
        <v>219598</v>
      </c>
    </row>
    <row r="131" customFormat="false" ht="12.75" hidden="false" customHeight="false" outlineLevel="0" collapsed="false">
      <c r="B131" s="55" t="n">
        <v>119</v>
      </c>
      <c r="C131" s="56" t="n">
        <f aca="false">ROUND($C$4*NORMDIST(LN(B131),Dashboard!$C$5,Dashboard!$G$5,FALSE()),0)</f>
        <v>1861</v>
      </c>
      <c r="D131" s="57" t="n">
        <f aca="false">C131/$C$9</f>
        <v>0.00189556177789638</v>
      </c>
      <c r="E131" s="58" t="n">
        <f aca="false">E130+D131</f>
        <v>0.153606711164665</v>
      </c>
      <c r="F131" s="32"/>
      <c r="G131" s="59" t="n">
        <f aca="false">IF($B131&lt;=G$11,G$11,IF(MOD($B131,H$11)=0,QUOTIENT($B131,H$11)*H$11,(QUOTIENT($B131,H$11)+1)*H$11))</f>
        <v>119</v>
      </c>
      <c r="H131" s="60" t="n">
        <f aca="false">$C131*G131</f>
        <v>221459</v>
      </c>
      <c r="I131" s="61" t="n">
        <f aca="false">$C131*(G131-$B131)</f>
        <v>0</v>
      </c>
      <c r="J131" s="63"/>
      <c r="K131" s="59" t="n">
        <f aca="false">IF($B131&lt;=K$11,K$11,IF(MOD($B131,L$11)=0,QUOTIENT($B131,L$11)*L$11,(QUOTIENT($B131,L$11)+1)*L$11))</f>
        <v>120</v>
      </c>
      <c r="L131" s="60" t="n">
        <f aca="false">$C131*K131</f>
        <v>223320</v>
      </c>
      <c r="M131" s="61" t="n">
        <f aca="false">$C131*(K131-$B131)</f>
        <v>1861</v>
      </c>
      <c r="N131" s="32"/>
      <c r="O131" s="59" t="n">
        <f aca="false">IF($B131&lt;=O$11,O$11,IF(MOD($B131,P$11)=0,QUOTIENT($B131,P$11)*P$11,(QUOTIENT($B131,P$11)+1)*P$11))</f>
        <v>120</v>
      </c>
      <c r="P131" s="60" t="n">
        <f aca="false">$C131*O131</f>
        <v>223320</v>
      </c>
      <c r="Q131" s="61" t="n">
        <f aca="false">$C131*(O131-$B131)</f>
        <v>1861</v>
      </c>
      <c r="R131" s="32"/>
      <c r="S131" s="59" t="n">
        <f aca="false">IF($B131&lt;=S$11,S$11,IF(MOD($B131,T$11)=0,QUOTIENT($B131,T$11)*T$11,(QUOTIENT($B131,T$11)+1)*T$11))</f>
        <v>120</v>
      </c>
      <c r="T131" s="60" t="n">
        <f aca="false">$C131*S131</f>
        <v>223320</v>
      </c>
      <c r="U131" s="61" t="n">
        <f aca="false">$C131*(S131-$B131)</f>
        <v>1861</v>
      </c>
      <c r="V131" s="32"/>
      <c r="W131" s="59" t="n">
        <f aca="false">IF($B131&lt;=W$11,W$11,IF(MOD($B131,X$11)=0,QUOTIENT($B131,X$11)*X$11,(QUOTIENT($B131,X$11)+1)*X$11))</f>
        <v>120</v>
      </c>
      <c r="X131" s="60" t="n">
        <f aca="false">$C131*W131</f>
        <v>223320</v>
      </c>
      <c r="Y131" s="61" t="n">
        <f aca="false">$C131*(W131-$B131)</f>
        <v>1861</v>
      </c>
      <c r="Z131" s="32"/>
      <c r="AA131" s="62" t="n">
        <f aca="false">B131*C131</f>
        <v>221459</v>
      </c>
    </row>
    <row r="132" customFormat="false" ht="12.75" hidden="false" customHeight="false" outlineLevel="0" collapsed="false">
      <c r="B132" s="47" t="n">
        <v>120</v>
      </c>
      <c r="C132" s="48" t="n">
        <f aca="false">ROUND($C$4*NORMDIST(LN(B132),Dashboard!$C$5,Dashboard!$G$5,FALSE()),0)</f>
        <v>1861</v>
      </c>
      <c r="D132" s="49" t="n">
        <f aca="false">C132/$C$9</f>
        <v>0.00189556177789638</v>
      </c>
      <c r="E132" s="50" t="n">
        <f aca="false">E131+D132</f>
        <v>0.155502272942562</v>
      </c>
      <c r="F132" s="32"/>
      <c r="G132" s="51" t="n">
        <f aca="false">IF($B132&lt;=G$11,G$11,IF(MOD($B132,H$11)=0,QUOTIENT($B132,H$11)*H$11,(QUOTIENT($B132,H$11)+1)*H$11))</f>
        <v>120</v>
      </c>
      <c r="H132" s="52" t="n">
        <f aca="false">$C132*G132</f>
        <v>223320</v>
      </c>
      <c r="I132" s="53" t="n">
        <f aca="false">$C132*(G132-$B132)</f>
        <v>0</v>
      </c>
      <c r="J132" s="63"/>
      <c r="K132" s="51" t="n">
        <f aca="false">IF($B132&lt;=K$11,K$11,IF(MOD($B132,L$11)=0,QUOTIENT($B132,L$11)*L$11,(QUOTIENT($B132,L$11)+1)*L$11))</f>
        <v>120</v>
      </c>
      <c r="L132" s="52" t="n">
        <f aca="false">$C132*K132</f>
        <v>223320</v>
      </c>
      <c r="M132" s="53" t="n">
        <f aca="false">$C132*(K132-$B132)</f>
        <v>0</v>
      </c>
      <c r="N132" s="32"/>
      <c r="O132" s="51" t="n">
        <f aca="false">IF($B132&lt;=O$11,O$11,IF(MOD($B132,P$11)=0,QUOTIENT($B132,P$11)*P$11,(QUOTIENT($B132,P$11)+1)*P$11))</f>
        <v>120</v>
      </c>
      <c r="P132" s="52" t="n">
        <f aca="false">$C132*O132</f>
        <v>223320</v>
      </c>
      <c r="Q132" s="53" t="n">
        <f aca="false">$C132*(O132-$B132)</f>
        <v>0</v>
      </c>
      <c r="R132" s="32"/>
      <c r="S132" s="51" t="n">
        <f aca="false">IF($B132&lt;=S$11,S$11,IF(MOD($B132,T$11)=0,QUOTIENT($B132,T$11)*T$11,(QUOTIENT($B132,T$11)+1)*T$11))</f>
        <v>120</v>
      </c>
      <c r="T132" s="52" t="n">
        <f aca="false">$C132*S132</f>
        <v>223320</v>
      </c>
      <c r="U132" s="53" t="n">
        <f aca="false">$C132*(S132-$B132)</f>
        <v>0</v>
      </c>
      <c r="V132" s="32"/>
      <c r="W132" s="51" t="n">
        <f aca="false">IF($B132&lt;=W$11,W$11,IF(MOD($B132,X$11)=0,QUOTIENT($B132,X$11)*X$11,(QUOTIENT($B132,X$11)+1)*X$11))</f>
        <v>120</v>
      </c>
      <c r="X132" s="52" t="n">
        <f aca="false">$C132*W132</f>
        <v>223320</v>
      </c>
      <c r="Y132" s="53" t="n">
        <f aca="false">$C132*(W132-$B132)</f>
        <v>0</v>
      </c>
      <c r="Z132" s="32"/>
      <c r="AA132" s="54" t="n">
        <f aca="false">B132*C132</f>
        <v>223320</v>
      </c>
    </row>
    <row r="133" customFormat="false" ht="12.75" hidden="false" customHeight="false" outlineLevel="0" collapsed="false">
      <c r="B133" s="55" t="n">
        <v>121</v>
      </c>
      <c r="C133" s="56" t="n">
        <f aca="false">ROUND($C$4*NORMDIST(LN(B133),Dashboard!$C$5,Dashboard!$G$5,FALSE()),0)</f>
        <v>1861</v>
      </c>
      <c r="D133" s="57" t="n">
        <f aca="false">C133/$C$9</f>
        <v>0.00189556177789638</v>
      </c>
      <c r="E133" s="58" t="n">
        <f aca="false">E132+D133</f>
        <v>0.157397834720458</v>
      </c>
      <c r="F133" s="32"/>
      <c r="G133" s="59" t="n">
        <f aca="false">IF($B133&lt;=G$11,G$11,IF(MOD($B133,H$11)=0,QUOTIENT($B133,H$11)*H$11,(QUOTIENT($B133,H$11)+1)*H$11))</f>
        <v>121</v>
      </c>
      <c r="H133" s="60" t="n">
        <f aca="false">$C133*G133</f>
        <v>225181</v>
      </c>
      <c r="I133" s="61" t="n">
        <f aca="false">$C133*(G133-$B133)</f>
        <v>0</v>
      </c>
      <c r="J133" s="63"/>
      <c r="K133" s="59" t="n">
        <f aca="false">IF($B133&lt;=K$11,K$11,IF(MOD($B133,L$11)=0,QUOTIENT($B133,L$11)*L$11,(QUOTIENT($B133,L$11)+1)*L$11))</f>
        <v>180</v>
      </c>
      <c r="L133" s="60" t="n">
        <f aca="false">$C133*K133</f>
        <v>334980</v>
      </c>
      <c r="M133" s="61" t="n">
        <f aca="false">$C133*(K133-$B133)</f>
        <v>109799</v>
      </c>
      <c r="N133" s="32"/>
      <c r="O133" s="59" t="n">
        <f aca="false">IF($B133&lt;=O$11,O$11,IF(MOD($B133,P$11)=0,QUOTIENT($B133,P$11)*P$11,(QUOTIENT($B133,P$11)+1)*P$11))</f>
        <v>150</v>
      </c>
      <c r="P133" s="60" t="n">
        <f aca="false">$C133*O133</f>
        <v>279150</v>
      </c>
      <c r="Q133" s="61" t="n">
        <f aca="false">$C133*(O133-$B133)</f>
        <v>53969</v>
      </c>
      <c r="R133" s="32"/>
      <c r="S133" s="59" t="n">
        <f aca="false">IF($B133&lt;=S$11,S$11,IF(MOD($B133,T$11)=0,QUOTIENT($B133,T$11)*T$11,(QUOTIENT($B133,T$11)+1)*T$11))</f>
        <v>130</v>
      </c>
      <c r="T133" s="60" t="n">
        <f aca="false">$C133*S133</f>
        <v>241930</v>
      </c>
      <c r="U133" s="61" t="n">
        <f aca="false">$C133*(S133-$B133)</f>
        <v>16749</v>
      </c>
      <c r="V133" s="32"/>
      <c r="W133" s="59" t="n">
        <f aca="false">IF($B133&lt;=W$11,W$11,IF(MOD($B133,X$11)=0,QUOTIENT($B133,X$11)*X$11,(QUOTIENT($B133,X$11)+1)*X$11))</f>
        <v>130</v>
      </c>
      <c r="X133" s="60" t="n">
        <f aca="false">$C133*W133</f>
        <v>241930</v>
      </c>
      <c r="Y133" s="61" t="n">
        <f aca="false">$C133*(W133-$B133)</f>
        <v>16749</v>
      </c>
      <c r="Z133" s="32"/>
      <c r="AA133" s="62" t="n">
        <f aca="false">B133*C133</f>
        <v>225181</v>
      </c>
    </row>
    <row r="134" customFormat="false" ht="12.75" hidden="false" customHeight="false" outlineLevel="0" collapsed="false">
      <c r="B134" s="47" t="n">
        <v>122</v>
      </c>
      <c r="C134" s="48" t="n">
        <f aca="false">ROUND($C$4*NORMDIST(LN(B134),Dashboard!$C$5,Dashboard!$G$5,FALSE()),0)</f>
        <v>1860</v>
      </c>
      <c r="D134" s="49" t="n">
        <f aca="false">C134/$C$9</f>
        <v>0.00189454320628011</v>
      </c>
      <c r="E134" s="50" t="n">
        <f aca="false">E133+D134</f>
        <v>0.159292377926738</v>
      </c>
      <c r="F134" s="32"/>
      <c r="G134" s="51" t="n">
        <f aca="false">IF($B134&lt;=G$11,G$11,IF(MOD($B134,H$11)=0,QUOTIENT($B134,H$11)*H$11,(QUOTIENT($B134,H$11)+1)*H$11))</f>
        <v>122</v>
      </c>
      <c r="H134" s="52" t="n">
        <f aca="false">$C134*G134</f>
        <v>226920</v>
      </c>
      <c r="I134" s="53" t="n">
        <f aca="false">$C134*(G134-$B134)</f>
        <v>0</v>
      </c>
      <c r="J134" s="63"/>
      <c r="K134" s="51" t="n">
        <f aca="false">IF($B134&lt;=K$11,K$11,IF(MOD($B134,L$11)=0,QUOTIENT($B134,L$11)*L$11,(QUOTIENT($B134,L$11)+1)*L$11))</f>
        <v>180</v>
      </c>
      <c r="L134" s="52" t="n">
        <f aca="false">$C134*K134</f>
        <v>334800</v>
      </c>
      <c r="M134" s="53" t="n">
        <f aca="false">$C134*(K134-$B134)</f>
        <v>107880</v>
      </c>
      <c r="N134" s="32"/>
      <c r="O134" s="51" t="n">
        <f aca="false">IF($B134&lt;=O$11,O$11,IF(MOD($B134,P$11)=0,QUOTIENT($B134,P$11)*P$11,(QUOTIENT($B134,P$11)+1)*P$11))</f>
        <v>150</v>
      </c>
      <c r="P134" s="52" t="n">
        <f aca="false">$C134*O134</f>
        <v>279000</v>
      </c>
      <c r="Q134" s="53" t="n">
        <f aca="false">$C134*(O134-$B134)</f>
        <v>52080</v>
      </c>
      <c r="R134" s="32"/>
      <c r="S134" s="51" t="n">
        <f aca="false">IF($B134&lt;=S$11,S$11,IF(MOD($B134,T$11)=0,QUOTIENT($B134,T$11)*T$11,(QUOTIENT($B134,T$11)+1)*T$11))</f>
        <v>130</v>
      </c>
      <c r="T134" s="52" t="n">
        <f aca="false">$C134*S134</f>
        <v>241800</v>
      </c>
      <c r="U134" s="53" t="n">
        <f aca="false">$C134*(S134-$B134)</f>
        <v>14880</v>
      </c>
      <c r="V134" s="32"/>
      <c r="W134" s="51" t="n">
        <f aca="false">IF($B134&lt;=W$11,W$11,IF(MOD($B134,X$11)=0,QUOTIENT($B134,X$11)*X$11,(QUOTIENT($B134,X$11)+1)*X$11))</f>
        <v>130</v>
      </c>
      <c r="X134" s="52" t="n">
        <f aca="false">$C134*W134</f>
        <v>241800</v>
      </c>
      <c r="Y134" s="53" t="n">
        <f aca="false">$C134*(W134-$B134)</f>
        <v>14880</v>
      </c>
      <c r="Z134" s="32"/>
      <c r="AA134" s="54" t="n">
        <f aca="false">B134*C134</f>
        <v>226920</v>
      </c>
    </row>
    <row r="135" customFormat="false" ht="12.75" hidden="false" customHeight="false" outlineLevel="0" collapsed="false">
      <c r="B135" s="55" t="n">
        <v>123</v>
      </c>
      <c r="C135" s="56" t="n">
        <f aca="false">ROUND($C$4*NORMDIST(LN(B135),Dashboard!$C$5,Dashboard!$G$5,FALSE()),0)</f>
        <v>1860</v>
      </c>
      <c r="D135" s="57" t="n">
        <f aca="false">C135/$C$9</f>
        <v>0.00189454320628011</v>
      </c>
      <c r="E135" s="58" t="n">
        <f aca="false">E134+D135</f>
        <v>0.161186921133018</v>
      </c>
      <c r="F135" s="32"/>
      <c r="G135" s="59" t="n">
        <f aca="false">IF($B135&lt;=G$11,G$11,IF(MOD($B135,H$11)=0,QUOTIENT($B135,H$11)*H$11,(QUOTIENT($B135,H$11)+1)*H$11))</f>
        <v>123</v>
      </c>
      <c r="H135" s="60" t="n">
        <f aca="false">$C135*G135</f>
        <v>228780</v>
      </c>
      <c r="I135" s="61" t="n">
        <f aca="false">$C135*(G135-$B135)</f>
        <v>0</v>
      </c>
      <c r="J135" s="63"/>
      <c r="K135" s="59" t="n">
        <f aca="false">IF($B135&lt;=K$11,K$11,IF(MOD($B135,L$11)=0,QUOTIENT($B135,L$11)*L$11,(QUOTIENT($B135,L$11)+1)*L$11))</f>
        <v>180</v>
      </c>
      <c r="L135" s="60" t="n">
        <f aca="false">$C135*K135</f>
        <v>334800</v>
      </c>
      <c r="M135" s="61" t="n">
        <f aca="false">$C135*(K135-$B135)</f>
        <v>106020</v>
      </c>
      <c r="N135" s="32"/>
      <c r="O135" s="59" t="n">
        <f aca="false">IF($B135&lt;=O$11,O$11,IF(MOD($B135,P$11)=0,QUOTIENT($B135,P$11)*P$11,(QUOTIENT($B135,P$11)+1)*P$11))</f>
        <v>150</v>
      </c>
      <c r="P135" s="60" t="n">
        <f aca="false">$C135*O135</f>
        <v>279000</v>
      </c>
      <c r="Q135" s="61" t="n">
        <f aca="false">$C135*(O135-$B135)</f>
        <v>50220</v>
      </c>
      <c r="R135" s="32"/>
      <c r="S135" s="59" t="n">
        <f aca="false">IF($B135&lt;=S$11,S$11,IF(MOD($B135,T$11)=0,QUOTIENT($B135,T$11)*T$11,(QUOTIENT($B135,T$11)+1)*T$11))</f>
        <v>130</v>
      </c>
      <c r="T135" s="60" t="n">
        <f aca="false">$C135*S135</f>
        <v>241800</v>
      </c>
      <c r="U135" s="61" t="n">
        <f aca="false">$C135*(S135-$B135)</f>
        <v>13020</v>
      </c>
      <c r="V135" s="32"/>
      <c r="W135" s="59" t="n">
        <f aca="false">IF($B135&lt;=W$11,W$11,IF(MOD($B135,X$11)=0,QUOTIENT($B135,X$11)*X$11,(QUOTIENT($B135,X$11)+1)*X$11))</f>
        <v>130</v>
      </c>
      <c r="X135" s="60" t="n">
        <f aca="false">$C135*W135</f>
        <v>241800</v>
      </c>
      <c r="Y135" s="61" t="n">
        <f aca="false">$C135*(W135-$B135)</f>
        <v>13020</v>
      </c>
      <c r="Z135" s="32"/>
      <c r="AA135" s="62" t="n">
        <f aca="false">B135*C135</f>
        <v>228780</v>
      </c>
    </row>
    <row r="136" customFormat="false" ht="12.75" hidden="false" customHeight="false" outlineLevel="0" collapsed="false">
      <c r="B136" s="47" t="n">
        <v>124</v>
      </c>
      <c r="C136" s="48" t="n">
        <f aca="false">ROUND($C$4*NORMDIST(LN(B136),Dashboard!$C$5,Dashboard!$G$5,FALSE()),0)</f>
        <v>1859</v>
      </c>
      <c r="D136" s="49" t="n">
        <f aca="false">C136/$C$9</f>
        <v>0.00189352463466383</v>
      </c>
      <c r="E136" s="50" t="n">
        <f aca="false">E135+D136</f>
        <v>0.163080445767682</v>
      </c>
      <c r="F136" s="32"/>
      <c r="G136" s="51" t="n">
        <f aca="false">IF($B136&lt;=G$11,G$11,IF(MOD($B136,H$11)=0,QUOTIENT($B136,H$11)*H$11,(QUOTIENT($B136,H$11)+1)*H$11))</f>
        <v>124</v>
      </c>
      <c r="H136" s="52" t="n">
        <f aca="false">$C136*G136</f>
        <v>230516</v>
      </c>
      <c r="I136" s="53" t="n">
        <f aca="false">$C136*(G136-$B136)</f>
        <v>0</v>
      </c>
      <c r="J136" s="63"/>
      <c r="K136" s="51" t="n">
        <f aca="false">IF($B136&lt;=K$11,K$11,IF(MOD($B136,L$11)=0,QUOTIENT($B136,L$11)*L$11,(QUOTIENT($B136,L$11)+1)*L$11))</f>
        <v>180</v>
      </c>
      <c r="L136" s="52" t="n">
        <f aca="false">$C136*K136</f>
        <v>334620</v>
      </c>
      <c r="M136" s="53" t="n">
        <f aca="false">$C136*(K136-$B136)</f>
        <v>104104</v>
      </c>
      <c r="N136" s="32"/>
      <c r="O136" s="51" t="n">
        <f aca="false">IF($B136&lt;=O$11,O$11,IF(MOD($B136,P$11)=0,QUOTIENT($B136,P$11)*P$11,(QUOTIENT($B136,P$11)+1)*P$11))</f>
        <v>150</v>
      </c>
      <c r="P136" s="52" t="n">
        <f aca="false">$C136*O136</f>
        <v>278850</v>
      </c>
      <c r="Q136" s="53" t="n">
        <f aca="false">$C136*(O136-$B136)</f>
        <v>48334</v>
      </c>
      <c r="R136" s="32"/>
      <c r="S136" s="51" t="n">
        <f aca="false">IF($B136&lt;=S$11,S$11,IF(MOD($B136,T$11)=0,QUOTIENT($B136,T$11)*T$11,(QUOTIENT($B136,T$11)+1)*T$11))</f>
        <v>130</v>
      </c>
      <c r="T136" s="52" t="n">
        <f aca="false">$C136*S136</f>
        <v>241670</v>
      </c>
      <c r="U136" s="53" t="n">
        <f aca="false">$C136*(S136-$B136)</f>
        <v>11154</v>
      </c>
      <c r="V136" s="32"/>
      <c r="W136" s="51" t="n">
        <f aca="false">IF($B136&lt;=W$11,W$11,IF(MOD($B136,X$11)=0,QUOTIENT($B136,X$11)*X$11,(QUOTIENT($B136,X$11)+1)*X$11))</f>
        <v>130</v>
      </c>
      <c r="X136" s="52" t="n">
        <f aca="false">$C136*W136</f>
        <v>241670</v>
      </c>
      <c r="Y136" s="53" t="n">
        <f aca="false">$C136*(W136-$B136)</f>
        <v>11154</v>
      </c>
      <c r="Z136" s="32"/>
      <c r="AA136" s="54" t="n">
        <f aca="false">B136*C136</f>
        <v>230516</v>
      </c>
    </row>
    <row r="137" customFormat="false" ht="12.75" hidden="false" customHeight="false" outlineLevel="0" collapsed="false">
      <c r="B137" s="55" t="n">
        <v>125</v>
      </c>
      <c r="C137" s="56" t="n">
        <f aca="false">ROUND($C$4*NORMDIST(LN(B137),Dashboard!$C$5,Dashboard!$G$5,FALSE()),0)</f>
        <v>1859</v>
      </c>
      <c r="D137" s="57" t="n">
        <f aca="false">C137/$C$9</f>
        <v>0.00189352463466383</v>
      </c>
      <c r="E137" s="58" t="n">
        <f aca="false">E136+D137</f>
        <v>0.164973970402346</v>
      </c>
      <c r="F137" s="32"/>
      <c r="G137" s="59" t="n">
        <f aca="false">IF($B137&lt;=G$11,G$11,IF(MOD($B137,H$11)=0,QUOTIENT($B137,H$11)*H$11,(QUOTIENT($B137,H$11)+1)*H$11))</f>
        <v>125</v>
      </c>
      <c r="H137" s="60" t="n">
        <f aca="false">$C137*G137</f>
        <v>232375</v>
      </c>
      <c r="I137" s="61" t="n">
        <f aca="false">$C137*(G137-$B137)</f>
        <v>0</v>
      </c>
      <c r="J137" s="63"/>
      <c r="K137" s="59" t="n">
        <f aca="false">IF($B137&lt;=K$11,K$11,IF(MOD($B137,L$11)=0,QUOTIENT($B137,L$11)*L$11,(QUOTIENT($B137,L$11)+1)*L$11))</f>
        <v>180</v>
      </c>
      <c r="L137" s="60" t="n">
        <f aca="false">$C137*K137</f>
        <v>334620</v>
      </c>
      <c r="M137" s="61" t="n">
        <f aca="false">$C137*(K137-$B137)</f>
        <v>102245</v>
      </c>
      <c r="N137" s="32"/>
      <c r="O137" s="59" t="n">
        <f aca="false">IF($B137&lt;=O$11,O$11,IF(MOD($B137,P$11)=0,QUOTIENT($B137,P$11)*P$11,(QUOTIENT($B137,P$11)+1)*P$11))</f>
        <v>150</v>
      </c>
      <c r="P137" s="60" t="n">
        <f aca="false">$C137*O137</f>
        <v>278850</v>
      </c>
      <c r="Q137" s="61" t="n">
        <f aca="false">$C137*(O137-$B137)</f>
        <v>46475</v>
      </c>
      <c r="R137" s="32"/>
      <c r="S137" s="59" t="n">
        <f aca="false">IF($B137&lt;=S$11,S$11,IF(MOD($B137,T$11)=0,QUOTIENT($B137,T$11)*T$11,(QUOTIENT($B137,T$11)+1)*T$11))</f>
        <v>130</v>
      </c>
      <c r="T137" s="60" t="n">
        <f aca="false">$C137*S137</f>
        <v>241670</v>
      </c>
      <c r="U137" s="61" t="n">
        <f aca="false">$C137*(S137-$B137)</f>
        <v>9295</v>
      </c>
      <c r="V137" s="32"/>
      <c r="W137" s="59" t="n">
        <f aca="false">IF($B137&lt;=W$11,W$11,IF(MOD($B137,X$11)=0,QUOTIENT($B137,X$11)*X$11,(QUOTIENT($B137,X$11)+1)*X$11))</f>
        <v>130</v>
      </c>
      <c r="X137" s="60" t="n">
        <f aca="false">$C137*W137</f>
        <v>241670</v>
      </c>
      <c r="Y137" s="61" t="n">
        <f aca="false">$C137*(W137-$B137)</f>
        <v>9295</v>
      </c>
      <c r="Z137" s="32"/>
      <c r="AA137" s="62" t="n">
        <f aca="false">B137*C137</f>
        <v>232375</v>
      </c>
    </row>
    <row r="138" customFormat="false" ht="12.75" hidden="false" customHeight="false" outlineLevel="0" collapsed="false">
      <c r="B138" s="47" t="n">
        <v>126</v>
      </c>
      <c r="C138" s="48" t="n">
        <f aca="false">ROUND($C$4*NORMDIST(LN(B138),Dashboard!$C$5,Dashboard!$G$5,FALSE()),0)</f>
        <v>1858</v>
      </c>
      <c r="D138" s="49" t="n">
        <f aca="false">C138/$C$9</f>
        <v>0.00189250606304755</v>
      </c>
      <c r="E138" s="50" t="n">
        <f aca="false">E137+D138</f>
        <v>0.166866476465394</v>
      </c>
      <c r="F138" s="32"/>
      <c r="G138" s="51" t="n">
        <f aca="false">IF($B138&lt;=G$11,G$11,IF(MOD($B138,H$11)=0,QUOTIENT($B138,H$11)*H$11,(QUOTIENT($B138,H$11)+1)*H$11))</f>
        <v>126</v>
      </c>
      <c r="H138" s="52" t="n">
        <f aca="false">$C138*G138</f>
        <v>234108</v>
      </c>
      <c r="I138" s="53" t="n">
        <f aca="false">$C138*(G138-$B138)</f>
        <v>0</v>
      </c>
      <c r="J138" s="63"/>
      <c r="K138" s="51" t="n">
        <f aca="false">IF($B138&lt;=K$11,K$11,IF(MOD($B138,L$11)=0,QUOTIENT($B138,L$11)*L$11,(QUOTIENT($B138,L$11)+1)*L$11))</f>
        <v>180</v>
      </c>
      <c r="L138" s="52" t="n">
        <f aca="false">$C138*K138</f>
        <v>334440</v>
      </c>
      <c r="M138" s="53" t="n">
        <f aca="false">$C138*(K138-$B138)</f>
        <v>100332</v>
      </c>
      <c r="N138" s="32"/>
      <c r="O138" s="51" t="n">
        <f aca="false">IF($B138&lt;=O$11,O$11,IF(MOD($B138,P$11)=0,QUOTIENT($B138,P$11)*P$11,(QUOTIENT($B138,P$11)+1)*P$11))</f>
        <v>150</v>
      </c>
      <c r="P138" s="52" t="n">
        <f aca="false">$C138*O138</f>
        <v>278700</v>
      </c>
      <c r="Q138" s="53" t="n">
        <f aca="false">$C138*(O138-$B138)</f>
        <v>44592</v>
      </c>
      <c r="R138" s="32"/>
      <c r="S138" s="51" t="n">
        <f aca="false">IF($B138&lt;=S$11,S$11,IF(MOD($B138,T$11)=0,QUOTIENT($B138,T$11)*T$11,(QUOTIENT($B138,T$11)+1)*T$11))</f>
        <v>130</v>
      </c>
      <c r="T138" s="52" t="n">
        <f aca="false">$C138*S138</f>
        <v>241540</v>
      </c>
      <c r="U138" s="53" t="n">
        <f aca="false">$C138*(S138-$B138)</f>
        <v>7432</v>
      </c>
      <c r="V138" s="32"/>
      <c r="W138" s="51" t="n">
        <f aca="false">IF($B138&lt;=W$11,W$11,IF(MOD($B138,X$11)=0,QUOTIENT($B138,X$11)*X$11,(QUOTIENT($B138,X$11)+1)*X$11))</f>
        <v>130</v>
      </c>
      <c r="X138" s="52" t="n">
        <f aca="false">$C138*W138</f>
        <v>241540</v>
      </c>
      <c r="Y138" s="53" t="n">
        <f aca="false">$C138*(W138-$B138)</f>
        <v>7432</v>
      </c>
      <c r="Z138" s="32"/>
      <c r="AA138" s="54" t="n">
        <f aca="false">B138*C138</f>
        <v>234108</v>
      </c>
    </row>
    <row r="139" customFormat="false" ht="12.75" hidden="false" customHeight="false" outlineLevel="0" collapsed="false">
      <c r="B139" s="55" t="n">
        <v>127</v>
      </c>
      <c r="C139" s="56" t="n">
        <f aca="false">ROUND($C$4*NORMDIST(LN(B139),Dashboard!$C$5,Dashboard!$G$5,FALSE()),0)</f>
        <v>1857</v>
      </c>
      <c r="D139" s="57" t="n">
        <f aca="false">C139/$C$9</f>
        <v>0.00189148749143127</v>
      </c>
      <c r="E139" s="58" t="n">
        <f aca="false">E138+D139</f>
        <v>0.168757963956825</v>
      </c>
      <c r="F139" s="32"/>
      <c r="G139" s="59" t="n">
        <f aca="false">IF($B139&lt;=G$11,G$11,IF(MOD($B139,H$11)=0,QUOTIENT($B139,H$11)*H$11,(QUOTIENT($B139,H$11)+1)*H$11))</f>
        <v>127</v>
      </c>
      <c r="H139" s="60" t="n">
        <f aca="false">$C139*G139</f>
        <v>235839</v>
      </c>
      <c r="I139" s="61" t="n">
        <f aca="false">$C139*(G139-$B139)</f>
        <v>0</v>
      </c>
      <c r="J139" s="63"/>
      <c r="K139" s="59" t="n">
        <f aca="false">IF($B139&lt;=K$11,K$11,IF(MOD($B139,L$11)=0,QUOTIENT($B139,L$11)*L$11,(QUOTIENT($B139,L$11)+1)*L$11))</f>
        <v>180</v>
      </c>
      <c r="L139" s="60" t="n">
        <f aca="false">$C139*K139</f>
        <v>334260</v>
      </c>
      <c r="M139" s="61" t="n">
        <f aca="false">$C139*(K139-$B139)</f>
        <v>98421</v>
      </c>
      <c r="N139" s="32"/>
      <c r="O139" s="59" t="n">
        <f aca="false">IF($B139&lt;=O$11,O$11,IF(MOD($B139,P$11)=0,QUOTIENT($B139,P$11)*P$11,(QUOTIENT($B139,P$11)+1)*P$11))</f>
        <v>150</v>
      </c>
      <c r="P139" s="60" t="n">
        <f aca="false">$C139*O139</f>
        <v>278550</v>
      </c>
      <c r="Q139" s="61" t="n">
        <f aca="false">$C139*(O139-$B139)</f>
        <v>42711</v>
      </c>
      <c r="R139" s="32"/>
      <c r="S139" s="59" t="n">
        <f aca="false">IF($B139&lt;=S$11,S$11,IF(MOD($B139,T$11)=0,QUOTIENT($B139,T$11)*T$11,(QUOTIENT($B139,T$11)+1)*T$11))</f>
        <v>130</v>
      </c>
      <c r="T139" s="60" t="n">
        <f aca="false">$C139*S139</f>
        <v>241410</v>
      </c>
      <c r="U139" s="61" t="n">
        <f aca="false">$C139*(S139-$B139)</f>
        <v>5571</v>
      </c>
      <c r="V139" s="32"/>
      <c r="W139" s="59" t="n">
        <f aca="false">IF($B139&lt;=W$11,W$11,IF(MOD($B139,X$11)=0,QUOTIENT($B139,X$11)*X$11,(QUOTIENT($B139,X$11)+1)*X$11))</f>
        <v>130</v>
      </c>
      <c r="X139" s="60" t="n">
        <f aca="false">$C139*W139</f>
        <v>241410</v>
      </c>
      <c r="Y139" s="61" t="n">
        <f aca="false">$C139*(W139-$B139)</f>
        <v>5571</v>
      </c>
      <c r="Z139" s="32"/>
      <c r="AA139" s="62" t="n">
        <f aca="false">B139*C139</f>
        <v>235839</v>
      </c>
    </row>
    <row r="140" customFormat="false" ht="12.75" hidden="false" customHeight="false" outlineLevel="0" collapsed="false">
      <c r="B140" s="47" t="n">
        <v>128</v>
      </c>
      <c r="C140" s="48" t="n">
        <f aca="false">ROUND($C$4*NORMDIST(LN(B140),Dashboard!$C$5,Dashboard!$G$5,FALSE()),0)</f>
        <v>1857</v>
      </c>
      <c r="D140" s="49" t="n">
        <f aca="false">C140/$C$9</f>
        <v>0.00189148749143127</v>
      </c>
      <c r="E140" s="50" t="n">
        <f aca="false">E139+D140</f>
        <v>0.170649451448256</v>
      </c>
      <c r="F140" s="32"/>
      <c r="G140" s="51" t="n">
        <f aca="false">IF($B140&lt;=G$11,G$11,IF(MOD($B140,H$11)=0,QUOTIENT($B140,H$11)*H$11,(QUOTIENT($B140,H$11)+1)*H$11))</f>
        <v>128</v>
      </c>
      <c r="H140" s="52" t="n">
        <f aca="false">$C140*G140</f>
        <v>237696</v>
      </c>
      <c r="I140" s="53" t="n">
        <f aca="false">$C140*(G140-$B140)</f>
        <v>0</v>
      </c>
      <c r="J140" s="63"/>
      <c r="K140" s="51" t="n">
        <f aca="false">IF($B140&lt;=K$11,K$11,IF(MOD($B140,L$11)=0,QUOTIENT($B140,L$11)*L$11,(QUOTIENT($B140,L$11)+1)*L$11))</f>
        <v>180</v>
      </c>
      <c r="L140" s="52" t="n">
        <f aca="false">$C140*K140</f>
        <v>334260</v>
      </c>
      <c r="M140" s="53" t="n">
        <f aca="false">$C140*(K140-$B140)</f>
        <v>96564</v>
      </c>
      <c r="N140" s="32"/>
      <c r="O140" s="51" t="n">
        <f aca="false">IF($B140&lt;=O$11,O$11,IF(MOD($B140,P$11)=0,QUOTIENT($B140,P$11)*P$11,(QUOTIENT($B140,P$11)+1)*P$11))</f>
        <v>150</v>
      </c>
      <c r="P140" s="52" t="n">
        <f aca="false">$C140*O140</f>
        <v>278550</v>
      </c>
      <c r="Q140" s="53" t="n">
        <f aca="false">$C140*(O140-$B140)</f>
        <v>40854</v>
      </c>
      <c r="R140" s="32"/>
      <c r="S140" s="51" t="n">
        <f aca="false">IF($B140&lt;=S$11,S$11,IF(MOD($B140,T$11)=0,QUOTIENT($B140,T$11)*T$11,(QUOTIENT($B140,T$11)+1)*T$11))</f>
        <v>130</v>
      </c>
      <c r="T140" s="52" t="n">
        <f aca="false">$C140*S140</f>
        <v>241410</v>
      </c>
      <c r="U140" s="53" t="n">
        <f aca="false">$C140*(S140-$B140)</f>
        <v>3714</v>
      </c>
      <c r="V140" s="32"/>
      <c r="W140" s="51" t="n">
        <f aca="false">IF($B140&lt;=W$11,W$11,IF(MOD($B140,X$11)=0,QUOTIENT($B140,X$11)*X$11,(QUOTIENT($B140,X$11)+1)*X$11))</f>
        <v>130</v>
      </c>
      <c r="X140" s="52" t="n">
        <f aca="false">$C140*W140</f>
        <v>241410</v>
      </c>
      <c r="Y140" s="53" t="n">
        <f aca="false">$C140*(W140-$B140)</f>
        <v>3714</v>
      </c>
      <c r="Z140" s="32"/>
      <c r="AA140" s="54" t="n">
        <f aca="false">B140*C140</f>
        <v>237696</v>
      </c>
    </row>
    <row r="141" customFormat="false" ht="12.75" hidden="false" customHeight="false" outlineLevel="0" collapsed="false">
      <c r="B141" s="55" t="n">
        <v>129</v>
      </c>
      <c r="C141" s="56" t="n">
        <f aca="false">ROUND($C$4*NORMDIST(LN(B141),Dashboard!$C$5,Dashboard!$G$5,FALSE()),0)</f>
        <v>1856</v>
      </c>
      <c r="D141" s="57" t="n">
        <f aca="false">C141/$C$9</f>
        <v>0.00189046891981499</v>
      </c>
      <c r="E141" s="58" t="n">
        <f aca="false">E140+D141</f>
        <v>0.172539920368071</v>
      </c>
      <c r="F141" s="32"/>
      <c r="G141" s="59" t="n">
        <f aca="false">IF($B141&lt;=G$11,G$11,IF(MOD($B141,H$11)=0,QUOTIENT($B141,H$11)*H$11,(QUOTIENT($B141,H$11)+1)*H$11))</f>
        <v>129</v>
      </c>
      <c r="H141" s="60" t="n">
        <f aca="false">$C141*G141</f>
        <v>239424</v>
      </c>
      <c r="I141" s="61" t="n">
        <f aca="false">$C141*(G141-$B141)</f>
        <v>0</v>
      </c>
      <c r="J141" s="63"/>
      <c r="K141" s="59" t="n">
        <f aca="false">IF($B141&lt;=K$11,K$11,IF(MOD($B141,L$11)=0,QUOTIENT($B141,L$11)*L$11,(QUOTIENT($B141,L$11)+1)*L$11))</f>
        <v>180</v>
      </c>
      <c r="L141" s="60" t="n">
        <f aca="false">$C141*K141</f>
        <v>334080</v>
      </c>
      <c r="M141" s="61" t="n">
        <f aca="false">$C141*(K141-$B141)</f>
        <v>94656</v>
      </c>
      <c r="N141" s="32"/>
      <c r="O141" s="59" t="n">
        <f aca="false">IF($B141&lt;=O$11,O$11,IF(MOD($B141,P$11)=0,QUOTIENT($B141,P$11)*P$11,(QUOTIENT($B141,P$11)+1)*P$11))</f>
        <v>150</v>
      </c>
      <c r="P141" s="60" t="n">
        <f aca="false">$C141*O141</f>
        <v>278400</v>
      </c>
      <c r="Q141" s="61" t="n">
        <f aca="false">$C141*(O141-$B141)</f>
        <v>38976</v>
      </c>
      <c r="R141" s="32"/>
      <c r="S141" s="59" t="n">
        <f aca="false">IF($B141&lt;=S$11,S$11,IF(MOD($B141,T$11)=0,QUOTIENT($B141,T$11)*T$11,(QUOTIENT($B141,T$11)+1)*T$11))</f>
        <v>130</v>
      </c>
      <c r="T141" s="60" t="n">
        <f aca="false">$C141*S141</f>
        <v>241280</v>
      </c>
      <c r="U141" s="61" t="n">
        <f aca="false">$C141*(S141-$B141)</f>
        <v>1856</v>
      </c>
      <c r="V141" s="32"/>
      <c r="W141" s="59" t="n">
        <f aca="false">IF($B141&lt;=W$11,W$11,IF(MOD($B141,X$11)=0,QUOTIENT($B141,X$11)*X$11,(QUOTIENT($B141,X$11)+1)*X$11))</f>
        <v>130</v>
      </c>
      <c r="X141" s="60" t="n">
        <f aca="false">$C141*W141</f>
        <v>241280</v>
      </c>
      <c r="Y141" s="61" t="n">
        <f aca="false">$C141*(W141-$B141)</f>
        <v>1856</v>
      </c>
      <c r="Z141" s="32"/>
      <c r="AA141" s="62" t="n">
        <f aca="false">B141*C141</f>
        <v>239424</v>
      </c>
    </row>
    <row r="142" customFormat="false" ht="12.75" hidden="false" customHeight="false" outlineLevel="0" collapsed="false">
      <c r="B142" s="47" t="n">
        <v>130</v>
      </c>
      <c r="C142" s="48" t="n">
        <f aca="false">ROUND($C$4*NORMDIST(LN(B142),Dashboard!$C$5,Dashboard!$G$5,FALSE()),0)</f>
        <v>1855</v>
      </c>
      <c r="D142" s="49" t="n">
        <f aca="false">C142/$C$9</f>
        <v>0.00188945034819871</v>
      </c>
      <c r="E142" s="50" t="n">
        <f aca="false">E141+D142</f>
        <v>0.17442937071627</v>
      </c>
      <c r="F142" s="32"/>
      <c r="G142" s="51" t="n">
        <f aca="false">IF($B142&lt;=G$11,G$11,IF(MOD($B142,H$11)=0,QUOTIENT($B142,H$11)*H$11,(QUOTIENT($B142,H$11)+1)*H$11))</f>
        <v>130</v>
      </c>
      <c r="H142" s="52" t="n">
        <f aca="false">$C142*G142</f>
        <v>241150</v>
      </c>
      <c r="I142" s="53" t="n">
        <f aca="false">$C142*(G142-$B142)</f>
        <v>0</v>
      </c>
      <c r="J142" s="63"/>
      <c r="K142" s="51" t="n">
        <f aca="false">IF($B142&lt;=K$11,K$11,IF(MOD($B142,L$11)=0,QUOTIENT($B142,L$11)*L$11,(QUOTIENT($B142,L$11)+1)*L$11))</f>
        <v>180</v>
      </c>
      <c r="L142" s="52" t="n">
        <f aca="false">$C142*K142</f>
        <v>333900</v>
      </c>
      <c r="M142" s="53" t="n">
        <f aca="false">$C142*(K142-$B142)</f>
        <v>92750</v>
      </c>
      <c r="N142" s="32"/>
      <c r="O142" s="51" t="n">
        <f aca="false">IF($B142&lt;=O$11,O$11,IF(MOD($B142,P$11)=0,QUOTIENT($B142,P$11)*P$11,(QUOTIENT($B142,P$11)+1)*P$11))</f>
        <v>150</v>
      </c>
      <c r="P142" s="52" t="n">
        <f aca="false">$C142*O142</f>
        <v>278250</v>
      </c>
      <c r="Q142" s="53" t="n">
        <f aca="false">$C142*(O142-$B142)</f>
        <v>37100</v>
      </c>
      <c r="R142" s="32"/>
      <c r="S142" s="51" t="n">
        <f aca="false">IF($B142&lt;=S$11,S$11,IF(MOD($B142,T$11)=0,QUOTIENT($B142,T$11)*T$11,(QUOTIENT($B142,T$11)+1)*T$11))</f>
        <v>130</v>
      </c>
      <c r="T142" s="52" t="n">
        <f aca="false">$C142*S142</f>
        <v>241150</v>
      </c>
      <c r="U142" s="53" t="n">
        <f aca="false">$C142*(S142-$B142)</f>
        <v>0</v>
      </c>
      <c r="V142" s="32"/>
      <c r="W142" s="51" t="n">
        <f aca="false">IF($B142&lt;=W$11,W$11,IF(MOD($B142,X$11)=0,QUOTIENT($B142,X$11)*X$11,(QUOTIENT($B142,X$11)+1)*X$11))</f>
        <v>130</v>
      </c>
      <c r="X142" s="52" t="n">
        <f aca="false">$C142*W142</f>
        <v>241150</v>
      </c>
      <c r="Y142" s="53" t="n">
        <f aca="false">$C142*(W142-$B142)</f>
        <v>0</v>
      </c>
      <c r="Z142" s="32"/>
      <c r="AA142" s="54" t="n">
        <f aca="false">B142*C142</f>
        <v>241150</v>
      </c>
    </row>
    <row r="143" customFormat="false" ht="12.75" hidden="false" customHeight="false" outlineLevel="0" collapsed="false">
      <c r="B143" s="55" t="n">
        <v>131</v>
      </c>
      <c r="C143" s="56" t="n">
        <f aca="false">ROUND($C$4*NORMDIST(LN(B143),Dashboard!$C$5,Dashboard!$G$5,FALSE()),0)</f>
        <v>1853</v>
      </c>
      <c r="D143" s="57" t="n">
        <f aca="false">C143/$C$9</f>
        <v>0.00188741320496615</v>
      </c>
      <c r="E143" s="58" t="n">
        <f aca="false">E142+D143</f>
        <v>0.176316783921236</v>
      </c>
      <c r="F143" s="32"/>
      <c r="G143" s="59" t="n">
        <f aca="false">IF($B143&lt;=G$11,G$11,IF(MOD($B143,H$11)=0,QUOTIENT($B143,H$11)*H$11,(QUOTIENT($B143,H$11)+1)*H$11))</f>
        <v>131</v>
      </c>
      <c r="H143" s="60" t="n">
        <f aca="false">$C143*G143</f>
        <v>242743</v>
      </c>
      <c r="I143" s="61" t="n">
        <f aca="false">$C143*(G143-$B143)</f>
        <v>0</v>
      </c>
      <c r="J143" s="63"/>
      <c r="K143" s="59" t="n">
        <f aca="false">IF($B143&lt;=K$11,K$11,IF(MOD($B143,L$11)=0,QUOTIENT($B143,L$11)*L$11,(QUOTIENT($B143,L$11)+1)*L$11))</f>
        <v>180</v>
      </c>
      <c r="L143" s="60" t="n">
        <f aca="false">$C143*K143</f>
        <v>333540</v>
      </c>
      <c r="M143" s="61" t="n">
        <f aca="false">$C143*(K143-$B143)</f>
        <v>90797</v>
      </c>
      <c r="N143" s="32"/>
      <c r="O143" s="59" t="n">
        <f aca="false">IF($B143&lt;=O$11,O$11,IF(MOD($B143,P$11)=0,QUOTIENT($B143,P$11)*P$11,(QUOTIENT($B143,P$11)+1)*P$11))</f>
        <v>150</v>
      </c>
      <c r="P143" s="60" t="n">
        <f aca="false">$C143*O143</f>
        <v>277950</v>
      </c>
      <c r="Q143" s="61" t="n">
        <f aca="false">$C143*(O143-$B143)</f>
        <v>35207</v>
      </c>
      <c r="R143" s="32"/>
      <c r="S143" s="59" t="n">
        <f aca="false">IF($B143&lt;=S$11,S$11,IF(MOD($B143,T$11)=0,QUOTIENT($B143,T$11)*T$11,(QUOTIENT($B143,T$11)+1)*T$11))</f>
        <v>140</v>
      </c>
      <c r="T143" s="60" t="n">
        <f aca="false">$C143*S143</f>
        <v>259420</v>
      </c>
      <c r="U143" s="61" t="n">
        <f aca="false">$C143*(S143-$B143)</f>
        <v>16677</v>
      </c>
      <c r="V143" s="32"/>
      <c r="W143" s="59" t="n">
        <f aca="false">IF($B143&lt;=W$11,W$11,IF(MOD($B143,X$11)=0,QUOTIENT($B143,X$11)*X$11,(QUOTIENT($B143,X$11)+1)*X$11))</f>
        <v>140</v>
      </c>
      <c r="X143" s="60" t="n">
        <f aca="false">$C143*W143</f>
        <v>259420</v>
      </c>
      <c r="Y143" s="61" t="n">
        <f aca="false">$C143*(W143-$B143)</f>
        <v>16677</v>
      </c>
      <c r="Z143" s="32"/>
      <c r="AA143" s="62" t="n">
        <f aca="false">B143*C143</f>
        <v>242743</v>
      </c>
    </row>
    <row r="144" customFormat="false" ht="12.75" hidden="false" customHeight="false" outlineLevel="0" collapsed="false">
      <c r="B144" s="47" t="n">
        <v>132</v>
      </c>
      <c r="C144" s="48" t="n">
        <f aca="false">ROUND($C$4*NORMDIST(LN(B144),Dashboard!$C$5,Dashboard!$G$5,FALSE()),0)</f>
        <v>1852</v>
      </c>
      <c r="D144" s="49" t="n">
        <f aca="false">C144/$C$9</f>
        <v>0.00188639463334987</v>
      </c>
      <c r="E144" s="50" t="n">
        <f aca="false">E143+D144</f>
        <v>0.178203178554586</v>
      </c>
      <c r="F144" s="32"/>
      <c r="G144" s="51" t="n">
        <f aca="false">IF($B144&lt;=G$11,G$11,IF(MOD($B144,H$11)=0,QUOTIENT($B144,H$11)*H$11,(QUOTIENT($B144,H$11)+1)*H$11))</f>
        <v>132</v>
      </c>
      <c r="H144" s="52" t="n">
        <f aca="false">$C144*G144</f>
        <v>244464</v>
      </c>
      <c r="I144" s="53" t="n">
        <f aca="false">$C144*(G144-$B144)</f>
        <v>0</v>
      </c>
      <c r="J144" s="63"/>
      <c r="K144" s="51" t="n">
        <f aca="false">IF($B144&lt;=K$11,K$11,IF(MOD($B144,L$11)=0,QUOTIENT($B144,L$11)*L$11,(QUOTIENT($B144,L$11)+1)*L$11))</f>
        <v>180</v>
      </c>
      <c r="L144" s="52" t="n">
        <f aca="false">$C144*K144</f>
        <v>333360</v>
      </c>
      <c r="M144" s="53" t="n">
        <f aca="false">$C144*(K144-$B144)</f>
        <v>88896</v>
      </c>
      <c r="N144" s="32"/>
      <c r="O144" s="51" t="n">
        <f aca="false">IF($B144&lt;=O$11,O$11,IF(MOD($B144,P$11)=0,QUOTIENT($B144,P$11)*P$11,(QUOTIENT($B144,P$11)+1)*P$11))</f>
        <v>150</v>
      </c>
      <c r="P144" s="52" t="n">
        <f aca="false">$C144*O144</f>
        <v>277800</v>
      </c>
      <c r="Q144" s="53" t="n">
        <f aca="false">$C144*(O144-$B144)</f>
        <v>33336</v>
      </c>
      <c r="R144" s="32"/>
      <c r="S144" s="51" t="n">
        <f aca="false">IF($B144&lt;=S$11,S$11,IF(MOD($B144,T$11)=0,QUOTIENT($B144,T$11)*T$11,(QUOTIENT($B144,T$11)+1)*T$11))</f>
        <v>140</v>
      </c>
      <c r="T144" s="52" t="n">
        <f aca="false">$C144*S144</f>
        <v>259280</v>
      </c>
      <c r="U144" s="53" t="n">
        <f aca="false">$C144*(S144-$B144)</f>
        <v>14816</v>
      </c>
      <c r="V144" s="32"/>
      <c r="W144" s="51" t="n">
        <f aca="false">IF($B144&lt;=W$11,W$11,IF(MOD($B144,X$11)=0,QUOTIENT($B144,X$11)*X$11,(QUOTIENT($B144,X$11)+1)*X$11))</f>
        <v>140</v>
      </c>
      <c r="X144" s="52" t="n">
        <f aca="false">$C144*W144</f>
        <v>259280</v>
      </c>
      <c r="Y144" s="53" t="n">
        <f aca="false">$C144*(W144-$B144)</f>
        <v>14816</v>
      </c>
      <c r="Z144" s="32"/>
      <c r="AA144" s="54" t="n">
        <f aca="false">B144*C144</f>
        <v>244464</v>
      </c>
    </row>
    <row r="145" customFormat="false" ht="12.75" hidden="false" customHeight="false" outlineLevel="0" collapsed="false">
      <c r="B145" s="55" t="n">
        <v>133</v>
      </c>
      <c r="C145" s="56" t="n">
        <f aca="false">ROUND($C$4*NORMDIST(LN(B145),Dashboard!$C$5,Dashboard!$G$5,FALSE()),0)</f>
        <v>1851</v>
      </c>
      <c r="D145" s="57" t="n">
        <f aca="false">C145/$C$9</f>
        <v>0.00188537606173359</v>
      </c>
      <c r="E145" s="58" t="n">
        <f aca="false">E144+D145</f>
        <v>0.180088554616319</v>
      </c>
      <c r="F145" s="32"/>
      <c r="G145" s="59" t="n">
        <f aca="false">IF($B145&lt;=G$11,G$11,IF(MOD($B145,H$11)=0,QUOTIENT($B145,H$11)*H$11,(QUOTIENT($B145,H$11)+1)*H$11))</f>
        <v>133</v>
      </c>
      <c r="H145" s="60" t="n">
        <f aca="false">$C145*G145</f>
        <v>246183</v>
      </c>
      <c r="I145" s="61" t="n">
        <f aca="false">$C145*(G145-$B145)</f>
        <v>0</v>
      </c>
      <c r="J145" s="63"/>
      <c r="K145" s="59" t="n">
        <f aca="false">IF($B145&lt;=K$11,K$11,IF(MOD($B145,L$11)=0,QUOTIENT($B145,L$11)*L$11,(QUOTIENT($B145,L$11)+1)*L$11))</f>
        <v>180</v>
      </c>
      <c r="L145" s="60" t="n">
        <f aca="false">$C145*K145</f>
        <v>333180</v>
      </c>
      <c r="M145" s="61" t="n">
        <f aca="false">$C145*(K145-$B145)</f>
        <v>86997</v>
      </c>
      <c r="N145" s="32"/>
      <c r="O145" s="59" t="n">
        <f aca="false">IF($B145&lt;=O$11,O$11,IF(MOD($B145,P$11)=0,QUOTIENT($B145,P$11)*P$11,(QUOTIENT($B145,P$11)+1)*P$11))</f>
        <v>150</v>
      </c>
      <c r="P145" s="60" t="n">
        <f aca="false">$C145*O145</f>
        <v>277650</v>
      </c>
      <c r="Q145" s="61" t="n">
        <f aca="false">$C145*(O145-$B145)</f>
        <v>31467</v>
      </c>
      <c r="R145" s="32"/>
      <c r="S145" s="59" t="n">
        <f aca="false">IF($B145&lt;=S$11,S$11,IF(MOD($B145,T$11)=0,QUOTIENT($B145,T$11)*T$11,(QUOTIENT($B145,T$11)+1)*T$11))</f>
        <v>140</v>
      </c>
      <c r="T145" s="60" t="n">
        <f aca="false">$C145*S145</f>
        <v>259140</v>
      </c>
      <c r="U145" s="61" t="n">
        <f aca="false">$C145*(S145-$B145)</f>
        <v>12957</v>
      </c>
      <c r="V145" s="32"/>
      <c r="W145" s="59" t="n">
        <f aca="false">IF($B145&lt;=W$11,W$11,IF(MOD($B145,X$11)=0,QUOTIENT($B145,X$11)*X$11,(QUOTIENT($B145,X$11)+1)*X$11))</f>
        <v>140</v>
      </c>
      <c r="X145" s="60" t="n">
        <f aca="false">$C145*W145</f>
        <v>259140</v>
      </c>
      <c r="Y145" s="61" t="n">
        <f aca="false">$C145*(W145-$B145)</f>
        <v>12957</v>
      </c>
      <c r="Z145" s="32"/>
      <c r="AA145" s="62" t="n">
        <f aca="false">B145*C145</f>
        <v>246183</v>
      </c>
    </row>
    <row r="146" customFormat="false" ht="12.75" hidden="false" customHeight="false" outlineLevel="0" collapsed="false">
      <c r="B146" s="47" t="n">
        <v>134</v>
      </c>
      <c r="C146" s="48" t="n">
        <f aca="false">ROUND($C$4*NORMDIST(LN(B146),Dashboard!$C$5,Dashboard!$G$5,FALSE()),0)</f>
        <v>1850</v>
      </c>
      <c r="D146" s="49" t="n">
        <f aca="false">C146/$C$9</f>
        <v>0.00188435749011731</v>
      </c>
      <c r="E146" s="50" t="n">
        <f aca="false">E145+D146</f>
        <v>0.181972912106437</v>
      </c>
      <c r="F146" s="32"/>
      <c r="G146" s="51" t="n">
        <f aca="false">IF($B146&lt;=G$11,G$11,IF(MOD($B146,H$11)=0,QUOTIENT($B146,H$11)*H$11,(QUOTIENT($B146,H$11)+1)*H$11))</f>
        <v>134</v>
      </c>
      <c r="H146" s="52" t="n">
        <f aca="false">$C146*G146</f>
        <v>247900</v>
      </c>
      <c r="I146" s="53" t="n">
        <f aca="false">$C146*(G146-$B146)</f>
        <v>0</v>
      </c>
      <c r="J146" s="63"/>
      <c r="K146" s="51" t="n">
        <f aca="false">IF($B146&lt;=K$11,K$11,IF(MOD($B146,L$11)=0,QUOTIENT($B146,L$11)*L$11,(QUOTIENT($B146,L$11)+1)*L$11))</f>
        <v>180</v>
      </c>
      <c r="L146" s="52" t="n">
        <f aca="false">$C146*K146</f>
        <v>333000</v>
      </c>
      <c r="M146" s="53" t="n">
        <f aca="false">$C146*(K146-$B146)</f>
        <v>85100</v>
      </c>
      <c r="N146" s="32"/>
      <c r="O146" s="51" t="n">
        <f aca="false">IF($B146&lt;=O$11,O$11,IF(MOD($B146,P$11)=0,QUOTIENT($B146,P$11)*P$11,(QUOTIENT($B146,P$11)+1)*P$11))</f>
        <v>150</v>
      </c>
      <c r="P146" s="52" t="n">
        <f aca="false">$C146*O146</f>
        <v>277500</v>
      </c>
      <c r="Q146" s="53" t="n">
        <f aca="false">$C146*(O146-$B146)</f>
        <v>29600</v>
      </c>
      <c r="R146" s="32"/>
      <c r="S146" s="51" t="n">
        <f aca="false">IF($B146&lt;=S$11,S$11,IF(MOD($B146,T$11)=0,QUOTIENT($B146,T$11)*T$11,(QUOTIENT($B146,T$11)+1)*T$11))</f>
        <v>140</v>
      </c>
      <c r="T146" s="52" t="n">
        <f aca="false">$C146*S146</f>
        <v>259000</v>
      </c>
      <c r="U146" s="53" t="n">
        <f aca="false">$C146*(S146-$B146)</f>
        <v>11100</v>
      </c>
      <c r="V146" s="32"/>
      <c r="W146" s="51" t="n">
        <f aca="false">IF($B146&lt;=W$11,W$11,IF(MOD($B146,X$11)=0,QUOTIENT($B146,X$11)*X$11,(QUOTIENT($B146,X$11)+1)*X$11))</f>
        <v>140</v>
      </c>
      <c r="X146" s="52" t="n">
        <f aca="false">$C146*W146</f>
        <v>259000</v>
      </c>
      <c r="Y146" s="53" t="n">
        <f aca="false">$C146*(W146-$B146)</f>
        <v>11100</v>
      </c>
      <c r="Z146" s="32"/>
      <c r="AA146" s="54" t="n">
        <f aca="false">B146*C146</f>
        <v>247900</v>
      </c>
    </row>
    <row r="147" customFormat="false" ht="12.75" hidden="false" customHeight="false" outlineLevel="0" collapsed="false">
      <c r="B147" s="55" t="n">
        <v>135</v>
      </c>
      <c r="C147" s="56" t="n">
        <f aca="false">ROUND($C$4*NORMDIST(LN(B147),Dashboard!$C$5,Dashboard!$G$5,FALSE()),0)</f>
        <v>1848</v>
      </c>
      <c r="D147" s="57" t="n">
        <f aca="false">C147/$C$9</f>
        <v>0.00188232034688475</v>
      </c>
      <c r="E147" s="58" t="n">
        <f aca="false">E146+D147</f>
        <v>0.183855232453321</v>
      </c>
      <c r="F147" s="32"/>
      <c r="G147" s="59" t="n">
        <f aca="false">IF($B147&lt;=G$11,G$11,IF(MOD($B147,H$11)=0,QUOTIENT($B147,H$11)*H$11,(QUOTIENT($B147,H$11)+1)*H$11))</f>
        <v>135</v>
      </c>
      <c r="H147" s="60" t="n">
        <f aca="false">$C147*G147</f>
        <v>249480</v>
      </c>
      <c r="I147" s="61" t="n">
        <f aca="false">$C147*(G147-$B147)</f>
        <v>0</v>
      </c>
      <c r="J147" s="63"/>
      <c r="K147" s="59" t="n">
        <f aca="false">IF($B147&lt;=K$11,K$11,IF(MOD($B147,L$11)=0,QUOTIENT($B147,L$11)*L$11,(QUOTIENT($B147,L$11)+1)*L$11))</f>
        <v>180</v>
      </c>
      <c r="L147" s="60" t="n">
        <f aca="false">$C147*K147</f>
        <v>332640</v>
      </c>
      <c r="M147" s="61" t="n">
        <f aca="false">$C147*(K147-$B147)</f>
        <v>83160</v>
      </c>
      <c r="N147" s="32"/>
      <c r="O147" s="59" t="n">
        <f aca="false">IF($B147&lt;=O$11,O$11,IF(MOD($B147,P$11)=0,QUOTIENT($B147,P$11)*P$11,(QUOTIENT($B147,P$11)+1)*P$11))</f>
        <v>150</v>
      </c>
      <c r="P147" s="60" t="n">
        <f aca="false">$C147*O147</f>
        <v>277200</v>
      </c>
      <c r="Q147" s="61" t="n">
        <f aca="false">$C147*(O147-$B147)</f>
        <v>27720</v>
      </c>
      <c r="R147" s="32"/>
      <c r="S147" s="59" t="n">
        <f aca="false">IF($B147&lt;=S$11,S$11,IF(MOD($B147,T$11)=0,QUOTIENT($B147,T$11)*T$11,(QUOTIENT($B147,T$11)+1)*T$11))</f>
        <v>140</v>
      </c>
      <c r="T147" s="60" t="n">
        <f aca="false">$C147*S147</f>
        <v>258720</v>
      </c>
      <c r="U147" s="61" t="n">
        <f aca="false">$C147*(S147-$B147)</f>
        <v>9240</v>
      </c>
      <c r="V147" s="32"/>
      <c r="W147" s="59" t="n">
        <f aca="false">IF($B147&lt;=W$11,W$11,IF(MOD($B147,X$11)=0,QUOTIENT($B147,X$11)*X$11,(QUOTIENT($B147,X$11)+1)*X$11))</f>
        <v>140</v>
      </c>
      <c r="X147" s="60" t="n">
        <f aca="false">$C147*W147</f>
        <v>258720</v>
      </c>
      <c r="Y147" s="61" t="n">
        <f aca="false">$C147*(W147-$B147)</f>
        <v>9240</v>
      </c>
      <c r="Z147" s="32"/>
      <c r="AA147" s="62" t="n">
        <f aca="false">B147*C147</f>
        <v>249480</v>
      </c>
    </row>
    <row r="148" customFormat="false" ht="12.75" hidden="false" customHeight="false" outlineLevel="0" collapsed="false">
      <c r="B148" s="47" t="n">
        <v>136</v>
      </c>
      <c r="C148" s="48" t="n">
        <f aca="false">ROUND($C$4*NORMDIST(LN(B148),Dashboard!$C$5,Dashboard!$G$5,FALSE()),0)</f>
        <v>1847</v>
      </c>
      <c r="D148" s="49" t="n">
        <f aca="false">C148/$C$9</f>
        <v>0.00188130177526847</v>
      </c>
      <c r="E148" s="50" t="n">
        <f aca="false">E147+D148</f>
        <v>0.18573653422859</v>
      </c>
      <c r="F148" s="32"/>
      <c r="G148" s="51" t="n">
        <f aca="false">IF($B148&lt;=G$11,G$11,IF(MOD($B148,H$11)=0,QUOTIENT($B148,H$11)*H$11,(QUOTIENT($B148,H$11)+1)*H$11))</f>
        <v>136</v>
      </c>
      <c r="H148" s="52" t="n">
        <f aca="false">$C148*G148</f>
        <v>251192</v>
      </c>
      <c r="I148" s="53" t="n">
        <f aca="false">$C148*(G148-$B148)</f>
        <v>0</v>
      </c>
      <c r="J148" s="63"/>
      <c r="K148" s="51" t="n">
        <f aca="false">IF($B148&lt;=K$11,K$11,IF(MOD($B148,L$11)=0,QUOTIENT($B148,L$11)*L$11,(QUOTIENT($B148,L$11)+1)*L$11))</f>
        <v>180</v>
      </c>
      <c r="L148" s="52" t="n">
        <f aca="false">$C148*K148</f>
        <v>332460</v>
      </c>
      <c r="M148" s="53" t="n">
        <f aca="false">$C148*(K148-$B148)</f>
        <v>81268</v>
      </c>
      <c r="N148" s="32"/>
      <c r="O148" s="51" t="n">
        <f aca="false">IF($B148&lt;=O$11,O$11,IF(MOD($B148,P$11)=0,QUOTIENT($B148,P$11)*P$11,(QUOTIENT($B148,P$11)+1)*P$11))</f>
        <v>150</v>
      </c>
      <c r="P148" s="52" t="n">
        <f aca="false">$C148*O148</f>
        <v>277050</v>
      </c>
      <c r="Q148" s="53" t="n">
        <f aca="false">$C148*(O148-$B148)</f>
        <v>25858</v>
      </c>
      <c r="R148" s="32"/>
      <c r="S148" s="51" t="n">
        <f aca="false">IF($B148&lt;=S$11,S$11,IF(MOD($B148,T$11)=0,QUOTIENT($B148,T$11)*T$11,(QUOTIENT($B148,T$11)+1)*T$11))</f>
        <v>140</v>
      </c>
      <c r="T148" s="52" t="n">
        <f aca="false">$C148*S148</f>
        <v>258580</v>
      </c>
      <c r="U148" s="53" t="n">
        <f aca="false">$C148*(S148-$B148)</f>
        <v>7388</v>
      </c>
      <c r="V148" s="32"/>
      <c r="W148" s="51" t="n">
        <f aca="false">IF($B148&lt;=W$11,W$11,IF(MOD($B148,X$11)=0,QUOTIENT($B148,X$11)*X$11,(QUOTIENT($B148,X$11)+1)*X$11))</f>
        <v>140</v>
      </c>
      <c r="X148" s="52" t="n">
        <f aca="false">$C148*W148</f>
        <v>258580</v>
      </c>
      <c r="Y148" s="53" t="n">
        <f aca="false">$C148*(W148-$B148)</f>
        <v>7388</v>
      </c>
      <c r="Z148" s="32"/>
      <c r="AA148" s="54" t="n">
        <f aca="false">B148*C148</f>
        <v>251192</v>
      </c>
    </row>
    <row r="149" customFormat="false" ht="12.75" hidden="false" customHeight="false" outlineLevel="0" collapsed="false">
      <c r="B149" s="55" t="n">
        <v>137</v>
      </c>
      <c r="C149" s="56" t="n">
        <f aca="false">ROUND($C$4*NORMDIST(LN(B149),Dashboard!$C$5,Dashboard!$G$5,FALSE()),0)</f>
        <v>1845</v>
      </c>
      <c r="D149" s="57" t="n">
        <f aca="false">C149/$C$9</f>
        <v>0.00187926463203591</v>
      </c>
      <c r="E149" s="58" t="n">
        <f aca="false">E148+D149</f>
        <v>0.187615798860626</v>
      </c>
      <c r="F149" s="32"/>
      <c r="G149" s="59" t="n">
        <f aca="false">IF($B149&lt;=G$11,G$11,IF(MOD($B149,H$11)=0,QUOTIENT($B149,H$11)*H$11,(QUOTIENT($B149,H$11)+1)*H$11))</f>
        <v>137</v>
      </c>
      <c r="H149" s="60" t="n">
        <f aca="false">$C149*G149</f>
        <v>252765</v>
      </c>
      <c r="I149" s="61" t="n">
        <f aca="false">$C149*(G149-$B149)</f>
        <v>0</v>
      </c>
      <c r="J149" s="63"/>
      <c r="K149" s="59" t="n">
        <f aca="false">IF($B149&lt;=K$11,K$11,IF(MOD($B149,L$11)=0,QUOTIENT($B149,L$11)*L$11,(QUOTIENT($B149,L$11)+1)*L$11))</f>
        <v>180</v>
      </c>
      <c r="L149" s="60" t="n">
        <f aca="false">$C149*K149</f>
        <v>332100</v>
      </c>
      <c r="M149" s="61" t="n">
        <f aca="false">$C149*(K149-$B149)</f>
        <v>79335</v>
      </c>
      <c r="N149" s="32"/>
      <c r="O149" s="59" t="n">
        <f aca="false">IF($B149&lt;=O$11,O$11,IF(MOD($B149,P$11)=0,QUOTIENT($B149,P$11)*P$11,(QUOTIENT($B149,P$11)+1)*P$11))</f>
        <v>150</v>
      </c>
      <c r="P149" s="60" t="n">
        <f aca="false">$C149*O149</f>
        <v>276750</v>
      </c>
      <c r="Q149" s="61" t="n">
        <f aca="false">$C149*(O149-$B149)</f>
        <v>23985</v>
      </c>
      <c r="R149" s="32"/>
      <c r="S149" s="59" t="n">
        <f aca="false">IF($B149&lt;=S$11,S$11,IF(MOD($B149,T$11)=0,QUOTIENT($B149,T$11)*T$11,(QUOTIENT($B149,T$11)+1)*T$11))</f>
        <v>140</v>
      </c>
      <c r="T149" s="60" t="n">
        <f aca="false">$C149*S149</f>
        <v>258300</v>
      </c>
      <c r="U149" s="61" t="n">
        <f aca="false">$C149*(S149-$B149)</f>
        <v>5535</v>
      </c>
      <c r="V149" s="32"/>
      <c r="W149" s="59" t="n">
        <f aca="false">IF($B149&lt;=W$11,W$11,IF(MOD($B149,X$11)=0,QUOTIENT($B149,X$11)*X$11,(QUOTIENT($B149,X$11)+1)*X$11))</f>
        <v>140</v>
      </c>
      <c r="X149" s="60" t="n">
        <f aca="false">$C149*W149</f>
        <v>258300</v>
      </c>
      <c r="Y149" s="61" t="n">
        <f aca="false">$C149*(W149-$B149)</f>
        <v>5535</v>
      </c>
      <c r="Z149" s="32"/>
      <c r="AA149" s="62" t="n">
        <f aca="false">B149*C149</f>
        <v>252765</v>
      </c>
    </row>
    <row r="150" customFormat="false" ht="12.75" hidden="false" customHeight="false" outlineLevel="0" collapsed="false">
      <c r="B150" s="47" t="n">
        <v>138</v>
      </c>
      <c r="C150" s="48" t="n">
        <f aca="false">ROUND($C$4*NORMDIST(LN(B150),Dashboard!$C$5,Dashboard!$G$5,FALSE()),0)</f>
        <v>1843</v>
      </c>
      <c r="D150" s="49" t="n">
        <f aca="false">C150/$C$9</f>
        <v>0.00187722748880335</v>
      </c>
      <c r="E150" s="50" t="n">
        <f aca="false">E149+D150</f>
        <v>0.189493026349429</v>
      </c>
      <c r="F150" s="32"/>
      <c r="G150" s="51" t="n">
        <f aca="false">IF($B150&lt;=G$11,G$11,IF(MOD($B150,H$11)=0,QUOTIENT($B150,H$11)*H$11,(QUOTIENT($B150,H$11)+1)*H$11))</f>
        <v>138</v>
      </c>
      <c r="H150" s="52" t="n">
        <f aca="false">$C150*G150</f>
        <v>254334</v>
      </c>
      <c r="I150" s="53" t="n">
        <f aca="false">$C150*(G150-$B150)</f>
        <v>0</v>
      </c>
      <c r="J150" s="63"/>
      <c r="K150" s="51" t="n">
        <f aca="false">IF($B150&lt;=K$11,K$11,IF(MOD($B150,L$11)=0,QUOTIENT($B150,L$11)*L$11,(QUOTIENT($B150,L$11)+1)*L$11))</f>
        <v>180</v>
      </c>
      <c r="L150" s="52" t="n">
        <f aca="false">$C150*K150</f>
        <v>331740</v>
      </c>
      <c r="M150" s="53" t="n">
        <f aca="false">$C150*(K150-$B150)</f>
        <v>77406</v>
      </c>
      <c r="N150" s="32"/>
      <c r="O150" s="51" t="n">
        <f aca="false">IF($B150&lt;=O$11,O$11,IF(MOD($B150,P$11)=0,QUOTIENT($B150,P$11)*P$11,(QUOTIENT($B150,P$11)+1)*P$11))</f>
        <v>150</v>
      </c>
      <c r="P150" s="52" t="n">
        <f aca="false">$C150*O150</f>
        <v>276450</v>
      </c>
      <c r="Q150" s="53" t="n">
        <f aca="false">$C150*(O150-$B150)</f>
        <v>22116</v>
      </c>
      <c r="R150" s="32"/>
      <c r="S150" s="51" t="n">
        <f aca="false">IF($B150&lt;=S$11,S$11,IF(MOD($B150,T$11)=0,QUOTIENT($B150,T$11)*T$11,(QUOTIENT($B150,T$11)+1)*T$11))</f>
        <v>140</v>
      </c>
      <c r="T150" s="52" t="n">
        <f aca="false">$C150*S150</f>
        <v>258020</v>
      </c>
      <c r="U150" s="53" t="n">
        <f aca="false">$C150*(S150-$B150)</f>
        <v>3686</v>
      </c>
      <c r="V150" s="32"/>
      <c r="W150" s="51" t="n">
        <f aca="false">IF($B150&lt;=W$11,W$11,IF(MOD($B150,X$11)=0,QUOTIENT($B150,X$11)*X$11,(QUOTIENT($B150,X$11)+1)*X$11))</f>
        <v>140</v>
      </c>
      <c r="X150" s="52" t="n">
        <f aca="false">$C150*W150</f>
        <v>258020</v>
      </c>
      <c r="Y150" s="53" t="n">
        <f aca="false">$C150*(W150-$B150)</f>
        <v>3686</v>
      </c>
      <c r="Z150" s="32"/>
      <c r="AA150" s="54" t="n">
        <f aca="false">B150*C150</f>
        <v>254334</v>
      </c>
    </row>
    <row r="151" customFormat="false" ht="12.75" hidden="false" customHeight="false" outlineLevel="0" collapsed="false">
      <c r="B151" s="55" t="n">
        <v>139</v>
      </c>
      <c r="C151" s="56" t="n">
        <f aca="false">ROUND($C$4*NORMDIST(LN(B151),Dashboard!$C$5,Dashboard!$G$5,FALSE()),0)</f>
        <v>1842</v>
      </c>
      <c r="D151" s="57" t="n">
        <f aca="false">C151/$C$9</f>
        <v>0.00187620891718707</v>
      </c>
      <c r="E151" s="58" t="n">
        <f aca="false">E150+D151</f>
        <v>0.191369235266616</v>
      </c>
      <c r="F151" s="32"/>
      <c r="G151" s="59" t="n">
        <f aca="false">IF($B151&lt;=G$11,G$11,IF(MOD($B151,H$11)=0,QUOTIENT($B151,H$11)*H$11,(QUOTIENT($B151,H$11)+1)*H$11))</f>
        <v>139</v>
      </c>
      <c r="H151" s="60" t="n">
        <f aca="false">$C151*G151</f>
        <v>256038</v>
      </c>
      <c r="I151" s="61" t="n">
        <f aca="false">$C151*(G151-$B151)</f>
        <v>0</v>
      </c>
      <c r="J151" s="63"/>
      <c r="K151" s="59" t="n">
        <f aca="false">IF($B151&lt;=K$11,K$11,IF(MOD($B151,L$11)=0,QUOTIENT($B151,L$11)*L$11,(QUOTIENT($B151,L$11)+1)*L$11))</f>
        <v>180</v>
      </c>
      <c r="L151" s="60" t="n">
        <f aca="false">$C151*K151</f>
        <v>331560</v>
      </c>
      <c r="M151" s="61" t="n">
        <f aca="false">$C151*(K151-$B151)</f>
        <v>75522</v>
      </c>
      <c r="N151" s="32"/>
      <c r="O151" s="59" t="n">
        <f aca="false">IF($B151&lt;=O$11,O$11,IF(MOD($B151,P$11)=0,QUOTIENT($B151,P$11)*P$11,(QUOTIENT($B151,P$11)+1)*P$11))</f>
        <v>150</v>
      </c>
      <c r="P151" s="60" t="n">
        <f aca="false">$C151*O151</f>
        <v>276300</v>
      </c>
      <c r="Q151" s="61" t="n">
        <f aca="false">$C151*(O151-$B151)</f>
        <v>20262</v>
      </c>
      <c r="R151" s="32"/>
      <c r="S151" s="59" t="n">
        <f aca="false">IF($B151&lt;=S$11,S$11,IF(MOD($B151,T$11)=0,QUOTIENT($B151,T$11)*T$11,(QUOTIENT($B151,T$11)+1)*T$11))</f>
        <v>140</v>
      </c>
      <c r="T151" s="60" t="n">
        <f aca="false">$C151*S151</f>
        <v>257880</v>
      </c>
      <c r="U151" s="61" t="n">
        <f aca="false">$C151*(S151-$B151)</f>
        <v>1842</v>
      </c>
      <c r="V151" s="32"/>
      <c r="W151" s="59" t="n">
        <f aca="false">IF($B151&lt;=W$11,W$11,IF(MOD($B151,X$11)=0,QUOTIENT($B151,X$11)*X$11,(QUOTIENT($B151,X$11)+1)*X$11))</f>
        <v>140</v>
      </c>
      <c r="X151" s="60" t="n">
        <f aca="false">$C151*W151</f>
        <v>257880</v>
      </c>
      <c r="Y151" s="61" t="n">
        <f aca="false">$C151*(W151-$B151)</f>
        <v>1842</v>
      </c>
      <c r="Z151" s="32"/>
      <c r="AA151" s="62" t="n">
        <f aca="false">B151*C151</f>
        <v>256038</v>
      </c>
    </row>
    <row r="152" customFormat="false" ht="12.75" hidden="false" customHeight="false" outlineLevel="0" collapsed="false">
      <c r="B152" s="47" t="n">
        <v>140</v>
      </c>
      <c r="C152" s="48" t="n">
        <f aca="false">ROUND($C$4*NORMDIST(LN(B152),Dashboard!$C$5,Dashboard!$G$5,FALSE()),0)</f>
        <v>1840</v>
      </c>
      <c r="D152" s="49" t="n">
        <f aca="false">C152/$C$9</f>
        <v>0.00187417177395451</v>
      </c>
      <c r="E152" s="50" t="n">
        <f aca="false">E151+D152</f>
        <v>0.193243407040571</v>
      </c>
      <c r="F152" s="32"/>
      <c r="G152" s="51" t="n">
        <f aca="false">IF($B152&lt;=G$11,G$11,IF(MOD($B152,H$11)=0,QUOTIENT($B152,H$11)*H$11,(QUOTIENT($B152,H$11)+1)*H$11))</f>
        <v>140</v>
      </c>
      <c r="H152" s="52" t="n">
        <f aca="false">$C152*G152</f>
        <v>257600</v>
      </c>
      <c r="I152" s="53" t="n">
        <f aca="false">$C152*(G152-$B152)</f>
        <v>0</v>
      </c>
      <c r="J152" s="63"/>
      <c r="K152" s="51" t="n">
        <f aca="false">IF($B152&lt;=K$11,K$11,IF(MOD($B152,L$11)=0,QUOTIENT($B152,L$11)*L$11,(QUOTIENT($B152,L$11)+1)*L$11))</f>
        <v>180</v>
      </c>
      <c r="L152" s="52" t="n">
        <f aca="false">$C152*K152</f>
        <v>331200</v>
      </c>
      <c r="M152" s="53" t="n">
        <f aca="false">$C152*(K152-$B152)</f>
        <v>73600</v>
      </c>
      <c r="N152" s="32"/>
      <c r="O152" s="51" t="n">
        <f aca="false">IF($B152&lt;=O$11,O$11,IF(MOD($B152,P$11)=0,QUOTIENT($B152,P$11)*P$11,(QUOTIENT($B152,P$11)+1)*P$11))</f>
        <v>150</v>
      </c>
      <c r="P152" s="52" t="n">
        <f aca="false">$C152*O152</f>
        <v>276000</v>
      </c>
      <c r="Q152" s="53" t="n">
        <f aca="false">$C152*(O152-$B152)</f>
        <v>18400</v>
      </c>
      <c r="R152" s="32"/>
      <c r="S152" s="51" t="n">
        <f aca="false">IF($B152&lt;=S$11,S$11,IF(MOD($B152,T$11)=0,QUOTIENT($B152,T$11)*T$11,(QUOTIENT($B152,T$11)+1)*T$11))</f>
        <v>140</v>
      </c>
      <c r="T152" s="52" t="n">
        <f aca="false">$C152*S152</f>
        <v>257600</v>
      </c>
      <c r="U152" s="53" t="n">
        <f aca="false">$C152*(S152-$B152)</f>
        <v>0</v>
      </c>
      <c r="V152" s="32"/>
      <c r="W152" s="51" t="n">
        <f aca="false">IF($B152&lt;=W$11,W$11,IF(MOD($B152,X$11)=0,QUOTIENT($B152,X$11)*X$11,(QUOTIENT($B152,X$11)+1)*X$11))</f>
        <v>140</v>
      </c>
      <c r="X152" s="52" t="n">
        <f aca="false">$C152*W152</f>
        <v>257600</v>
      </c>
      <c r="Y152" s="53" t="n">
        <f aca="false">$C152*(W152-$B152)</f>
        <v>0</v>
      </c>
      <c r="Z152" s="32"/>
      <c r="AA152" s="54" t="n">
        <f aca="false">B152*C152</f>
        <v>257600</v>
      </c>
    </row>
    <row r="153" customFormat="false" ht="12.75" hidden="false" customHeight="false" outlineLevel="0" collapsed="false">
      <c r="B153" s="55" t="n">
        <v>141</v>
      </c>
      <c r="C153" s="56" t="n">
        <f aca="false">ROUND($C$4*NORMDIST(LN(B153),Dashboard!$C$5,Dashboard!$G$5,FALSE()),0)</f>
        <v>1838</v>
      </c>
      <c r="D153" s="57" t="n">
        <f aca="false">C153/$C$9</f>
        <v>0.00187213463072195</v>
      </c>
      <c r="E153" s="58" t="n">
        <f aca="false">E152+D153</f>
        <v>0.195115541671293</v>
      </c>
      <c r="F153" s="32"/>
      <c r="G153" s="59" t="n">
        <f aca="false">IF($B153&lt;=G$11,G$11,IF(MOD($B153,H$11)=0,QUOTIENT($B153,H$11)*H$11,(QUOTIENT($B153,H$11)+1)*H$11))</f>
        <v>141</v>
      </c>
      <c r="H153" s="60" t="n">
        <f aca="false">$C153*G153</f>
        <v>259158</v>
      </c>
      <c r="I153" s="61" t="n">
        <f aca="false">$C153*(G153-$B153)</f>
        <v>0</v>
      </c>
      <c r="J153" s="63"/>
      <c r="K153" s="59" t="n">
        <f aca="false">IF($B153&lt;=K$11,K$11,IF(MOD($B153,L$11)=0,QUOTIENT($B153,L$11)*L$11,(QUOTIENT($B153,L$11)+1)*L$11))</f>
        <v>180</v>
      </c>
      <c r="L153" s="60" t="n">
        <f aca="false">$C153*K153</f>
        <v>330840</v>
      </c>
      <c r="M153" s="61" t="n">
        <f aca="false">$C153*(K153-$B153)</f>
        <v>71682</v>
      </c>
      <c r="N153" s="32"/>
      <c r="O153" s="59" t="n">
        <f aca="false">IF($B153&lt;=O$11,O$11,IF(MOD($B153,P$11)=0,QUOTIENT($B153,P$11)*P$11,(QUOTIENT($B153,P$11)+1)*P$11))</f>
        <v>150</v>
      </c>
      <c r="P153" s="60" t="n">
        <f aca="false">$C153*O153</f>
        <v>275700</v>
      </c>
      <c r="Q153" s="61" t="n">
        <f aca="false">$C153*(O153-$B153)</f>
        <v>16542</v>
      </c>
      <c r="R153" s="32"/>
      <c r="S153" s="59" t="n">
        <f aca="false">IF($B153&lt;=S$11,S$11,IF(MOD($B153,T$11)=0,QUOTIENT($B153,T$11)*T$11,(QUOTIENT($B153,T$11)+1)*T$11))</f>
        <v>150</v>
      </c>
      <c r="T153" s="60" t="n">
        <f aca="false">$C153*S153</f>
        <v>275700</v>
      </c>
      <c r="U153" s="61" t="n">
        <f aca="false">$C153*(S153-$B153)</f>
        <v>16542</v>
      </c>
      <c r="V153" s="32"/>
      <c r="W153" s="59" t="n">
        <f aca="false">IF($B153&lt;=W$11,W$11,IF(MOD($B153,X$11)=0,QUOTIENT($B153,X$11)*X$11,(QUOTIENT($B153,X$11)+1)*X$11))</f>
        <v>150</v>
      </c>
      <c r="X153" s="60" t="n">
        <f aca="false">$C153*W153</f>
        <v>275700</v>
      </c>
      <c r="Y153" s="61" t="n">
        <f aca="false">$C153*(W153-$B153)</f>
        <v>16542</v>
      </c>
      <c r="Z153" s="32"/>
      <c r="AA153" s="62" t="n">
        <f aca="false">B153*C153</f>
        <v>259158</v>
      </c>
    </row>
    <row r="154" customFormat="false" ht="12.75" hidden="false" customHeight="false" outlineLevel="0" collapsed="false">
      <c r="B154" s="47" t="n">
        <v>142</v>
      </c>
      <c r="C154" s="48" t="n">
        <f aca="false">ROUND($C$4*NORMDIST(LN(B154),Dashboard!$C$5,Dashboard!$G$5,FALSE()),0)</f>
        <v>1836</v>
      </c>
      <c r="D154" s="49" t="n">
        <f aca="false">C154/$C$9</f>
        <v>0.00187009748748939</v>
      </c>
      <c r="E154" s="50" t="n">
        <f aca="false">E153+D154</f>
        <v>0.196985639158782</v>
      </c>
      <c r="F154" s="32"/>
      <c r="G154" s="51" t="n">
        <f aca="false">IF($B154&lt;=G$11,G$11,IF(MOD($B154,H$11)=0,QUOTIENT($B154,H$11)*H$11,(QUOTIENT($B154,H$11)+1)*H$11))</f>
        <v>142</v>
      </c>
      <c r="H154" s="52" t="n">
        <f aca="false">$C154*G154</f>
        <v>260712</v>
      </c>
      <c r="I154" s="53" t="n">
        <f aca="false">$C154*(G154-$B154)</f>
        <v>0</v>
      </c>
      <c r="J154" s="63"/>
      <c r="K154" s="51" t="n">
        <f aca="false">IF($B154&lt;=K$11,K$11,IF(MOD($B154,L$11)=0,QUOTIENT($B154,L$11)*L$11,(QUOTIENT($B154,L$11)+1)*L$11))</f>
        <v>180</v>
      </c>
      <c r="L154" s="52" t="n">
        <f aca="false">$C154*K154</f>
        <v>330480</v>
      </c>
      <c r="M154" s="53" t="n">
        <f aca="false">$C154*(K154-$B154)</f>
        <v>69768</v>
      </c>
      <c r="N154" s="32"/>
      <c r="O154" s="51" t="n">
        <f aca="false">IF($B154&lt;=O$11,O$11,IF(MOD($B154,P$11)=0,QUOTIENT($B154,P$11)*P$11,(QUOTIENT($B154,P$11)+1)*P$11))</f>
        <v>150</v>
      </c>
      <c r="P154" s="52" t="n">
        <f aca="false">$C154*O154</f>
        <v>275400</v>
      </c>
      <c r="Q154" s="53" t="n">
        <f aca="false">$C154*(O154-$B154)</f>
        <v>14688</v>
      </c>
      <c r="R154" s="32"/>
      <c r="S154" s="51" t="n">
        <f aca="false">IF($B154&lt;=S$11,S$11,IF(MOD($B154,T$11)=0,QUOTIENT($B154,T$11)*T$11,(QUOTIENT($B154,T$11)+1)*T$11))</f>
        <v>150</v>
      </c>
      <c r="T154" s="52" t="n">
        <f aca="false">$C154*S154</f>
        <v>275400</v>
      </c>
      <c r="U154" s="53" t="n">
        <f aca="false">$C154*(S154-$B154)</f>
        <v>14688</v>
      </c>
      <c r="V154" s="32"/>
      <c r="W154" s="51" t="n">
        <f aca="false">IF($B154&lt;=W$11,W$11,IF(MOD($B154,X$11)=0,QUOTIENT($B154,X$11)*X$11,(QUOTIENT($B154,X$11)+1)*X$11))</f>
        <v>150</v>
      </c>
      <c r="X154" s="52" t="n">
        <f aca="false">$C154*W154</f>
        <v>275400</v>
      </c>
      <c r="Y154" s="53" t="n">
        <f aca="false">$C154*(W154-$B154)</f>
        <v>14688</v>
      </c>
      <c r="Z154" s="32"/>
      <c r="AA154" s="54" t="n">
        <f aca="false">B154*C154</f>
        <v>260712</v>
      </c>
    </row>
    <row r="155" customFormat="false" ht="12.75" hidden="false" customHeight="false" outlineLevel="0" collapsed="false">
      <c r="B155" s="55" t="n">
        <v>143</v>
      </c>
      <c r="C155" s="56" t="n">
        <f aca="false">ROUND($C$4*NORMDIST(LN(B155),Dashboard!$C$5,Dashboard!$G$5,FALSE()),0)</f>
        <v>1834</v>
      </c>
      <c r="D155" s="57" t="n">
        <f aca="false">C155/$C$9</f>
        <v>0.00186806034425683</v>
      </c>
      <c r="E155" s="58" t="n">
        <f aca="false">E154+D155</f>
        <v>0.198853699503039</v>
      </c>
      <c r="F155" s="32"/>
      <c r="G155" s="59" t="n">
        <f aca="false">IF($B155&lt;=G$11,G$11,IF(MOD($B155,H$11)=0,QUOTIENT($B155,H$11)*H$11,(QUOTIENT($B155,H$11)+1)*H$11))</f>
        <v>143</v>
      </c>
      <c r="H155" s="60" t="n">
        <f aca="false">$C155*G155</f>
        <v>262262</v>
      </c>
      <c r="I155" s="61" t="n">
        <f aca="false">$C155*(G155-$B155)</f>
        <v>0</v>
      </c>
      <c r="J155" s="63"/>
      <c r="K155" s="59" t="n">
        <f aca="false">IF($B155&lt;=K$11,K$11,IF(MOD($B155,L$11)=0,QUOTIENT($B155,L$11)*L$11,(QUOTIENT($B155,L$11)+1)*L$11))</f>
        <v>180</v>
      </c>
      <c r="L155" s="60" t="n">
        <f aca="false">$C155*K155</f>
        <v>330120</v>
      </c>
      <c r="M155" s="61" t="n">
        <f aca="false">$C155*(K155-$B155)</f>
        <v>67858</v>
      </c>
      <c r="N155" s="32"/>
      <c r="O155" s="59" t="n">
        <f aca="false">IF($B155&lt;=O$11,O$11,IF(MOD($B155,P$11)=0,QUOTIENT($B155,P$11)*P$11,(QUOTIENT($B155,P$11)+1)*P$11))</f>
        <v>150</v>
      </c>
      <c r="P155" s="60" t="n">
        <f aca="false">$C155*O155</f>
        <v>275100</v>
      </c>
      <c r="Q155" s="61" t="n">
        <f aca="false">$C155*(O155-$B155)</f>
        <v>12838</v>
      </c>
      <c r="R155" s="32"/>
      <c r="S155" s="59" t="n">
        <f aca="false">IF($B155&lt;=S$11,S$11,IF(MOD($B155,T$11)=0,QUOTIENT($B155,T$11)*T$11,(QUOTIENT($B155,T$11)+1)*T$11))</f>
        <v>150</v>
      </c>
      <c r="T155" s="60" t="n">
        <f aca="false">$C155*S155</f>
        <v>275100</v>
      </c>
      <c r="U155" s="61" t="n">
        <f aca="false">$C155*(S155-$B155)</f>
        <v>12838</v>
      </c>
      <c r="V155" s="32"/>
      <c r="W155" s="59" t="n">
        <f aca="false">IF($B155&lt;=W$11,W$11,IF(MOD($B155,X$11)=0,QUOTIENT($B155,X$11)*X$11,(QUOTIENT($B155,X$11)+1)*X$11))</f>
        <v>150</v>
      </c>
      <c r="X155" s="60" t="n">
        <f aca="false">$C155*W155</f>
        <v>275100</v>
      </c>
      <c r="Y155" s="61" t="n">
        <f aca="false">$C155*(W155-$B155)</f>
        <v>12838</v>
      </c>
      <c r="Z155" s="32"/>
      <c r="AA155" s="62" t="n">
        <f aca="false">B155*C155</f>
        <v>262262</v>
      </c>
    </row>
    <row r="156" customFormat="false" ht="12.75" hidden="false" customHeight="false" outlineLevel="0" collapsed="false">
      <c r="B156" s="47" t="n">
        <v>144</v>
      </c>
      <c r="C156" s="48" t="n">
        <f aca="false">ROUND($C$4*NORMDIST(LN(B156),Dashboard!$C$5,Dashboard!$G$5,FALSE()),0)</f>
        <v>1832</v>
      </c>
      <c r="D156" s="49" t="n">
        <f aca="false">C156/$C$9</f>
        <v>0.00186602320102428</v>
      </c>
      <c r="E156" s="50" t="n">
        <f aca="false">E155+D156</f>
        <v>0.200719722704063</v>
      </c>
      <c r="F156" s="32"/>
      <c r="G156" s="51" t="n">
        <f aca="false">IF($B156&lt;=G$11,G$11,IF(MOD($B156,H$11)=0,QUOTIENT($B156,H$11)*H$11,(QUOTIENT($B156,H$11)+1)*H$11))</f>
        <v>144</v>
      </c>
      <c r="H156" s="52" t="n">
        <f aca="false">$C156*G156</f>
        <v>263808</v>
      </c>
      <c r="I156" s="53" t="n">
        <f aca="false">$C156*(G156-$B156)</f>
        <v>0</v>
      </c>
      <c r="J156" s="63"/>
      <c r="K156" s="51" t="n">
        <f aca="false">IF($B156&lt;=K$11,K$11,IF(MOD($B156,L$11)=0,QUOTIENT($B156,L$11)*L$11,(QUOTIENT($B156,L$11)+1)*L$11))</f>
        <v>180</v>
      </c>
      <c r="L156" s="52" t="n">
        <f aca="false">$C156*K156</f>
        <v>329760</v>
      </c>
      <c r="M156" s="53" t="n">
        <f aca="false">$C156*(K156-$B156)</f>
        <v>65952</v>
      </c>
      <c r="N156" s="32"/>
      <c r="O156" s="51" t="n">
        <f aca="false">IF($B156&lt;=O$11,O$11,IF(MOD($B156,P$11)=0,QUOTIENT($B156,P$11)*P$11,(QUOTIENT($B156,P$11)+1)*P$11))</f>
        <v>150</v>
      </c>
      <c r="P156" s="52" t="n">
        <f aca="false">$C156*O156</f>
        <v>274800</v>
      </c>
      <c r="Q156" s="53" t="n">
        <f aca="false">$C156*(O156-$B156)</f>
        <v>10992</v>
      </c>
      <c r="R156" s="32"/>
      <c r="S156" s="51" t="n">
        <f aca="false">IF($B156&lt;=S$11,S$11,IF(MOD($B156,T$11)=0,QUOTIENT($B156,T$11)*T$11,(QUOTIENT($B156,T$11)+1)*T$11))</f>
        <v>150</v>
      </c>
      <c r="T156" s="52" t="n">
        <f aca="false">$C156*S156</f>
        <v>274800</v>
      </c>
      <c r="U156" s="53" t="n">
        <f aca="false">$C156*(S156-$B156)</f>
        <v>10992</v>
      </c>
      <c r="V156" s="32"/>
      <c r="W156" s="51" t="n">
        <f aca="false">IF($B156&lt;=W$11,W$11,IF(MOD($B156,X$11)=0,QUOTIENT($B156,X$11)*X$11,(QUOTIENT($B156,X$11)+1)*X$11))</f>
        <v>150</v>
      </c>
      <c r="X156" s="52" t="n">
        <f aca="false">$C156*W156</f>
        <v>274800</v>
      </c>
      <c r="Y156" s="53" t="n">
        <f aca="false">$C156*(W156-$B156)</f>
        <v>10992</v>
      </c>
      <c r="Z156" s="32"/>
      <c r="AA156" s="54" t="n">
        <f aca="false">B156*C156</f>
        <v>263808</v>
      </c>
    </row>
    <row r="157" customFormat="false" ht="12.75" hidden="false" customHeight="false" outlineLevel="0" collapsed="false">
      <c r="B157" s="55" t="n">
        <v>145</v>
      </c>
      <c r="C157" s="56" t="n">
        <f aca="false">ROUND($C$4*NORMDIST(LN(B157),Dashboard!$C$5,Dashboard!$G$5,FALSE()),0)</f>
        <v>1830</v>
      </c>
      <c r="D157" s="57" t="n">
        <f aca="false">C157/$C$9</f>
        <v>0.00186398605779172</v>
      </c>
      <c r="E157" s="58" t="n">
        <f aca="false">E156+D157</f>
        <v>0.202583708761855</v>
      </c>
      <c r="F157" s="32"/>
      <c r="G157" s="59" t="n">
        <f aca="false">IF($B157&lt;=G$11,G$11,IF(MOD($B157,H$11)=0,QUOTIENT($B157,H$11)*H$11,(QUOTIENT($B157,H$11)+1)*H$11))</f>
        <v>145</v>
      </c>
      <c r="H157" s="60" t="n">
        <f aca="false">$C157*G157</f>
        <v>265350</v>
      </c>
      <c r="I157" s="61" t="n">
        <f aca="false">$C157*(G157-$B157)</f>
        <v>0</v>
      </c>
      <c r="J157" s="63"/>
      <c r="K157" s="59" t="n">
        <f aca="false">IF($B157&lt;=K$11,K$11,IF(MOD($B157,L$11)=0,QUOTIENT($B157,L$11)*L$11,(QUOTIENT($B157,L$11)+1)*L$11))</f>
        <v>180</v>
      </c>
      <c r="L157" s="60" t="n">
        <f aca="false">$C157*K157</f>
        <v>329400</v>
      </c>
      <c r="M157" s="61" t="n">
        <f aca="false">$C157*(K157-$B157)</f>
        <v>64050</v>
      </c>
      <c r="N157" s="32"/>
      <c r="O157" s="59" t="n">
        <f aca="false">IF($B157&lt;=O$11,O$11,IF(MOD($B157,P$11)=0,QUOTIENT($B157,P$11)*P$11,(QUOTIENT($B157,P$11)+1)*P$11))</f>
        <v>150</v>
      </c>
      <c r="P157" s="60" t="n">
        <f aca="false">$C157*O157</f>
        <v>274500</v>
      </c>
      <c r="Q157" s="61" t="n">
        <f aca="false">$C157*(O157-$B157)</f>
        <v>9150</v>
      </c>
      <c r="R157" s="32"/>
      <c r="S157" s="59" t="n">
        <f aca="false">IF($B157&lt;=S$11,S$11,IF(MOD($B157,T$11)=0,QUOTIENT($B157,T$11)*T$11,(QUOTIENT($B157,T$11)+1)*T$11))</f>
        <v>150</v>
      </c>
      <c r="T157" s="60" t="n">
        <f aca="false">$C157*S157</f>
        <v>274500</v>
      </c>
      <c r="U157" s="61" t="n">
        <f aca="false">$C157*(S157-$B157)</f>
        <v>9150</v>
      </c>
      <c r="V157" s="32"/>
      <c r="W157" s="59" t="n">
        <f aca="false">IF($B157&lt;=W$11,W$11,IF(MOD($B157,X$11)=0,QUOTIENT($B157,X$11)*X$11,(QUOTIENT($B157,X$11)+1)*X$11))</f>
        <v>150</v>
      </c>
      <c r="X157" s="60" t="n">
        <f aca="false">$C157*W157</f>
        <v>274500</v>
      </c>
      <c r="Y157" s="61" t="n">
        <f aca="false">$C157*(W157-$B157)</f>
        <v>9150</v>
      </c>
      <c r="Z157" s="32"/>
      <c r="AA157" s="62" t="n">
        <f aca="false">B157*C157</f>
        <v>265350</v>
      </c>
    </row>
    <row r="158" customFormat="false" ht="12.75" hidden="false" customHeight="false" outlineLevel="0" collapsed="false">
      <c r="B158" s="47" t="n">
        <v>146</v>
      </c>
      <c r="C158" s="48" t="n">
        <f aca="false">ROUND($C$4*NORMDIST(LN(B158),Dashboard!$C$5,Dashboard!$G$5,FALSE()),0)</f>
        <v>1827</v>
      </c>
      <c r="D158" s="49" t="n">
        <f aca="false">C158/$C$9</f>
        <v>0.00186093034294288</v>
      </c>
      <c r="E158" s="50" t="n">
        <f aca="false">E157+D158</f>
        <v>0.204444639104798</v>
      </c>
      <c r="F158" s="32"/>
      <c r="G158" s="51" t="n">
        <f aca="false">IF($B158&lt;=G$11,G$11,IF(MOD($B158,H$11)=0,QUOTIENT($B158,H$11)*H$11,(QUOTIENT($B158,H$11)+1)*H$11))</f>
        <v>146</v>
      </c>
      <c r="H158" s="52" t="n">
        <f aca="false">$C158*G158</f>
        <v>266742</v>
      </c>
      <c r="I158" s="53" t="n">
        <f aca="false">$C158*(G158-$B158)</f>
        <v>0</v>
      </c>
      <c r="J158" s="63"/>
      <c r="K158" s="51" t="n">
        <f aca="false">IF($B158&lt;=K$11,K$11,IF(MOD($B158,L$11)=0,QUOTIENT($B158,L$11)*L$11,(QUOTIENT($B158,L$11)+1)*L$11))</f>
        <v>180</v>
      </c>
      <c r="L158" s="52" t="n">
        <f aca="false">$C158*K158</f>
        <v>328860</v>
      </c>
      <c r="M158" s="53" t="n">
        <f aca="false">$C158*(K158-$B158)</f>
        <v>62118</v>
      </c>
      <c r="N158" s="32"/>
      <c r="O158" s="51" t="n">
        <f aca="false">IF($B158&lt;=O$11,O$11,IF(MOD($B158,P$11)=0,QUOTIENT($B158,P$11)*P$11,(QUOTIENT($B158,P$11)+1)*P$11))</f>
        <v>150</v>
      </c>
      <c r="P158" s="52" t="n">
        <f aca="false">$C158*O158</f>
        <v>274050</v>
      </c>
      <c r="Q158" s="53" t="n">
        <f aca="false">$C158*(O158-$B158)</f>
        <v>7308</v>
      </c>
      <c r="R158" s="32"/>
      <c r="S158" s="51" t="n">
        <f aca="false">IF($B158&lt;=S$11,S$11,IF(MOD($B158,T$11)=0,QUOTIENT($B158,T$11)*T$11,(QUOTIENT($B158,T$11)+1)*T$11))</f>
        <v>150</v>
      </c>
      <c r="T158" s="52" t="n">
        <f aca="false">$C158*S158</f>
        <v>274050</v>
      </c>
      <c r="U158" s="53" t="n">
        <f aca="false">$C158*(S158-$B158)</f>
        <v>7308</v>
      </c>
      <c r="V158" s="32"/>
      <c r="W158" s="51" t="n">
        <f aca="false">IF($B158&lt;=W$11,W$11,IF(MOD($B158,X$11)=0,QUOTIENT($B158,X$11)*X$11,(QUOTIENT($B158,X$11)+1)*X$11))</f>
        <v>150</v>
      </c>
      <c r="X158" s="52" t="n">
        <f aca="false">$C158*W158</f>
        <v>274050</v>
      </c>
      <c r="Y158" s="53" t="n">
        <f aca="false">$C158*(W158-$B158)</f>
        <v>7308</v>
      </c>
      <c r="Z158" s="32"/>
      <c r="AA158" s="54" t="n">
        <f aca="false">B158*C158</f>
        <v>266742</v>
      </c>
    </row>
    <row r="159" customFormat="false" ht="12.75" hidden="false" customHeight="false" outlineLevel="0" collapsed="false">
      <c r="B159" s="55" t="n">
        <v>147</v>
      </c>
      <c r="C159" s="56" t="n">
        <f aca="false">ROUND($C$4*NORMDIST(LN(B159),Dashboard!$C$5,Dashboard!$G$5,FALSE()),0)</f>
        <v>1825</v>
      </c>
      <c r="D159" s="57" t="n">
        <f aca="false">C159/$C$9</f>
        <v>0.00185889319971032</v>
      </c>
      <c r="E159" s="58" t="n">
        <f aca="false">E158+D159</f>
        <v>0.206303532304508</v>
      </c>
      <c r="F159" s="32"/>
      <c r="G159" s="59" t="n">
        <f aca="false">IF($B159&lt;=G$11,G$11,IF(MOD($B159,H$11)=0,QUOTIENT($B159,H$11)*H$11,(QUOTIENT($B159,H$11)+1)*H$11))</f>
        <v>147</v>
      </c>
      <c r="H159" s="60" t="n">
        <f aca="false">$C159*G159</f>
        <v>268275</v>
      </c>
      <c r="I159" s="61" t="n">
        <f aca="false">$C159*(G159-$B159)</f>
        <v>0</v>
      </c>
      <c r="J159" s="63"/>
      <c r="K159" s="59" t="n">
        <f aca="false">IF($B159&lt;=K$11,K$11,IF(MOD($B159,L$11)=0,QUOTIENT($B159,L$11)*L$11,(QUOTIENT($B159,L$11)+1)*L$11))</f>
        <v>180</v>
      </c>
      <c r="L159" s="60" t="n">
        <f aca="false">$C159*K159</f>
        <v>328500</v>
      </c>
      <c r="M159" s="61" t="n">
        <f aca="false">$C159*(K159-$B159)</f>
        <v>60225</v>
      </c>
      <c r="N159" s="32"/>
      <c r="O159" s="59" t="n">
        <f aca="false">IF($B159&lt;=O$11,O$11,IF(MOD($B159,P$11)=0,QUOTIENT($B159,P$11)*P$11,(QUOTIENT($B159,P$11)+1)*P$11))</f>
        <v>150</v>
      </c>
      <c r="P159" s="60" t="n">
        <f aca="false">$C159*O159</f>
        <v>273750</v>
      </c>
      <c r="Q159" s="61" t="n">
        <f aca="false">$C159*(O159-$B159)</f>
        <v>5475</v>
      </c>
      <c r="R159" s="32"/>
      <c r="S159" s="59" t="n">
        <f aca="false">IF($B159&lt;=S$11,S$11,IF(MOD($B159,T$11)=0,QUOTIENT($B159,T$11)*T$11,(QUOTIENT($B159,T$11)+1)*T$11))</f>
        <v>150</v>
      </c>
      <c r="T159" s="60" t="n">
        <f aca="false">$C159*S159</f>
        <v>273750</v>
      </c>
      <c r="U159" s="61" t="n">
        <f aca="false">$C159*(S159-$B159)</f>
        <v>5475</v>
      </c>
      <c r="V159" s="32"/>
      <c r="W159" s="59" t="n">
        <f aca="false">IF($B159&lt;=W$11,W$11,IF(MOD($B159,X$11)=0,QUOTIENT($B159,X$11)*X$11,(QUOTIENT($B159,X$11)+1)*X$11))</f>
        <v>150</v>
      </c>
      <c r="X159" s="60" t="n">
        <f aca="false">$C159*W159</f>
        <v>273750</v>
      </c>
      <c r="Y159" s="61" t="n">
        <f aca="false">$C159*(W159-$B159)</f>
        <v>5475</v>
      </c>
      <c r="Z159" s="32"/>
      <c r="AA159" s="62" t="n">
        <f aca="false">B159*C159</f>
        <v>268275</v>
      </c>
    </row>
    <row r="160" customFormat="false" ht="12.75" hidden="false" customHeight="false" outlineLevel="0" collapsed="false">
      <c r="B160" s="47" t="n">
        <v>148</v>
      </c>
      <c r="C160" s="48" t="n">
        <f aca="false">ROUND($C$4*NORMDIST(LN(B160),Dashboard!$C$5,Dashboard!$G$5,FALSE()),0)</f>
        <v>1823</v>
      </c>
      <c r="D160" s="49" t="n">
        <f aca="false">C160/$C$9</f>
        <v>0.00185685605647776</v>
      </c>
      <c r="E160" s="50" t="n">
        <f aca="false">E159+D160</f>
        <v>0.208160388360986</v>
      </c>
      <c r="F160" s="32"/>
      <c r="G160" s="51" t="n">
        <f aca="false">IF($B160&lt;=G$11,G$11,IF(MOD($B160,H$11)=0,QUOTIENT($B160,H$11)*H$11,(QUOTIENT($B160,H$11)+1)*H$11))</f>
        <v>148</v>
      </c>
      <c r="H160" s="52" t="n">
        <f aca="false">$C160*G160</f>
        <v>269804</v>
      </c>
      <c r="I160" s="53" t="n">
        <f aca="false">$C160*(G160-$B160)</f>
        <v>0</v>
      </c>
      <c r="J160" s="63"/>
      <c r="K160" s="51" t="n">
        <f aca="false">IF($B160&lt;=K$11,K$11,IF(MOD($B160,L$11)=0,QUOTIENT($B160,L$11)*L$11,(QUOTIENT($B160,L$11)+1)*L$11))</f>
        <v>180</v>
      </c>
      <c r="L160" s="52" t="n">
        <f aca="false">$C160*K160</f>
        <v>328140</v>
      </c>
      <c r="M160" s="53" t="n">
        <f aca="false">$C160*(K160-$B160)</f>
        <v>58336</v>
      </c>
      <c r="N160" s="32"/>
      <c r="O160" s="51" t="n">
        <f aca="false">IF($B160&lt;=O$11,O$11,IF(MOD($B160,P$11)=0,QUOTIENT($B160,P$11)*P$11,(QUOTIENT($B160,P$11)+1)*P$11))</f>
        <v>150</v>
      </c>
      <c r="P160" s="52" t="n">
        <f aca="false">$C160*O160</f>
        <v>273450</v>
      </c>
      <c r="Q160" s="53" t="n">
        <f aca="false">$C160*(O160-$B160)</f>
        <v>3646</v>
      </c>
      <c r="R160" s="32"/>
      <c r="S160" s="51" t="n">
        <f aca="false">IF($B160&lt;=S$11,S$11,IF(MOD($B160,T$11)=0,QUOTIENT($B160,T$11)*T$11,(QUOTIENT($B160,T$11)+1)*T$11))</f>
        <v>150</v>
      </c>
      <c r="T160" s="52" t="n">
        <f aca="false">$C160*S160</f>
        <v>273450</v>
      </c>
      <c r="U160" s="53" t="n">
        <f aca="false">$C160*(S160-$B160)</f>
        <v>3646</v>
      </c>
      <c r="V160" s="32"/>
      <c r="W160" s="51" t="n">
        <f aca="false">IF($B160&lt;=W$11,W$11,IF(MOD($B160,X$11)=0,QUOTIENT($B160,X$11)*X$11,(QUOTIENT($B160,X$11)+1)*X$11))</f>
        <v>150</v>
      </c>
      <c r="X160" s="52" t="n">
        <f aca="false">$C160*W160</f>
        <v>273450</v>
      </c>
      <c r="Y160" s="53" t="n">
        <f aca="false">$C160*(W160-$B160)</f>
        <v>3646</v>
      </c>
      <c r="Z160" s="32"/>
      <c r="AA160" s="54" t="n">
        <f aca="false">B160*C160</f>
        <v>269804</v>
      </c>
    </row>
    <row r="161" customFormat="false" ht="12.75" hidden="false" customHeight="false" outlineLevel="0" collapsed="false">
      <c r="B161" s="55" t="n">
        <v>149</v>
      </c>
      <c r="C161" s="56" t="n">
        <f aca="false">ROUND($C$4*NORMDIST(LN(B161),Dashboard!$C$5,Dashboard!$G$5,FALSE()),0)</f>
        <v>1821</v>
      </c>
      <c r="D161" s="57" t="n">
        <f aca="false">C161/$C$9</f>
        <v>0.0018548189132452</v>
      </c>
      <c r="E161" s="58" t="n">
        <f aca="false">E160+D161</f>
        <v>0.210015207274231</v>
      </c>
      <c r="F161" s="32"/>
      <c r="G161" s="59" t="n">
        <f aca="false">IF($B161&lt;=G$11,G$11,IF(MOD($B161,H$11)=0,QUOTIENT($B161,H$11)*H$11,(QUOTIENT($B161,H$11)+1)*H$11))</f>
        <v>149</v>
      </c>
      <c r="H161" s="60" t="n">
        <f aca="false">$C161*G161</f>
        <v>271329</v>
      </c>
      <c r="I161" s="61" t="n">
        <f aca="false">$C161*(G161-$B161)</f>
        <v>0</v>
      </c>
      <c r="J161" s="63"/>
      <c r="K161" s="59" t="n">
        <f aca="false">IF($B161&lt;=K$11,K$11,IF(MOD($B161,L$11)=0,QUOTIENT($B161,L$11)*L$11,(QUOTIENT($B161,L$11)+1)*L$11))</f>
        <v>180</v>
      </c>
      <c r="L161" s="60" t="n">
        <f aca="false">$C161*K161</f>
        <v>327780</v>
      </c>
      <c r="M161" s="61" t="n">
        <f aca="false">$C161*(K161-$B161)</f>
        <v>56451</v>
      </c>
      <c r="N161" s="32"/>
      <c r="O161" s="59" t="n">
        <f aca="false">IF($B161&lt;=O$11,O$11,IF(MOD($B161,P$11)=0,QUOTIENT($B161,P$11)*P$11,(QUOTIENT($B161,P$11)+1)*P$11))</f>
        <v>150</v>
      </c>
      <c r="P161" s="60" t="n">
        <f aca="false">$C161*O161</f>
        <v>273150</v>
      </c>
      <c r="Q161" s="61" t="n">
        <f aca="false">$C161*(O161-$B161)</f>
        <v>1821</v>
      </c>
      <c r="R161" s="32"/>
      <c r="S161" s="59" t="n">
        <f aca="false">IF($B161&lt;=S$11,S$11,IF(MOD($B161,T$11)=0,QUOTIENT($B161,T$11)*T$11,(QUOTIENT($B161,T$11)+1)*T$11))</f>
        <v>150</v>
      </c>
      <c r="T161" s="60" t="n">
        <f aca="false">$C161*S161</f>
        <v>273150</v>
      </c>
      <c r="U161" s="61" t="n">
        <f aca="false">$C161*(S161-$B161)</f>
        <v>1821</v>
      </c>
      <c r="V161" s="32"/>
      <c r="W161" s="59" t="n">
        <f aca="false">IF($B161&lt;=W$11,W$11,IF(MOD($B161,X$11)=0,QUOTIENT($B161,X$11)*X$11,(QUOTIENT($B161,X$11)+1)*X$11))</f>
        <v>150</v>
      </c>
      <c r="X161" s="60" t="n">
        <f aca="false">$C161*W161</f>
        <v>273150</v>
      </c>
      <c r="Y161" s="61" t="n">
        <f aca="false">$C161*(W161-$B161)</f>
        <v>1821</v>
      </c>
      <c r="Z161" s="32"/>
      <c r="AA161" s="62" t="n">
        <f aca="false">B161*C161</f>
        <v>271329</v>
      </c>
    </row>
    <row r="162" customFormat="false" ht="12.75" hidden="false" customHeight="false" outlineLevel="0" collapsed="false">
      <c r="B162" s="47" t="n">
        <v>150</v>
      </c>
      <c r="C162" s="48" t="n">
        <f aca="false">ROUND($C$4*NORMDIST(LN(B162),Dashboard!$C$5,Dashboard!$G$5,FALSE()),0)</f>
        <v>1818</v>
      </c>
      <c r="D162" s="49" t="n">
        <f aca="false">C162/$C$9</f>
        <v>0.00185176319839636</v>
      </c>
      <c r="E162" s="50" t="n">
        <f aca="false">E161+D162</f>
        <v>0.211866970472627</v>
      </c>
      <c r="F162" s="32"/>
      <c r="G162" s="51" t="n">
        <f aca="false">IF($B162&lt;=G$11,G$11,IF(MOD($B162,H$11)=0,QUOTIENT($B162,H$11)*H$11,(QUOTIENT($B162,H$11)+1)*H$11))</f>
        <v>150</v>
      </c>
      <c r="H162" s="52" t="n">
        <f aca="false">$C162*G162</f>
        <v>272700</v>
      </c>
      <c r="I162" s="53" t="n">
        <f aca="false">$C162*(G162-$B162)</f>
        <v>0</v>
      </c>
      <c r="J162" s="63"/>
      <c r="K162" s="51" t="n">
        <f aca="false">IF($B162&lt;=K$11,K$11,IF(MOD($B162,L$11)=0,QUOTIENT($B162,L$11)*L$11,(QUOTIENT($B162,L$11)+1)*L$11))</f>
        <v>180</v>
      </c>
      <c r="L162" s="52" t="n">
        <f aca="false">$C162*K162</f>
        <v>327240</v>
      </c>
      <c r="M162" s="53" t="n">
        <f aca="false">$C162*(K162-$B162)</f>
        <v>54540</v>
      </c>
      <c r="N162" s="32"/>
      <c r="O162" s="51" t="n">
        <f aca="false">IF($B162&lt;=O$11,O$11,IF(MOD($B162,P$11)=0,QUOTIENT($B162,P$11)*P$11,(QUOTIENT($B162,P$11)+1)*P$11))</f>
        <v>150</v>
      </c>
      <c r="P162" s="52" t="n">
        <f aca="false">$C162*O162</f>
        <v>272700</v>
      </c>
      <c r="Q162" s="53" t="n">
        <f aca="false">$C162*(O162-$B162)</f>
        <v>0</v>
      </c>
      <c r="R162" s="32"/>
      <c r="S162" s="51" t="n">
        <f aca="false">IF($B162&lt;=S$11,S$11,IF(MOD($B162,T$11)=0,QUOTIENT($B162,T$11)*T$11,(QUOTIENT($B162,T$11)+1)*T$11))</f>
        <v>150</v>
      </c>
      <c r="T162" s="52" t="n">
        <f aca="false">$C162*S162</f>
        <v>272700</v>
      </c>
      <c r="U162" s="53" t="n">
        <f aca="false">$C162*(S162-$B162)</f>
        <v>0</v>
      </c>
      <c r="V162" s="32"/>
      <c r="W162" s="51" t="n">
        <f aca="false">IF($B162&lt;=W$11,W$11,IF(MOD($B162,X$11)=0,QUOTIENT($B162,X$11)*X$11,(QUOTIENT($B162,X$11)+1)*X$11))</f>
        <v>150</v>
      </c>
      <c r="X162" s="52" t="n">
        <f aca="false">$C162*W162</f>
        <v>272700</v>
      </c>
      <c r="Y162" s="53" t="n">
        <f aca="false">$C162*(W162-$B162)</f>
        <v>0</v>
      </c>
      <c r="Z162" s="32"/>
      <c r="AA162" s="54" t="n">
        <f aca="false">B162*C162</f>
        <v>272700</v>
      </c>
    </row>
    <row r="163" customFormat="false" ht="12.75" hidden="false" customHeight="false" outlineLevel="0" collapsed="false">
      <c r="B163" s="55" t="n">
        <v>151</v>
      </c>
      <c r="C163" s="56" t="n">
        <f aca="false">ROUND($C$4*NORMDIST(LN(B163),Dashboard!$C$5,Dashboard!$G$5,FALSE()),0)</f>
        <v>1816</v>
      </c>
      <c r="D163" s="57" t="n">
        <f aca="false">C163/$C$9</f>
        <v>0.0018497260551638</v>
      </c>
      <c r="E163" s="58" t="n">
        <f aca="false">E162+D163</f>
        <v>0.213716696527791</v>
      </c>
      <c r="F163" s="32"/>
      <c r="G163" s="59" t="n">
        <f aca="false">IF($B163&lt;=G$11,G$11,IF(MOD($B163,H$11)=0,QUOTIENT($B163,H$11)*H$11,(QUOTIENT($B163,H$11)+1)*H$11))</f>
        <v>151</v>
      </c>
      <c r="H163" s="60" t="n">
        <f aca="false">$C163*G163</f>
        <v>274216</v>
      </c>
      <c r="I163" s="61" t="n">
        <f aca="false">$C163*(G163-$B163)</f>
        <v>0</v>
      </c>
      <c r="J163" s="63"/>
      <c r="K163" s="59" t="n">
        <f aca="false">IF($B163&lt;=K$11,K$11,IF(MOD($B163,L$11)=0,QUOTIENT($B163,L$11)*L$11,(QUOTIENT($B163,L$11)+1)*L$11))</f>
        <v>180</v>
      </c>
      <c r="L163" s="60" t="n">
        <f aca="false">$C163*K163</f>
        <v>326880</v>
      </c>
      <c r="M163" s="61" t="n">
        <f aca="false">$C163*(K163-$B163)</f>
        <v>52664</v>
      </c>
      <c r="N163" s="32"/>
      <c r="O163" s="59" t="n">
        <f aca="false">IF($B163&lt;=O$11,O$11,IF(MOD($B163,P$11)=0,QUOTIENT($B163,P$11)*P$11,(QUOTIENT($B163,P$11)+1)*P$11))</f>
        <v>180</v>
      </c>
      <c r="P163" s="60" t="n">
        <f aca="false">$C163*O163</f>
        <v>326880</v>
      </c>
      <c r="Q163" s="61" t="n">
        <f aca="false">$C163*(O163-$B163)</f>
        <v>52664</v>
      </c>
      <c r="R163" s="32"/>
      <c r="S163" s="59" t="n">
        <f aca="false">IF($B163&lt;=S$11,S$11,IF(MOD($B163,T$11)=0,QUOTIENT($B163,T$11)*T$11,(QUOTIENT($B163,T$11)+1)*T$11))</f>
        <v>160</v>
      </c>
      <c r="T163" s="60" t="n">
        <f aca="false">$C163*S163</f>
        <v>290560</v>
      </c>
      <c r="U163" s="61" t="n">
        <f aca="false">$C163*(S163-$B163)</f>
        <v>16344</v>
      </c>
      <c r="V163" s="32"/>
      <c r="W163" s="59" t="n">
        <f aca="false">IF($B163&lt;=W$11,W$11,IF(MOD($B163,X$11)=0,QUOTIENT($B163,X$11)*X$11,(QUOTIENT($B163,X$11)+1)*X$11))</f>
        <v>160</v>
      </c>
      <c r="X163" s="60" t="n">
        <f aca="false">$C163*W163</f>
        <v>290560</v>
      </c>
      <c r="Y163" s="61" t="n">
        <f aca="false">$C163*(W163-$B163)</f>
        <v>16344</v>
      </c>
      <c r="Z163" s="32"/>
      <c r="AA163" s="62" t="n">
        <f aca="false">B163*C163</f>
        <v>274216</v>
      </c>
    </row>
    <row r="164" customFormat="false" ht="12.75" hidden="false" customHeight="false" outlineLevel="0" collapsed="false">
      <c r="B164" s="47" t="n">
        <v>152</v>
      </c>
      <c r="C164" s="48" t="n">
        <f aca="false">ROUND($C$4*NORMDIST(LN(B164),Dashboard!$C$5,Dashboard!$G$5,FALSE()),0)</f>
        <v>1813</v>
      </c>
      <c r="D164" s="49" t="n">
        <f aca="false">C164/$C$9</f>
        <v>0.00184667034031496</v>
      </c>
      <c r="E164" s="50" t="n">
        <f aca="false">E163+D164</f>
        <v>0.215563366868106</v>
      </c>
      <c r="F164" s="32"/>
      <c r="G164" s="51" t="n">
        <f aca="false">IF($B164&lt;=G$11,G$11,IF(MOD($B164,H$11)=0,QUOTIENT($B164,H$11)*H$11,(QUOTIENT($B164,H$11)+1)*H$11))</f>
        <v>152</v>
      </c>
      <c r="H164" s="52" t="n">
        <f aca="false">$C164*G164</f>
        <v>275576</v>
      </c>
      <c r="I164" s="53" t="n">
        <f aca="false">$C164*(G164-$B164)</f>
        <v>0</v>
      </c>
      <c r="J164" s="63"/>
      <c r="K164" s="51" t="n">
        <f aca="false">IF($B164&lt;=K$11,K$11,IF(MOD($B164,L$11)=0,QUOTIENT($B164,L$11)*L$11,(QUOTIENT($B164,L$11)+1)*L$11))</f>
        <v>180</v>
      </c>
      <c r="L164" s="52" t="n">
        <f aca="false">$C164*K164</f>
        <v>326340</v>
      </c>
      <c r="M164" s="53" t="n">
        <f aca="false">$C164*(K164-$B164)</f>
        <v>50764</v>
      </c>
      <c r="N164" s="32"/>
      <c r="O164" s="51" t="n">
        <f aca="false">IF($B164&lt;=O$11,O$11,IF(MOD($B164,P$11)=0,QUOTIENT($B164,P$11)*P$11,(QUOTIENT($B164,P$11)+1)*P$11))</f>
        <v>180</v>
      </c>
      <c r="P164" s="52" t="n">
        <f aca="false">$C164*O164</f>
        <v>326340</v>
      </c>
      <c r="Q164" s="53" t="n">
        <f aca="false">$C164*(O164-$B164)</f>
        <v>50764</v>
      </c>
      <c r="R164" s="32"/>
      <c r="S164" s="51" t="n">
        <f aca="false">IF($B164&lt;=S$11,S$11,IF(MOD($B164,T$11)=0,QUOTIENT($B164,T$11)*T$11,(QUOTIENT($B164,T$11)+1)*T$11))</f>
        <v>160</v>
      </c>
      <c r="T164" s="52" t="n">
        <f aca="false">$C164*S164</f>
        <v>290080</v>
      </c>
      <c r="U164" s="53" t="n">
        <f aca="false">$C164*(S164-$B164)</f>
        <v>14504</v>
      </c>
      <c r="V164" s="32"/>
      <c r="W164" s="51" t="n">
        <f aca="false">IF($B164&lt;=W$11,W$11,IF(MOD($B164,X$11)=0,QUOTIENT($B164,X$11)*X$11,(QUOTIENT($B164,X$11)+1)*X$11))</f>
        <v>160</v>
      </c>
      <c r="X164" s="52" t="n">
        <f aca="false">$C164*W164</f>
        <v>290080</v>
      </c>
      <c r="Y164" s="53" t="n">
        <f aca="false">$C164*(W164-$B164)</f>
        <v>14504</v>
      </c>
      <c r="Z164" s="32"/>
      <c r="AA164" s="54" t="n">
        <f aca="false">B164*C164</f>
        <v>275576</v>
      </c>
    </row>
    <row r="165" customFormat="false" ht="12.75" hidden="false" customHeight="false" outlineLevel="0" collapsed="false">
      <c r="B165" s="55" t="n">
        <v>153</v>
      </c>
      <c r="C165" s="56" t="n">
        <f aca="false">ROUND($C$4*NORMDIST(LN(B165),Dashboard!$C$5,Dashboard!$G$5,FALSE()),0)</f>
        <v>1811</v>
      </c>
      <c r="D165" s="57" t="n">
        <f aca="false">C165/$C$9</f>
        <v>0.0018446331970824</v>
      </c>
      <c r="E165" s="58" t="n">
        <f aca="false">E164+D165</f>
        <v>0.217408000065189</v>
      </c>
      <c r="F165" s="32"/>
      <c r="G165" s="59" t="n">
        <f aca="false">IF($B165&lt;=G$11,G$11,IF(MOD($B165,H$11)=0,QUOTIENT($B165,H$11)*H$11,(QUOTIENT($B165,H$11)+1)*H$11))</f>
        <v>153</v>
      </c>
      <c r="H165" s="60" t="n">
        <f aca="false">$C165*G165</f>
        <v>277083</v>
      </c>
      <c r="I165" s="61" t="n">
        <f aca="false">$C165*(G165-$B165)</f>
        <v>0</v>
      </c>
      <c r="J165" s="63"/>
      <c r="K165" s="59" t="n">
        <f aca="false">IF($B165&lt;=K$11,K$11,IF(MOD($B165,L$11)=0,QUOTIENT($B165,L$11)*L$11,(QUOTIENT($B165,L$11)+1)*L$11))</f>
        <v>180</v>
      </c>
      <c r="L165" s="60" t="n">
        <f aca="false">$C165*K165</f>
        <v>325980</v>
      </c>
      <c r="M165" s="61" t="n">
        <f aca="false">$C165*(K165-$B165)</f>
        <v>48897</v>
      </c>
      <c r="N165" s="32"/>
      <c r="O165" s="59" t="n">
        <f aca="false">IF($B165&lt;=O$11,O$11,IF(MOD($B165,P$11)=0,QUOTIENT($B165,P$11)*P$11,(QUOTIENT($B165,P$11)+1)*P$11))</f>
        <v>180</v>
      </c>
      <c r="P165" s="60" t="n">
        <f aca="false">$C165*O165</f>
        <v>325980</v>
      </c>
      <c r="Q165" s="61" t="n">
        <f aca="false">$C165*(O165-$B165)</f>
        <v>48897</v>
      </c>
      <c r="R165" s="32"/>
      <c r="S165" s="59" t="n">
        <f aca="false">IF($B165&lt;=S$11,S$11,IF(MOD($B165,T$11)=0,QUOTIENT($B165,T$11)*T$11,(QUOTIENT($B165,T$11)+1)*T$11))</f>
        <v>160</v>
      </c>
      <c r="T165" s="60" t="n">
        <f aca="false">$C165*S165</f>
        <v>289760</v>
      </c>
      <c r="U165" s="61" t="n">
        <f aca="false">$C165*(S165-$B165)</f>
        <v>12677</v>
      </c>
      <c r="V165" s="32"/>
      <c r="W165" s="59" t="n">
        <f aca="false">IF($B165&lt;=W$11,W$11,IF(MOD($B165,X$11)=0,QUOTIENT($B165,X$11)*X$11,(QUOTIENT($B165,X$11)+1)*X$11))</f>
        <v>160</v>
      </c>
      <c r="X165" s="60" t="n">
        <f aca="false">$C165*W165</f>
        <v>289760</v>
      </c>
      <c r="Y165" s="61" t="n">
        <f aca="false">$C165*(W165-$B165)</f>
        <v>12677</v>
      </c>
      <c r="Z165" s="32"/>
      <c r="AA165" s="62" t="n">
        <f aca="false">B165*C165</f>
        <v>277083</v>
      </c>
    </row>
    <row r="166" customFormat="false" ht="12.75" hidden="false" customHeight="false" outlineLevel="0" collapsed="false">
      <c r="B166" s="47" t="n">
        <v>154</v>
      </c>
      <c r="C166" s="48" t="n">
        <f aca="false">ROUND($C$4*NORMDIST(LN(B166),Dashboard!$C$5,Dashboard!$G$5,FALSE()),0)</f>
        <v>1808</v>
      </c>
      <c r="D166" s="49" t="n">
        <f aca="false">C166/$C$9</f>
        <v>0.00184157748223356</v>
      </c>
      <c r="E166" s="50" t="n">
        <f aca="false">E165+D166</f>
        <v>0.219249577547422</v>
      </c>
      <c r="F166" s="32"/>
      <c r="G166" s="51" t="n">
        <f aca="false">IF($B166&lt;=G$11,G$11,IF(MOD($B166,H$11)=0,QUOTIENT($B166,H$11)*H$11,(QUOTIENT($B166,H$11)+1)*H$11))</f>
        <v>154</v>
      </c>
      <c r="H166" s="52" t="n">
        <f aca="false">$C166*G166</f>
        <v>278432</v>
      </c>
      <c r="I166" s="53" t="n">
        <f aca="false">$C166*(G166-$B166)</f>
        <v>0</v>
      </c>
      <c r="J166" s="63"/>
      <c r="K166" s="51" t="n">
        <f aca="false">IF($B166&lt;=K$11,K$11,IF(MOD($B166,L$11)=0,QUOTIENT($B166,L$11)*L$11,(QUOTIENT($B166,L$11)+1)*L$11))</f>
        <v>180</v>
      </c>
      <c r="L166" s="52" t="n">
        <f aca="false">$C166*K166</f>
        <v>325440</v>
      </c>
      <c r="M166" s="53" t="n">
        <f aca="false">$C166*(K166-$B166)</f>
        <v>47008</v>
      </c>
      <c r="N166" s="32"/>
      <c r="O166" s="51" t="n">
        <f aca="false">IF($B166&lt;=O$11,O$11,IF(MOD($B166,P$11)=0,QUOTIENT($B166,P$11)*P$11,(QUOTIENT($B166,P$11)+1)*P$11))</f>
        <v>180</v>
      </c>
      <c r="P166" s="52" t="n">
        <f aca="false">$C166*O166</f>
        <v>325440</v>
      </c>
      <c r="Q166" s="53" t="n">
        <f aca="false">$C166*(O166-$B166)</f>
        <v>47008</v>
      </c>
      <c r="R166" s="32"/>
      <c r="S166" s="51" t="n">
        <f aca="false">IF($B166&lt;=S$11,S$11,IF(MOD($B166,T$11)=0,QUOTIENT($B166,T$11)*T$11,(QUOTIENT($B166,T$11)+1)*T$11))</f>
        <v>160</v>
      </c>
      <c r="T166" s="52" t="n">
        <f aca="false">$C166*S166</f>
        <v>289280</v>
      </c>
      <c r="U166" s="53" t="n">
        <f aca="false">$C166*(S166-$B166)</f>
        <v>10848</v>
      </c>
      <c r="V166" s="32"/>
      <c r="W166" s="51" t="n">
        <f aca="false">IF($B166&lt;=W$11,W$11,IF(MOD($B166,X$11)=0,QUOTIENT($B166,X$11)*X$11,(QUOTIENT($B166,X$11)+1)*X$11))</f>
        <v>160</v>
      </c>
      <c r="X166" s="52" t="n">
        <f aca="false">$C166*W166</f>
        <v>289280</v>
      </c>
      <c r="Y166" s="53" t="n">
        <f aca="false">$C166*(W166-$B166)</f>
        <v>10848</v>
      </c>
      <c r="Z166" s="32"/>
      <c r="AA166" s="54" t="n">
        <f aca="false">B166*C166</f>
        <v>278432</v>
      </c>
    </row>
    <row r="167" customFormat="false" ht="12.75" hidden="false" customHeight="false" outlineLevel="0" collapsed="false">
      <c r="B167" s="55" t="n">
        <v>155</v>
      </c>
      <c r="C167" s="56" t="n">
        <f aca="false">ROUND($C$4*NORMDIST(LN(B167),Dashboard!$C$5,Dashboard!$G$5,FALSE()),0)</f>
        <v>1805</v>
      </c>
      <c r="D167" s="57" t="n">
        <f aca="false">C167/$C$9</f>
        <v>0.00183852176738473</v>
      </c>
      <c r="E167" s="58" t="n">
        <f aca="false">E166+D167</f>
        <v>0.221088099314807</v>
      </c>
      <c r="F167" s="32"/>
      <c r="G167" s="59" t="n">
        <f aca="false">IF($B167&lt;=G$11,G$11,IF(MOD($B167,H$11)=0,QUOTIENT($B167,H$11)*H$11,(QUOTIENT($B167,H$11)+1)*H$11))</f>
        <v>155</v>
      </c>
      <c r="H167" s="60" t="n">
        <f aca="false">$C167*G167</f>
        <v>279775</v>
      </c>
      <c r="I167" s="61" t="n">
        <f aca="false">$C167*(G167-$B167)</f>
        <v>0</v>
      </c>
      <c r="J167" s="63"/>
      <c r="K167" s="59" t="n">
        <f aca="false">IF($B167&lt;=K$11,K$11,IF(MOD($B167,L$11)=0,QUOTIENT($B167,L$11)*L$11,(QUOTIENT($B167,L$11)+1)*L$11))</f>
        <v>180</v>
      </c>
      <c r="L167" s="60" t="n">
        <f aca="false">$C167*K167</f>
        <v>324900</v>
      </c>
      <c r="M167" s="61" t="n">
        <f aca="false">$C167*(K167-$B167)</f>
        <v>45125</v>
      </c>
      <c r="N167" s="32"/>
      <c r="O167" s="59" t="n">
        <f aca="false">IF($B167&lt;=O$11,O$11,IF(MOD($B167,P$11)=0,QUOTIENT($B167,P$11)*P$11,(QUOTIENT($B167,P$11)+1)*P$11))</f>
        <v>180</v>
      </c>
      <c r="P167" s="60" t="n">
        <f aca="false">$C167*O167</f>
        <v>324900</v>
      </c>
      <c r="Q167" s="61" t="n">
        <f aca="false">$C167*(O167-$B167)</f>
        <v>45125</v>
      </c>
      <c r="R167" s="32"/>
      <c r="S167" s="59" t="n">
        <f aca="false">IF($B167&lt;=S$11,S$11,IF(MOD($B167,T$11)=0,QUOTIENT($B167,T$11)*T$11,(QUOTIENT($B167,T$11)+1)*T$11))</f>
        <v>160</v>
      </c>
      <c r="T167" s="60" t="n">
        <f aca="false">$C167*S167</f>
        <v>288800</v>
      </c>
      <c r="U167" s="61" t="n">
        <f aca="false">$C167*(S167-$B167)</f>
        <v>9025</v>
      </c>
      <c r="V167" s="32"/>
      <c r="W167" s="59" t="n">
        <f aca="false">IF($B167&lt;=W$11,W$11,IF(MOD($B167,X$11)=0,QUOTIENT($B167,X$11)*X$11,(QUOTIENT($B167,X$11)+1)*X$11))</f>
        <v>160</v>
      </c>
      <c r="X167" s="60" t="n">
        <f aca="false">$C167*W167</f>
        <v>288800</v>
      </c>
      <c r="Y167" s="61" t="n">
        <f aca="false">$C167*(W167-$B167)</f>
        <v>9025</v>
      </c>
      <c r="Z167" s="32"/>
      <c r="AA167" s="62" t="n">
        <f aca="false">B167*C167</f>
        <v>279775</v>
      </c>
    </row>
    <row r="168" customFormat="false" ht="12.75" hidden="false" customHeight="false" outlineLevel="0" collapsed="false">
      <c r="B168" s="47" t="n">
        <v>156</v>
      </c>
      <c r="C168" s="48" t="n">
        <f aca="false">ROUND($C$4*NORMDIST(LN(B168),Dashboard!$C$5,Dashboard!$G$5,FALSE()),0)</f>
        <v>1803</v>
      </c>
      <c r="D168" s="49" t="n">
        <f aca="false">C168/$C$9</f>
        <v>0.00183648462415217</v>
      </c>
      <c r="E168" s="50" t="n">
        <f aca="false">E167+D168</f>
        <v>0.222924583938959</v>
      </c>
      <c r="F168" s="32"/>
      <c r="G168" s="51" t="n">
        <f aca="false">IF($B168&lt;=G$11,G$11,IF(MOD($B168,H$11)=0,QUOTIENT($B168,H$11)*H$11,(QUOTIENT($B168,H$11)+1)*H$11))</f>
        <v>156</v>
      </c>
      <c r="H168" s="52" t="n">
        <f aca="false">$C168*G168</f>
        <v>281268</v>
      </c>
      <c r="I168" s="53" t="n">
        <f aca="false">$C168*(G168-$B168)</f>
        <v>0</v>
      </c>
      <c r="J168" s="63"/>
      <c r="K168" s="51" t="n">
        <f aca="false">IF($B168&lt;=K$11,K$11,IF(MOD($B168,L$11)=0,QUOTIENT($B168,L$11)*L$11,(QUOTIENT($B168,L$11)+1)*L$11))</f>
        <v>180</v>
      </c>
      <c r="L168" s="52" t="n">
        <f aca="false">$C168*K168</f>
        <v>324540</v>
      </c>
      <c r="M168" s="53" t="n">
        <f aca="false">$C168*(K168-$B168)</f>
        <v>43272</v>
      </c>
      <c r="N168" s="32"/>
      <c r="O168" s="51" t="n">
        <f aca="false">IF($B168&lt;=O$11,O$11,IF(MOD($B168,P$11)=0,QUOTIENT($B168,P$11)*P$11,(QUOTIENT($B168,P$11)+1)*P$11))</f>
        <v>180</v>
      </c>
      <c r="P168" s="52" t="n">
        <f aca="false">$C168*O168</f>
        <v>324540</v>
      </c>
      <c r="Q168" s="53" t="n">
        <f aca="false">$C168*(O168-$B168)</f>
        <v>43272</v>
      </c>
      <c r="R168" s="32"/>
      <c r="S168" s="51" t="n">
        <f aca="false">IF($B168&lt;=S$11,S$11,IF(MOD($B168,T$11)=0,QUOTIENT($B168,T$11)*T$11,(QUOTIENT($B168,T$11)+1)*T$11))</f>
        <v>160</v>
      </c>
      <c r="T168" s="52" t="n">
        <f aca="false">$C168*S168</f>
        <v>288480</v>
      </c>
      <c r="U168" s="53" t="n">
        <f aca="false">$C168*(S168-$B168)</f>
        <v>7212</v>
      </c>
      <c r="V168" s="32"/>
      <c r="W168" s="51" t="n">
        <f aca="false">IF($B168&lt;=W$11,W$11,IF(MOD($B168,X$11)=0,QUOTIENT($B168,X$11)*X$11,(QUOTIENT($B168,X$11)+1)*X$11))</f>
        <v>160</v>
      </c>
      <c r="X168" s="52" t="n">
        <f aca="false">$C168*W168</f>
        <v>288480</v>
      </c>
      <c r="Y168" s="53" t="n">
        <f aca="false">$C168*(W168-$B168)</f>
        <v>7212</v>
      </c>
      <c r="Z168" s="32"/>
      <c r="AA168" s="54" t="n">
        <f aca="false">B168*C168</f>
        <v>281268</v>
      </c>
    </row>
    <row r="169" customFormat="false" ht="12.75" hidden="false" customHeight="false" outlineLevel="0" collapsed="false">
      <c r="B169" s="55" t="n">
        <v>157</v>
      </c>
      <c r="C169" s="56" t="n">
        <f aca="false">ROUND($C$4*NORMDIST(LN(B169),Dashboard!$C$5,Dashboard!$G$5,FALSE()),0)</f>
        <v>1800</v>
      </c>
      <c r="D169" s="57" t="n">
        <f aca="false">C169/$C$9</f>
        <v>0.00183342890930333</v>
      </c>
      <c r="E169" s="58" t="n">
        <f aca="false">E168+D169</f>
        <v>0.224758012848262</v>
      </c>
      <c r="F169" s="32"/>
      <c r="G169" s="59" t="n">
        <f aca="false">IF($B169&lt;=G$11,G$11,IF(MOD($B169,H$11)=0,QUOTIENT($B169,H$11)*H$11,(QUOTIENT($B169,H$11)+1)*H$11))</f>
        <v>157</v>
      </c>
      <c r="H169" s="60" t="n">
        <f aca="false">$C169*G169</f>
        <v>282600</v>
      </c>
      <c r="I169" s="61" t="n">
        <f aca="false">$C169*(G169-$B169)</f>
        <v>0</v>
      </c>
      <c r="J169" s="63"/>
      <c r="K169" s="59" t="n">
        <f aca="false">IF($B169&lt;=K$11,K$11,IF(MOD($B169,L$11)=0,QUOTIENT($B169,L$11)*L$11,(QUOTIENT($B169,L$11)+1)*L$11))</f>
        <v>180</v>
      </c>
      <c r="L169" s="60" t="n">
        <f aca="false">$C169*K169</f>
        <v>324000</v>
      </c>
      <c r="M169" s="61" t="n">
        <f aca="false">$C169*(K169-$B169)</f>
        <v>41400</v>
      </c>
      <c r="N169" s="32"/>
      <c r="O169" s="59" t="n">
        <f aca="false">IF($B169&lt;=O$11,O$11,IF(MOD($B169,P$11)=0,QUOTIENT($B169,P$11)*P$11,(QUOTIENT($B169,P$11)+1)*P$11))</f>
        <v>180</v>
      </c>
      <c r="P169" s="60" t="n">
        <f aca="false">$C169*O169</f>
        <v>324000</v>
      </c>
      <c r="Q169" s="61" t="n">
        <f aca="false">$C169*(O169-$B169)</f>
        <v>41400</v>
      </c>
      <c r="R169" s="32"/>
      <c r="S169" s="59" t="n">
        <f aca="false">IF($B169&lt;=S$11,S$11,IF(MOD($B169,T$11)=0,QUOTIENT($B169,T$11)*T$11,(QUOTIENT($B169,T$11)+1)*T$11))</f>
        <v>160</v>
      </c>
      <c r="T169" s="60" t="n">
        <f aca="false">$C169*S169</f>
        <v>288000</v>
      </c>
      <c r="U169" s="61" t="n">
        <f aca="false">$C169*(S169-$B169)</f>
        <v>5400</v>
      </c>
      <c r="V169" s="32"/>
      <c r="W169" s="59" t="n">
        <f aca="false">IF($B169&lt;=W$11,W$11,IF(MOD($B169,X$11)=0,QUOTIENT($B169,X$11)*X$11,(QUOTIENT($B169,X$11)+1)*X$11))</f>
        <v>160</v>
      </c>
      <c r="X169" s="60" t="n">
        <f aca="false">$C169*W169</f>
        <v>288000</v>
      </c>
      <c r="Y169" s="61" t="n">
        <f aca="false">$C169*(W169-$B169)</f>
        <v>5400</v>
      </c>
      <c r="Z169" s="32"/>
      <c r="AA169" s="62" t="n">
        <f aca="false">B169*C169</f>
        <v>282600</v>
      </c>
    </row>
    <row r="170" customFormat="false" ht="12.75" hidden="false" customHeight="false" outlineLevel="0" collapsed="false">
      <c r="B170" s="47" t="n">
        <v>158</v>
      </c>
      <c r="C170" s="48" t="n">
        <f aca="false">ROUND($C$4*NORMDIST(LN(B170),Dashboard!$C$5,Dashboard!$G$5,FALSE()),0)</f>
        <v>1797</v>
      </c>
      <c r="D170" s="49" t="n">
        <f aca="false">C170/$C$9</f>
        <v>0.00183037319445449</v>
      </c>
      <c r="E170" s="50" t="n">
        <f aca="false">E169+D170</f>
        <v>0.226588386042717</v>
      </c>
      <c r="F170" s="32"/>
      <c r="G170" s="51" t="n">
        <f aca="false">IF($B170&lt;=G$11,G$11,IF(MOD($B170,H$11)=0,QUOTIENT($B170,H$11)*H$11,(QUOTIENT($B170,H$11)+1)*H$11))</f>
        <v>158</v>
      </c>
      <c r="H170" s="52" t="n">
        <f aca="false">$C170*G170</f>
        <v>283926</v>
      </c>
      <c r="I170" s="53" t="n">
        <f aca="false">$C170*(G170-$B170)</f>
        <v>0</v>
      </c>
      <c r="J170" s="63"/>
      <c r="K170" s="51" t="n">
        <f aca="false">IF($B170&lt;=K$11,K$11,IF(MOD($B170,L$11)=0,QUOTIENT($B170,L$11)*L$11,(QUOTIENT($B170,L$11)+1)*L$11))</f>
        <v>180</v>
      </c>
      <c r="L170" s="52" t="n">
        <f aca="false">$C170*K170</f>
        <v>323460</v>
      </c>
      <c r="M170" s="53" t="n">
        <f aca="false">$C170*(K170-$B170)</f>
        <v>39534</v>
      </c>
      <c r="N170" s="32"/>
      <c r="O170" s="51" t="n">
        <f aca="false">IF($B170&lt;=O$11,O$11,IF(MOD($B170,P$11)=0,QUOTIENT($B170,P$11)*P$11,(QUOTIENT($B170,P$11)+1)*P$11))</f>
        <v>180</v>
      </c>
      <c r="P170" s="52" t="n">
        <f aca="false">$C170*O170</f>
        <v>323460</v>
      </c>
      <c r="Q170" s="53" t="n">
        <f aca="false">$C170*(O170-$B170)</f>
        <v>39534</v>
      </c>
      <c r="R170" s="32"/>
      <c r="S170" s="51" t="n">
        <f aca="false">IF($B170&lt;=S$11,S$11,IF(MOD($B170,T$11)=0,QUOTIENT($B170,T$11)*T$11,(QUOTIENT($B170,T$11)+1)*T$11))</f>
        <v>160</v>
      </c>
      <c r="T170" s="52" t="n">
        <f aca="false">$C170*S170</f>
        <v>287520</v>
      </c>
      <c r="U170" s="53" t="n">
        <f aca="false">$C170*(S170-$B170)</f>
        <v>3594</v>
      </c>
      <c r="V170" s="32"/>
      <c r="W170" s="51" t="n">
        <f aca="false">IF($B170&lt;=W$11,W$11,IF(MOD($B170,X$11)=0,QUOTIENT($B170,X$11)*X$11,(QUOTIENT($B170,X$11)+1)*X$11))</f>
        <v>160</v>
      </c>
      <c r="X170" s="52" t="n">
        <f aca="false">$C170*W170</f>
        <v>287520</v>
      </c>
      <c r="Y170" s="53" t="n">
        <f aca="false">$C170*(W170-$B170)</f>
        <v>3594</v>
      </c>
      <c r="Z170" s="32"/>
      <c r="AA170" s="54" t="n">
        <f aca="false">B170*C170</f>
        <v>283926</v>
      </c>
    </row>
    <row r="171" customFormat="false" ht="12.75" hidden="false" customHeight="false" outlineLevel="0" collapsed="false">
      <c r="B171" s="55" t="n">
        <v>159</v>
      </c>
      <c r="C171" s="56" t="n">
        <f aca="false">ROUND($C$4*NORMDIST(LN(B171),Dashboard!$C$5,Dashboard!$G$5,FALSE()),0)</f>
        <v>1794</v>
      </c>
      <c r="D171" s="57" t="n">
        <f aca="false">C171/$C$9</f>
        <v>0.00182731747960565</v>
      </c>
      <c r="E171" s="58" t="n">
        <f aca="false">E170+D171</f>
        <v>0.228415703522322</v>
      </c>
      <c r="F171" s="32"/>
      <c r="G171" s="59" t="n">
        <f aca="false">IF($B171&lt;=G$11,G$11,IF(MOD($B171,H$11)=0,QUOTIENT($B171,H$11)*H$11,(QUOTIENT($B171,H$11)+1)*H$11))</f>
        <v>159</v>
      </c>
      <c r="H171" s="60" t="n">
        <f aca="false">$C171*G171</f>
        <v>285246</v>
      </c>
      <c r="I171" s="61" t="n">
        <f aca="false">$C171*(G171-$B171)</f>
        <v>0</v>
      </c>
      <c r="J171" s="63"/>
      <c r="K171" s="59" t="n">
        <f aca="false">IF($B171&lt;=K$11,K$11,IF(MOD($B171,L$11)=0,QUOTIENT($B171,L$11)*L$11,(QUOTIENT($B171,L$11)+1)*L$11))</f>
        <v>180</v>
      </c>
      <c r="L171" s="60" t="n">
        <f aca="false">$C171*K171</f>
        <v>322920</v>
      </c>
      <c r="M171" s="61" t="n">
        <f aca="false">$C171*(K171-$B171)</f>
        <v>37674</v>
      </c>
      <c r="N171" s="32"/>
      <c r="O171" s="59" t="n">
        <f aca="false">IF($B171&lt;=O$11,O$11,IF(MOD($B171,P$11)=0,QUOTIENT($B171,P$11)*P$11,(QUOTIENT($B171,P$11)+1)*P$11))</f>
        <v>180</v>
      </c>
      <c r="P171" s="60" t="n">
        <f aca="false">$C171*O171</f>
        <v>322920</v>
      </c>
      <c r="Q171" s="61" t="n">
        <f aca="false">$C171*(O171-$B171)</f>
        <v>37674</v>
      </c>
      <c r="R171" s="32"/>
      <c r="S171" s="59" t="n">
        <f aca="false">IF($B171&lt;=S$11,S$11,IF(MOD($B171,T$11)=0,QUOTIENT($B171,T$11)*T$11,(QUOTIENT($B171,T$11)+1)*T$11))</f>
        <v>160</v>
      </c>
      <c r="T171" s="60" t="n">
        <f aca="false">$C171*S171</f>
        <v>287040</v>
      </c>
      <c r="U171" s="61" t="n">
        <f aca="false">$C171*(S171-$B171)</f>
        <v>1794</v>
      </c>
      <c r="V171" s="32"/>
      <c r="W171" s="59" t="n">
        <f aca="false">IF($B171&lt;=W$11,W$11,IF(MOD($B171,X$11)=0,QUOTIENT($B171,X$11)*X$11,(QUOTIENT($B171,X$11)+1)*X$11))</f>
        <v>160</v>
      </c>
      <c r="X171" s="60" t="n">
        <f aca="false">$C171*W171</f>
        <v>287040</v>
      </c>
      <c r="Y171" s="61" t="n">
        <f aca="false">$C171*(W171-$B171)</f>
        <v>1794</v>
      </c>
      <c r="Z171" s="32"/>
      <c r="AA171" s="62" t="n">
        <f aca="false">B171*C171</f>
        <v>285246</v>
      </c>
    </row>
    <row r="172" customFormat="false" ht="12.75" hidden="false" customHeight="false" outlineLevel="0" collapsed="false">
      <c r="B172" s="47" t="n">
        <v>160</v>
      </c>
      <c r="C172" s="48" t="n">
        <f aca="false">ROUND($C$4*NORMDIST(LN(B172),Dashboard!$C$5,Dashboard!$G$5,FALSE()),0)</f>
        <v>1792</v>
      </c>
      <c r="D172" s="49" t="n">
        <f aca="false">C172/$C$9</f>
        <v>0.00182528033637309</v>
      </c>
      <c r="E172" s="50" t="n">
        <f aca="false">E171+D172</f>
        <v>0.230240983858696</v>
      </c>
      <c r="F172" s="32"/>
      <c r="G172" s="51" t="n">
        <f aca="false">IF($B172&lt;=G$11,G$11,IF(MOD($B172,H$11)=0,QUOTIENT($B172,H$11)*H$11,(QUOTIENT($B172,H$11)+1)*H$11))</f>
        <v>160</v>
      </c>
      <c r="H172" s="52" t="n">
        <f aca="false">$C172*G172</f>
        <v>286720</v>
      </c>
      <c r="I172" s="53" t="n">
        <f aca="false">$C172*(G172-$B172)</f>
        <v>0</v>
      </c>
      <c r="J172" s="63"/>
      <c r="K172" s="51" t="n">
        <f aca="false">IF($B172&lt;=K$11,K$11,IF(MOD($B172,L$11)=0,QUOTIENT($B172,L$11)*L$11,(QUOTIENT($B172,L$11)+1)*L$11))</f>
        <v>180</v>
      </c>
      <c r="L172" s="52" t="n">
        <f aca="false">$C172*K172</f>
        <v>322560</v>
      </c>
      <c r="M172" s="53" t="n">
        <f aca="false">$C172*(K172-$B172)</f>
        <v>35840</v>
      </c>
      <c r="N172" s="32"/>
      <c r="O172" s="51" t="n">
        <f aca="false">IF($B172&lt;=O$11,O$11,IF(MOD($B172,P$11)=0,QUOTIENT($B172,P$11)*P$11,(QUOTIENT($B172,P$11)+1)*P$11))</f>
        <v>180</v>
      </c>
      <c r="P172" s="52" t="n">
        <f aca="false">$C172*O172</f>
        <v>322560</v>
      </c>
      <c r="Q172" s="53" t="n">
        <f aca="false">$C172*(O172-$B172)</f>
        <v>35840</v>
      </c>
      <c r="R172" s="32"/>
      <c r="S172" s="51" t="n">
        <f aca="false">IF($B172&lt;=S$11,S$11,IF(MOD($B172,T$11)=0,QUOTIENT($B172,T$11)*T$11,(QUOTIENT($B172,T$11)+1)*T$11))</f>
        <v>160</v>
      </c>
      <c r="T172" s="52" t="n">
        <f aca="false">$C172*S172</f>
        <v>286720</v>
      </c>
      <c r="U172" s="53" t="n">
        <f aca="false">$C172*(S172-$B172)</f>
        <v>0</v>
      </c>
      <c r="V172" s="32"/>
      <c r="W172" s="51" t="n">
        <f aca="false">IF($B172&lt;=W$11,W$11,IF(MOD($B172,X$11)=0,QUOTIENT($B172,X$11)*X$11,(QUOTIENT($B172,X$11)+1)*X$11))</f>
        <v>160</v>
      </c>
      <c r="X172" s="52" t="n">
        <f aca="false">$C172*W172</f>
        <v>286720</v>
      </c>
      <c r="Y172" s="53" t="n">
        <f aca="false">$C172*(W172-$B172)</f>
        <v>0</v>
      </c>
      <c r="Z172" s="32"/>
      <c r="AA172" s="54" t="n">
        <f aca="false">B172*C172</f>
        <v>286720</v>
      </c>
    </row>
    <row r="173" customFormat="false" ht="12.75" hidden="false" customHeight="false" outlineLevel="0" collapsed="false">
      <c r="B173" s="55" t="n">
        <v>161</v>
      </c>
      <c r="C173" s="56" t="n">
        <f aca="false">ROUND($C$4*NORMDIST(LN(B173),Dashboard!$C$5,Dashboard!$G$5,FALSE()),0)</f>
        <v>1789</v>
      </c>
      <c r="D173" s="57" t="n">
        <f aca="false">C173/$C$9</f>
        <v>0.00182222462152425</v>
      </c>
      <c r="E173" s="58" t="n">
        <f aca="false">E172+D173</f>
        <v>0.23206320848022</v>
      </c>
      <c r="F173" s="32"/>
      <c r="G173" s="59" t="n">
        <f aca="false">IF($B173&lt;=G$11,G$11,IF(MOD($B173,H$11)=0,QUOTIENT($B173,H$11)*H$11,(QUOTIENT($B173,H$11)+1)*H$11))</f>
        <v>161</v>
      </c>
      <c r="H173" s="60" t="n">
        <f aca="false">$C173*G173</f>
        <v>288029</v>
      </c>
      <c r="I173" s="61" t="n">
        <f aca="false">$C173*(G173-$B173)</f>
        <v>0</v>
      </c>
      <c r="J173" s="63"/>
      <c r="K173" s="59" t="n">
        <f aca="false">IF($B173&lt;=K$11,K$11,IF(MOD($B173,L$11)=0,QUOTIENT($B173,L$11)*L$11,(QUOTIENT($B173,L$11)+1)*L$11))</f>
        <v>180</v>
      </c>
      <c r="L173" s="60" t="n">
        <f aca="false">$C173*K173</f>
        <v>322020</v>
      </c>
      <c r="M173" s="61" t="n">
        <f aca="false">$C173*(K173-$B173)</f>
        <v>33991</v>
      </c>
      <c r="N173" s="32"/>
      <c r="O173" s="59" t="n">
        <f aca="false">IF($B173&lt;=O$11,O$11,IF(MOD($B173,P$11)=0,QUOTIENT($B173,P$11)*P$11,(QUOTIENT($B173,P$11)+1)*P$11))</f>
        <v>180</v>
      </c>
      <c r="P173" s="60" t="n">
        <f aca="false">$C173*O173</f>
        <v>322020</v>
      </c>
      <c r="Q173" s="61" t="n">
        <f aca="false">$C173*(O173-$B173)</f>
        <v>33991</v>
      </c>
      <c r="R173" s="32"/>
      <c r="S173" s="59" t="n">
        <f aca="false">IF($B173&lt;=S$11,S$11,IF(MOD($B173,T$11)=0,QUOTIENT($B173,T$11)*T$11,(QUOTIENT($B173,T$11)+1)*T$11))</f>
        <v>170</v>
      </c>
      <c r="T173" s="60" t="n">
        <f aca="false">$C173*S173</f>
        <v>304130</v>
      </c>
      <c r="U173" s="61" t="n">
        <f aca="false">$C173*(S173-$B173)</f>
        <v>16101</v>
      </c>
      <c r="V173" s="32"/>
      <c r="W173" s="59" t="n">
        <f aca="false">IF($B173&lt;=W$11,W$11,IF(MOD($B173,X$11)=0,QUOTIENT($B173,X$11)*X$11,(QUOTIENT($B173,X$11)+1)*X$11))</f>
        <v>170</v>
      </c>
      <c r="X173" s="60" t="n">
        <f aca="false">$C173*W173</f>
        <v>304130</v>
      </c>
      <c r="Y173" s="61" t="n">
        <f aca="false">$C173*(W173-$B173)</f>
        <v>16101</v>
      </c>
      <c r="Z173" s="32"/>
      <c r="AA173" s="62" t="n">
        <f aca="false">B173*C173</f>
        <v>288029</v>
      </c>
    </row>
    <row r="174" customFormat="false" ht="12.75" hidden="false" customHeight="false" outlineLevel="0" collapsed="false">
      <c r="B174" s="47" t="n">
        <v>162</v>
      </c>
      <c r="C174" s="48" t="n">
        <f aca="false">ROUND($C$4*NORMDIST(LN(B174),Dashboard!$C$5,Dashboard!$G$5,FALSE()),0)</f>
        <v>1786</v>
      </c>
      <c r="D174" s="49" t="n">
        <f aca="false">C174/$C$9</f>
        <v>0.00181916890667541</v>
      </c>
      <c r="E174" s="50" t="n">
        <f aca="false">E173+D174</f>
        <v>0.233882377386895</v>
      </c>
      <c r="F174" s="32"/>
      <c r="G174" s="51" t="n">
        <f aca="false">IF($B174&lt;=G$11,G$11,IF(MOD($B174,H$11)=0,QUOTIENT($B174,H$11)*H$11,(QUOTIENT($B174,H$11)+1)*H$11))</f>
        <v>162</v>
      </c>
      <c r="H174" s="52" t="n">
        <f aca="false">$C174*G174</f>
        <v>289332</v>
      </c>
      <c r="I174" s="53" t="n">
        <f aca="false">$C174*(G174-$B174)</f>
        <v>0</v>
      </c>
      <c r="J174" s="63"/>
      <c r="K174" s="51" t="n">
        <f aca="false">IF($B174&lt;=K$11,K$11,IF(MOD($B174,L$11)=0,QUOTIENT($B174,L$11)*L$11,(QUOTIENT($B174,L$11)+1)*L$11))</f>
        <v>180</v>
      </c>
      <c r="L174" s="52" t="n">
        <f aca="false">$C174*K174</f>
        <v>321480</v>
      </c>
      <c r="M174" s="53" t="n">
        <f aca="false">$C174*(K174-$B174)</f>
        <v>32148</v>
      </c>
      <c r="N174" s="32"/>
      <c r="O174" s="51" t="n">
        <f aca="false">IF($B174&lt;=O$11,O$11,IF(MOD($B174,P$11)=0,QUOTIENT($B174,P$11)*P$11,(QUOTIENT($B174,P$11)+1)*P$11))</f>
        <v>180</v>
      </c>
      <c r="P174" s="52" t="n">
        <f aca="false">$C174*O174</f>
        <v>321480</v>
      </c>
      <c r="Q174" s="53" t="n">
        <f aca="false">$C174*(O174-$B174)</f>
        <v>32148</v>
      </c>
      <c r="R174" s="32"/>
      <c r="S174" s="51" t="n">
        <f aca="false">IF($B174&lt;=S$11,S$11,IF(MOD($B174,T$11)=0,QUOTIENT($B174,T$11)*T$11,(QUOTIENT($B174,T$11)+1)*T$11))</f>
        <v>170</v>
      </c>
      <c r="T174" s="52" t="n">
        <f aca="false">$C174*S174</f>
        <v>303620</v>
      </c>
      <c r="U174" s="53" t="n">
        <f aca="false">$C174*(S174-$B174)</f>
        <v>14288</v>
      </c>
      <c r="V174" s="32"/>
      <c r="W174" s="51" t="n">
        <f aca="false">IF($B174&lt;=W$11,W$11,IF(MOD($B174,X$11)=0,QUOTIENT($B174,X$11)*X$11,(QUOTIENT($B174,X$11)+1)*X$11))</f>
        <v>170</v>
      </c>
      <c r="X174" s="52" t="n">
        <f aca="false">$C174*W174</f>
        <v>303620</v>
      </c>
      <c r="Y174" s="53" t="n">
        <f aca="false">$C174*(W174-$B174)</f>
        <v>14288</v>
      </c>
      <c r="Z174" s="32"/>
      <c r="AA174" s="54" t="n">
        <f aca="false">B174*C174</f>
        <v>289332</v>
      </c>
    </row>
    <row r="175" customFormat="false" ht="12.75" hidden="false" customHeight="false" outlineLevel="0" collapsed="false">
      <c r="B175" s="55" t="n">
        <v>163</v>
      </c>
      <c r="C175" s="56" t="n">
        <f aca="false">ROUND($C$4*NORMDIST(LN(B175),Dashboard!$C$5,Dashboard!$G$5,FALSE()),0)</f>
        <v>1783</v>
      </c>
      <c r="D175" s="57" t="n">
        <f aca="false">C175/$C$9</f>
        <v>0.00181611319182657</v>
      </c>
      <c r="E175" s="58" t="n">
        <f aca="false">E174+D175</f>
        <v>0.235698490578722</v>
      </c>
      <c r="F175" s="32"/>
      <c r="G175" s="59" t="n">
        <f aca="false">IF($B175&lt;=G$11,G$11,IF(MOD($B175,H$11)=0,QUOTIENT($B175,H$11)*H$11,(QUOTIENT($B175,H$11)+1)*H$11))</f>
        <v>163</v>
      </c>
      <c r="H175" s="60" t="n">
        <f aca="false">$C175*G175</f>
        <v>290629</v>
      </c>
      <c r="I175" s="61" t="n">
        <f aca="false">$C175*(G175-$B175)</f>
        <v>0</v>
      </c>
      <c r="J175" s="63"/>
      <c r="K175" s="59" t="n">
        <f aca="false">IF($B175&lt;=K$11,K$11,IF(MOD($B175,L$11)=0,QUOTIENT($B175,L$11)*L$11,(QUOTIENT($B175,L$11)+1)*L$11))</f>
        <v>180</v>
      </c>
      <c r="L175" s="60" t="n">
        <f aca="false">$C175*K175</f>
        <v>320940</v>
      </c>
      <c r="M175" s="61" t="n">
        <f aca="false">$C175*(K175-$B175)</f>
        <v>30311</v>
      </c>
      <c r="N175" s="32"/>
      <c r="O175" s="59" t="n">
        <f aca="false">IF($B175&lt;=O$11,O$11,IF(MOD($B175,P$11)=0,QUOTIENT($B175,P$11)*P$11,(QUOTIENT($B175,P$11)+1)*P$11))</f>
        <v>180</v>
      </c>
      <c r="P175" s="60" t="n">
        <f aca="false">$C175*O175</f>
        <v>320940</v>
      </c>
      <c r="Q175" s="61" t="n">
        <f aca="false">$C175*(O175-$B175)</f>
        <v>30311</v>
      </c>
      <c r="R175" s="32"/>
      <c r="S175" s="59" t="n">
        <f aca="false">IF($B175&lt;=S$11,S$11,IF(MOD($B175,T$11)=0,QUOTIENT($B175,T$11)*T$11,(QUOTIENT($B175,T$11)+1)*T$11))</f>
        <v>170</v>
      </c>
      <c r="T175" s="60" t="n">
        <f aca="false">$C175*S175</f>
        <v>303110</v>
      </c>
      <c r="U175" s="61" t="n">
        <f aca="false">$C175*(S175-$B175)</f>
        <v>12481</v>
      </c>
      <c r="V175" s="32"/>
      <c r="W175" s="59" t="n">
        <f aca="false">IF($B175&lt;=W$11,W$11,IF(MOD($B175,X$11)=0,QUOTIENT($B175,X$11)*X$11,(QUOTIENT($B175,X$11)+1)*X$11))</f>
        <v>170</v>
      </c>
      <c r="X175" s="60" t="n">
        <f aca="false">$C175*W175</f>
        <v>303110</v>
      </c>
      <c r="Y175" s="61" t="n">
        <f aca="false">$C175*(W175-$B175)</f>
        <v>12481</v>
      </c>
      <c r="Z175" s="32"/>
      <c r="AA175" s="62" t="n">
        <f aca="false">B175*C175</f>
        <v>290629</v>
      </c>
    </row>
    <row r="176" customFormat="false" ht="12.75" hidden="false" customHeight="false" outlineLevel="0" collapsed="false">
      <c r="B176" s="47" t="n">
        <v>164</v>
      </c>
      <c r="C176" s="48" t="n">
        <f aca="false">ROUND($C$4*NORMDIST(LN(B176),Dashboard!$C$5,Dashboard!$G$5,FALSE()),0)</f>
        <v>1780</v>
      </c>
      <c r="D176" s="49" t="n">
        <f aca="false">C176/$C$9</f>
        <v>0.00181305747697774</v>
      </c>
      <c r="E176" s="50" t="n">
        <f aca="false">E175+D176</f>
        <v>0.2375115480557</v>
      </c>
      <c r="F176" s="32"/>
      <c r="G176" s="51" t="n">
        <f aca="false">IF($B176&lt;=G$11,G$11,IF(MOD($B176,H$11)=0,QUOTIENT($B176,H$11)*H$11,(QUOTIENT($B176,H$11)+1)*H$11))</f>
        <v>164</v>
      </c>
      <c r="H176" s="52" t="n">
        <f aca="false">$C176*G176</f>
        <v>291920</v>
      </c>
      <c r="I176" s="53" t="n">
        <f aca="false">$C176*(G176-$B176)</f>
        <v>0</v>
      </c>
      <c r="J176" s="63"/>
      <c r="K176" s="51" t="n">
        <f aca="false">IF($B176&lt;=K$11,K$11,IF(MOD($B176,L$11)=0,QUOTIENT($B176,L$11)*L$11,(QUOTIENT($B176,L$11)+1)*L$11))</f>
        <v>180</v>
      </c>
      <c r="L176" s="52" t="n">
        <f aca="false">$C176*K176</f>
        <v>320400</v>
      </c>
      <c r="M176" s="53" t="n">
        <f aca="false">$C176*(K176-$B176)</f>
        <v>28480</v>
      </c>
      <c r="N176" s="32"/>
      <c r="O176" s="51" t="n">
        <f aca="false">IF($B176&lt;=O$11,O$11,IF(MOD($B176,P$11)=0,QUOTIENT($B176,P$11)*P$11,(QUOTIENT($B176,P$11)+1)*P$11))</f>
        <v>180</v>
      </c>
      <c r="P176" s="52" t="n">
        <f aca="false">$C176*O176</f>
        <v>320400</v>
      </c>
      <c r="Q176" s="53" t="n">
        <f aca="false">$C176*(O176-$B176)</f>
        <v>28480</v>
      </c>
      <c r="R176" s="32"/>
      <c r="S176" s="51" t="n">
        <f aca="false">IF($B176&lt;=S$11,S$11,IF(MOD($B176,T$11)=0,QUOTIENT($B176,T$11)*T$11,(QUOTIENT($B176,T$11)+1)*T$11))</f>
        <v>170</v>
      </c>
      <c r="T176" s="52" t="n">
        <f aca="false">$C176*S176</f>
        <v>302600</v>
      </c>
      <c r="U176" s="53" t="n">
        <f aca="false">$C176*(S176-$B176)</f>
        <v>10680</v>
      </c>
      <c r="V176" s="32"/>
      <c r="W176" s="51" t="n">
        <f aca="false">IF($B176&lt;=W$11,W$11,IF(MOD($B176,X$11)=0,QUOTIENT($B176,X$11)*X$11,(QUOTIENT($B176,X$11)+1)*X$11))</f>
        <v>170</v>
      </c>
      <c r="X176" s="52" t="n">
        <f aca="false">$C176*W176</f>
        <v>302600</v>
      </c>
      <c r="Y176" s="53" t="n">
        <f aca="false">$C176*(W176-$B176)</f>
        <v>10680</v>
      </c>
      <c r="Z176" s="32"/>
      <c r="AA176" s="54" t="n">
        <f aca="false">B176*C176</f>
        <v>291920</v>
      </c>
    </row>
    <row r="177" customFormat="false" ht="12.75" hidden="false" customHeight="false" outlineLevel="0" collapsed="false">
      <c r="B177" s="55" t="n">
        <v>165</v>
      </c>
      <c r="C177" s="56" t="n">
        <f aca="false">ROUND($C$4*NORMDIST(LN(B177),Dashboard!$C$5,Dashboard!$G$5,FALSE()),0)</f>
        <v>1777</v>
      </c>
      <c r="D177" s="57" t="n">
        <f aca="false">C177/$C$9</f>
        <v>0.0018100017621289</v>
      </c>
      <c r="E177" s="58" t="n">
        <f aca="false">E176+D177</f>
        <v>0.239321549817828</v>
      </c>
      <c r="F177" s="32"/>
      <c r="G177" s="59" t="n">
        <f aca="false">IF($B177&lt;=G$11,G$11,IF(MOD($B177,H$11)=0,QUOTIENT($B177,H$11)*H$11,(QUOTIENT($B177,H$11)+1)*H$11))</f>
        <v>165</v>
      </c>
      <c r="H177" s="60" t="n">
        <f aca="false">$C177*G177</f>
        <v>293205</v>
      </c>
      <c r="I177" s="61" t="n">
        <f aca="false">$C177*(G177-$B177)</f>
        <v>0</v>
      </c>
      <c r="J177" s="63"/>
      <c r="K177" s="59" t="n">
        <f aca="false">IF($B177&lt;=K$11,K$11,IF(MOD($B177,L$11)=0,QUOTIENT($B177,L$11)*L$11,(QUOTIENT($B177,L$11)+1)*L$11))</f>
        <v>180</v>
      </c>
      <c r="L177" s="60" t="n">
        <f aca="false">$C177*K177</f>
        <v>319860</v>
      </c>
      <c r="M177" s="61" t="n">
        <f aca="false">$C177*(K177-$B177)</f>
        <v>26655</v>
      </c>
      <c r="N177" s="32"/>
      <c r="O177" s="59" t="n">
        <f aca="false">IF($B177&lt;=O$11,O$11,IF(MOD($B177,P$11)=0,QUOTIENT($B177,P$11)*P$11,(QUOTIENT($B177,P$11)+1)*P$11))</f>
        <v>180</v>
      </c>
      <c r="P177" s="60" t="n">
        <f aca="false">$C177*O177</f>
        <v>319860</v>
      </c>
      <c r="Q177" s="61" t="n">
        <f aca="false">$C177*(O177-$B177)</f>
        <v>26655</v>
      </c>
      <c r="R177" s="32"/>
      <c r="S177" s="59" t="n">
        <f aca="false">IF($B177&lt;=S$11,S$11,IF(MOD($B177,T$11)=0,QUOTIENT($B177,T$11)*T$11,(QUOTIENT($B177,T$11)+1)*T$11))</f>
        <v>170</v>
      </c>
      <c r="T177" s="60" t="n">
        <f aca="false">$C177*S177</f>
        <v>302090</v>
      </c>
      <c r="U177" s="61" t="n">
        <f aca="false">$C177*(S177-$B177)</f>
        <v>8885</v>
      </c>
      <c r="V177" s="32"/>
      <c r="W177" s="59" t="n">
        <f aca="false">IF($B177&lt;=W$11,W$11,IF(MOD($B177,X$11)=0,QUOTIENT($B177,X$11)*X$11,(QUOTIENT($B177,X$11)+1)*X$11))</f>
        <v>170</v>
      </c>
      <c r="X177" s="60" t="n">
        <f aca="false">$C177*W177</f>
        <v>302090</v>
      </c>
      <c r="Y177" s="61" t="n">
        <f aca="false">$C177*(W177-$B177)</f>
        <v>8885</v>
      </c>
      <c r="Z177" s="32"/>
      <c r="AA177" s="62" t="n">
        <f aca="false">B177*C177</f>
        <v>293205</v>
      </c>
    </row>
    <row r="178" customFormat="false" ht="12.75" hidden="false" customHeight="false" outlineLevel="0" collapsed="false">
      <c r="B178" s="47" t="n">
        <v>166</v>
      </c>
      <c r="C178" s="48" t="n">
        <f aca="false">ROUND($C$4*NORMDIST(LN(B178),Dashboard!$C$5,Dashboard!$G$5,FALSE()),0)</f>
        <v>1774</v>
      </c>
      <c r="D178" s="49" t="n">
        <f aca="false">C178/$C$9</f>
        <v>0.00180694604728006</v>
      </c>
      <c r="E178" s="50" t="n">
        <f aca="false">E177+D178</f>
        <v>0.241128495865108</v>
      </c>
      <c r="F178" s="32"/>
      <c r="G178" s="51" t="n">
        <f aca="false">IF($B178&lt;=G$11,G$11,IF(MOD($B178,H$11)=0,QUOTIENT($B178,H$11)*H$11,(QUOTIENT($B178,H$11)+1)*H$11))</f>
        <v>166</v>
      </c>
      <c r="H178" s="52" t="n">
        <f aca="false">$C178*G178</f>
        <v>294484</v>
      </c>
      <c r="I178" s="53" t="n">
        <f aca="false">$C178*(G178-$B178)</f>
        <v>0</v>
      </c>
      <c r="J178" s="63"/>
      <c r="K178" s="51" t="n">
        <f aca="false">IF($B178&lt;=K$11,K$11,IF(MOD($B178,L$11)=0,QUOTIENT($B178,L$11)*L$11,(QUOTIENT($B178,L$11)+1)*L$11))</f>
        <v>180</v>
      </c>
      <c r="L178" s="52" t="n">
        <f aca="false">$C178*K178</f>
        <v>319320</v>
      </c>
      <c r="M178" s="53" t="n">
        <f aca="false">$C178*(K178-$B178)</f>
        <v>24836</v>
      </c>
      <c r="N178" s="32"/>
      <c r="O178" s="51" t="n">
        <f aca="false">IF($B178&lt;=O$11,O$11,IF(MOD($B178,P$11)=0,QUOTIENT($B178,P$11)*P$11,(QUOTIENT($B178,P$11)+1)*P$11))</f>
        <v>180</v>
      </c>
      <c r="P178" s="52" t="n">
        <f aca="false">$C178*O178</f>
        <v>319320</v>
      </c>
      <c r="Q178" s="53" t="n">
        <f aca="false">$C178*(O178-$B178)</f>
        <v>24836</v>
      </c>
      <c r="R178" s="32"/>
      <c r="S178" s="51" t="n">
        <f aca="false">IF($B178&lt;=S$11,S$11,IF(MOD($B178,T$11)=0,QUOTIENT($B178,T$11)*T$11,(QUOTIENT($B178,T$11)+1)*T$11))</f>
        <v>170</v>
      </c>
      <c r="T178" s="52" t="n">
        <f aca="false">$C178*S178</f>
        <v>301580</v>
      </c>
      <c r="U178" s="53" t="n">
        <f aca="false">$C178*(S178-$B178)</f>
        <v>7096</v>
      </c>
      <c r="V178" s="32"/>
      <c r="W178" s="51" t="n">
        <f aca="false">IF($B178&lt;=W$11,W$11,IF(MOD($B178,X$11)=0,QUOTIENT($B178,X$11)*X$11,(QUOTIENT($B178,X$11)+1)*X$11))</f>
        <v>170</v>
      </c>
      <c r="X178" s="52" t="n">
        <f aca="false">$C178*W178</f>
        <v>301580</v>
      </c>
      <c r="Y178" s="53" t="n">
        <f aca="false">$C178*(W178-$B178)</f>
        <v>7096</v>
      </c>
      <c r="Z178" s="32"/>
      <c r="AA178" s="54" t="n">
        <f aca="false">B178*C178</f>
        <v>294484</v>
      </c>
    </row>
    <row r="179" customFormat="false" ht="12.75" hidden="false" customHeight="false" outlineLevel="0" collapsed="false">
      <c r="B179" s="55" t="n">
        <v>167</v>
      </c>
      <c r="C179" s="56" t="n">
        <f aca="false">ROUND($C$4*NORMDIST(LN(B179),Dashboard!$C$5,Dashboard!$G$5,FALSE()),0)</f>
        <v>1771</v>
      </c>
      <c r="D179" s="57" t="n">
        <f aca="false">C179/$C$9</f>
        <v>0.00180389033243122</v>
      </c>
      <c r="E179" s="58" t="n">
        <f aca="false">E178+D179</f>
        <v>0.24293238619754</v>
      </c>
      <c r="F179" s="32"/>
      <c r="G179" s="59" t="n">
        <f aca="false">IF($B179&lt;=G$11,G$11,IF(MOD($B179,H$11)=0,QUOTIENT($B179,H$11)*H$11,(QUOTIENT($B179,H$11)+1)*H$11))</f>
        <v>167</v>
      </c>
      <c r="H179" s="60" t="n">
        <f aca="false">$C179*G179</f>
        <v>295757</v>
      </c>
      <c r="I179" s="61" t="n">
        <f aca="false">$C179*(G179-$B179)</f>
        <v>0</v>
      </c>
      <c r="J179" s="63"/>
      <c r="K179" s="59" t="n">
        <f aca="false">IF($B179&lt;=K$11,K$11,IF(MOD($B179,L$11)=0,QUOTIENT($B179,L$11)*L$11,(QUOTIENT($B179,L$11)+1)*L$11))</f>
        <v>180</v>
      </c>
      <c r="L179" s="60" t="n">
        <f aca="false">$C179*K179</f>
        <v>318780</v>
      </c>
      <c r="M179" s="61" t="n">
        <f aca="false">$C179*(K179-$B179)</f>
        <v>23023</v>
      </c>
      <c r="N179" s="32"/>
      <c r="O179" s="59" t="n">
        <f aca="false">IF($B179&lt;=O$11,O$11,IF(MOD($B179,P$11)=0,QUOTIENT($B179,P$11)*P$11,(QUOTIENT($B179,P$11)+1)*P$11))</f>
        <v>180</v>
      </c>
      <c r="P179" s="60" t="n">
        <f aca="false">$C179*O179</f>
        <v>318780</v>
      </c>
      <c r="Q179" s="61" t="n">
        <f aca="false">$C179*(O179-$B179)</f>
        <v>23023</v>
      </c>
      <c r="R179" s="32"/>
      <c r="S179" s="59" t="n">
        <f aca="false">IF($B179&lt;=S$11,S$11,IF(MOD($B179,T$11)=0,QUOTIENT($B179,T$11)*T$11,(QUOTIENT($B179,T$11)+1)*T$11))</f>
        <v>170</v>
      </c>
      <c r="T179" s="60" t="n">
        <f aca="false">$C179*S179</f>
        <v>301070</v>
      </c>
      <c r="U179" s="61" t="n">
        <f aca="false">$C179*(S179-$B179)</f>
        <v>5313</v>
      </c>
      <c r="V179" s="32"/>
      <c r="W179" s="59" t="n">
        <f aca="false">IF($B179&lt;=W$11,W$11,IF(MOD($B179,X$11)=0,QUOTIENT($B179,X$11)*X$11,(QUOTIENT($B179,X$11)+1)*X$11))</f>
        <v>170</v>
      </c>
      <c r="X179" s="60" t="n">
        <f aca="false">$C179*W179</f>
        <v>301070</v>
      </c>
      <c r="Y179" s="61" t="n">
        <f aca="false">$C179*(W179-$B179)</f>
        <v>5313</v>
      </c>
      <c r="Z179" s="32"/>
      <c r="AA179" s="62" t="n">
        <f aca="false">B179*C179</f>
        <v>295757</v>
      </c>
    </row>
    <row r="180" customFormat="false" ht="12.75" hidden="false" customHeight="false" outlineLevel="0" collapsed="false">
      <c r="B180" s="47" t="n">
        <v>168</v>
      </c>
      <c r="C180" s="48" t="n">
        <f aca="false">ROUND($C$4*NORMDIST(LN(B180),Dashboard!$C$5,Dashboard!$G$5,FALSE()),0)</f>
        <v>1767</v>
      </c>
      <c r="D180" s="49" t="n">
        <f aca="false">C180/$C$9</f>
        <v>0.0017998160459661</v>
      </c>
      <c r="E180" s="50" t="n">
        <f aca="false">E179+D180</f>
        <v>0.244732202243506</v>
      </c>
      <c r="F180" s="32"/>
      <c r="G180" s="51" t="n">
        <f aca="false">IF($B180&lt;=G$11,G$11,IF(MOD($B180,H$11)=0,QUOTIENT($B180,H$11)*H$11,(QUOTIENT($B180,H$11)+1)*H$11))</f>
        <v>168</v>
      </c>
      <c r="H180" s="52" t="n">
        <f aca="false">$C180*G180</f>
        <v>296856</v>
      </c>
      <c r="I180" s="53" t="n">
        <f aca="false">$C180*(G180-$B180)</f>
        <v>0</v>
      </c>
      <c r="J180" s="63"/>
      <c r="K180" s="51" t="n">
        <f aca="false">IF($B180&lt;=K$11,K$11,IF(MOD($B180,L$11)=0,QUOTIENT($B180,L$11)*L$11,(QUOTIENT($B180,L$11)+1)*L$11))</f>
        <v>180</v>
      </c>
      <c r="L180" s="52" t="n">
        <f aca="false">$C180*K180</f>
        <v>318060</v>
      </c>
      <c r="M180" s="53" t="n">
        <f aca="false">$C180*(K180-$B180)</f>
        <v>21204</v>
      </c>
      <c r="N180" s="32"/>
      <c r="O180" s="51" t="n">
        <f aca="false">IF($B180&lt;=O$11,O$11,IF(MOD($B180,P$11)=0,QUOTIENT($B180,P$11)*P$11,(QUOTIENT($B180,P$11)+1)*P$11))</f>
        <v>180</v>
      </c>
      <c r="P180" s="52" t="n">
        <f aca="false">$C180*O180</f>
        <v>318060</v>
      </c>
      <c r="Q180" s="53" t="n">
        <f aca="false">$C180*(O180-$B180)</f>
        <v>21204</v>
      </c>
      <c r="R180" s="32"/>
      <c r="S180" s="51" t="n">
        <f aca="false">IF($B180&lt;=S$11,S$11,IF(MOD($B180,T$11)=0,QUOTIENT($B180,T$11)*T$11,(QUOTIENT($B180,T$11)+1)*T$11))</f>
        <v>170</v>
      </c>
      <c r="T180" s="52" t="n">
        <f aca="false">$C180*S180</f>
        <v>300390</v>
      </c>
      <c r="U180" s="53" t="n">
        <f aca="false">$C180*(S180-$B180)</f>
        <v>3534</v>
      </c>
      <c r="V180" s="32"/>
      <c r="W180" s="51" t="n">
        <f aca="false">IF($B180&lt;=W$11,W$11,IF(MOD($B180,X$11)=0,QUOTIENT($B180,X$11)*X$11,(QUOTIENT($B180,X$11)+1)*X$11))</f>
        <v>170</v>
      </c>
      <c r="X180" s="52" t="n">
        <f aca="false">$C180*W180</f>
        <v>300390</v>
      </c>
      <c r="Y180" s="53" t="n">
        <f aca="false">$C180*(W180-$B180)</f>
        <v>3534</v>
      </c>
      <c r="Z180" s="32"/>
      <c r="AA180" s="54" t="n">
        <f aca="false">B180*C180</f>
        <v>296856</v>
      </c>
    </row>
    <row r="181" customFormat="false" ht="12.75" hidden="false" customHeight="false" outlineLevel="0" collapsed="false">
      <c r="B181" s="55" t="n">
        <v>169</v>
      </c>
      <c r="C181" s="56" t="n">
        <f aca="false">ROUND($C$4*NORMDIST(LN(B181),Dashboard!$C$5,Dashboard!$G$5,FALSE()),0)</f>
        <v>1764</v>
      </c>
      <c r="D181" s="57" t="n">
        <f aca="false">C181/$C$9</f>
        <v>0.00179676033111726</v>
      </c>
      <c r="E181" s="58" t="n">
        <f aca="false">E180+D181</f>
        <v>0.246528962574623</v>
      </c>
      <c r="F181" s="32"/>
      <c r="G181" s="59" t="n">
        <f aca="false">IF($B181&lt;=G$11,G$11,IF(MOD($B181,H$11)=0,QUOTIENT($B181,H$11)*H$11,(QUOTIENT($B181,H$11)+1)*H$11))</f>
        <v>169</v>
      </c>
      <c r="H181" s="60" t="n">
        <f aca="false">$C181*G181</f>
        <v>298116</v>
      </c>
      <c r="I181" s="61" t="n">
        <f aca="false">$C181*(G181-$B181)</f>
        <v>0</v>
      </c>
      <c r="J181" s="63"/>
      <c r="K181" s="59" t="n">
        <f aca="false">IF($B181&lt;=K$11,K$11,IF(MOD($B181,L$11)=0,QUOTIENT($B181,L$11)*L$11,(QUOTIENT($B181,L$11)+1)*L$11))</f>
        <v>180</v>
      </c>
      <c r="L181" s="60" t="n">
        <f aca="false">$C181*K181</f>
        <v>317520</v>
      </c>
      <c r="M181" s="61" t="n">
        <f aca="false">$C181*(K181-$B181)</f>
        <v>19404</v>
      </c>
      <c r="N181" s="32"/>
      <c r="O181" s="59" t="n">
        <f aca="false">IF($B181&lt;=O$11,O$11,IF(MOD($B181,P$11)=0,QUOTIENT($B181,P$11)*P$11,(QUOTIENT($B181,P$11)+1)*P$11))</f>
        <v>180</v>
      </c>
      <c r="P181" s="60" t="n">
        <f aca="false">$C181*O181</f>
        <v>317520</v>
      </c>
      <c r="Q181" s="61" t="n">
        <f aca="false">$C181*(O181-$B181)</f>
        <v>19404</v>
      </c>
      <c r="R181" s="32"/>
      <c r="S181" s="59" t="n">
        <f aca="false">IF($B181&lt;=S$11,S$11,IF(MOD($B181,T$11)=0,QUOTIENT($B181,T$11)*T$11,(QUOTIENT($B181,T$11)+1)*T$11))</f>
        <v>170</v>
      </c>
      <c r="T181" s="60" t="n">
        <f aca="false">$C181*S181</f>
        <v>299880</v>
      </c>
      <c r="U181" s="61" t="n">
        <f aca="false">$C181*(S181-$B181)</f>
        <v>1764</v>
      </c>
      <c r="V181" s="32"/>
      <c r="W181" s="59" t="n">
        <f aca="false">IF($B181&lt;=W$11,W$11,IF(MOD($B181,X$11)=0,QUOTIENT($B181,X$11)*X$11,(QUOTIENT($B181,X$11)+1)*X$11))</f>
        <v>170</v>
      </c>
      <c r="X181" s="60" t="n">
        <f aca="false">$C181*W181</f>
        <v>299880</v>
      </c>
      <c r="Y181" s="61" t="n">
        <f aca="false">$C181*(W181-$B181)</f>
        <v>1764</v>
      </c>
      <c r="Z181" s="32"/>
      <c r="AA181" s="62" t="n">
        <f aca="false">B181*C181</f>
        <v>298116</v>
      </c>
    </row>
    <row r="182" customFormat="false" ht="12.75" hidden="false" customHeight="false" outlineLevel="0" collapsed="false">
      <c r="B182" s="47" t="n">
        <v>170</v>
      </c>
      <c r="C182" s="48" t="n">
        <f aca="false">ROUND($C$4*NORMDIST(LN(B182),Dashboard!$C$5,Dashboard!$G$5,FALSE()),0)</f>
        <v>1761</v>
      </c>
      <c r="D182" s="49" t="n">
        <f aca="false">C182/$C$9</f>
        <v>0.00179370461626842</v>
      </c>
      <c r="E182" s="50" t="n">
        <f aca="false">E181+D182</f>
        <v>0.248322667190891</v>
      </c>
      <c r="F182" s="32"/>
      <c r="G182" s="51" t="n">
        <f aca="false">IF($B182&lt;=G$11,G$11,IF(MOD($B182,H$11)=0,QUOTIENT($B182,H$11)*H$11,(QUOTIENT($B182,H$11)+1)*H$11))</f>
        <v>170</v>
      </c>
      <c r="H182" s="52" t="n">
        <f aca="false">$C182*G182</f>
        <v>299370</v>
      </c>
      <c r="I182" s="53" t="n">
        <f aca="false">$C182*(G182-$B182)</f>
        <v>0</v>
      </c>
      <c r="J182" s="63"/>
      <c r="K182" s="51" t="n">
        <f aca="false">IF($B182&lt;=K$11,K$11,IF(MOD($B182,L$11)=0,QUOTIENT($B182,L$11)*L$11,(QUOTIENT($B182,L$11)+1)*L$11))</f>
        <v>180</v>
      </c>
      <c r="L182" s="52" t="n">
        <f aca="false">$C182*K182</f>
        <v>316980</v>
      </c>
      <c r="M182" s="53" t="n">
        <f aca="false">$C182*(K182-$B182)</f>
        <v>17610</v>
      </c>
      <c r="N182" s="32"/>
      <c r="O182" s="51" t="n">
        <f aca="false">IF($B182&lt;=O$11,O$11,IF(MOD($B182,P$11)=0,QUOTIENT($B182,P$11)*P$11,(QUOTIENT($B182,P$11)+1)*P$11))</f>
        <v>180</v>
      </c>
      <c r="P182" s="52" t="n">
        <f aca="false">$C182*O182</f>
        <v>316980</v>
      </c>
      <c r="Q182" s="53" t="n">
        <f aca="false">$C182*(O182-$B182)</f>
        <v>17610</v>
      </c>
      <c r="R182" s="32"/>
      <c r="S182" s="51" t="n">
        <f aca="false">IF($B182&lt;=S$11,S$11,IF(MOD($B182,T$11)=0,QUOTIENT($B182,T$11)*T$11,(QUOTIENT($B182,T$11)+1)*T$11))</f>
        <v>170</v>
      </c>
      <c r="T182" s="52" t="n">
        <f aca="false">$C182*S182</f>
        <v>299370</v>
      </c>
      <c r="U182" s="53" t="n">
        <f aca="false">$C182*(S182-$B182)</f>
        <v>0</v>
      </c>
      <c r="V182" s="32"/>
      <c r="W182" s="51" t="n">
        <f aca="false">IF($B182&lt;=W$11,W$11,IF(MOD($B182,X$11)=0,QUOTIENT($B182,X$11)*X$11,(QUOTIENT($B182,X$11)+1)*X$11))</f>
        <v>170</v>
      </c>
      <c r="X182" s="52" t="n">
        <f aca="false">$C182*W182</f>
        <v>299370</v>
      </c>
      <c r="Y182" s="53" t="n">
        <f aca="false">$C182*(W182-$B182)</f>
        <v>0</v>
      </c>
      <c r="Z182" s="32"/>
      <c r="AA182" s="54" t="n">
        <f aca="false">B182*C182</f>
        <v>299370</v>
      </c>
    </row>
    <row r="183" customFormat="false" ht="12.75" hidden="false" customHeight="false" outlineLevel="0" collapsed="false">
      <c r="B183" s="55" t="n">
        <v>171</v>
      </c>
      <c r="C183" s="56" t="n">
        <f aca="false">ROUND($C$4*NORMDIST(LN(B183),Dashboard!$C$5,Dashboard!$G$5,FALSE()),0)</f>
        <v>1758</v>
      </c>
      <c r="D183" s="57" t="n">
        <f aca="false">C183/$C$9</f>
        <v>0.00179064890141958</v>
      </c>
      <c r="E183" s="58" t="n">
        <f aca="false">E182+D183</f>
        <v>0.250113316092311</v>
      </c>
      <c r="F183" s="32"/>
      <c r="G183" s="59" t="n">
        <f aca="false">IF($B183&lt;=G$11,G$11,IF(MOD($B183,H$11)=0,QUOTIENT($B183,H$11)*H$11,(QUOTIENT($B183,H$11)+1)*H$11))</f>
        <v>171</v>
      </c>
      <c r="H183" s="60" t="n">
        <f aca="false">$C183*G183</f>
        <v>300618</v>
      </c>
      <c r="I183" s="61" t="n">
        <f aca="false">$C183*(G183-$B183)</f>
        <v>0</v>
      </c>
      <c r="J183" s="63"/>
      <c r="K183" s="59" t="n">
        <f aca="false">IF($B183&lt;=K$11,K$11,IF(MOD($B183,L$11)=0,QUOTIENT($B183,L$11)*L$11,(QUOTIENT($B183,L$11)+1)*L$11))</f>
        <v>180</v>
      </c>
      <c r="L183" s="60" t="n">
        <f aca="false">$C183*K183</f>
        <v>316440</v>
      </c>
      <c r="M183" s="61" t="n">
        <f aca="false">$C183*(K183-$B183)</f>
        <v>15822</v>
      </c>
      <c r="N183" s="32"/>
      <c r="O183" s="59" t="n">
        <f aca="false">IF($B183&lt;=O$11,O$11,IF(MOD($B183,P$11)=0,QUOTIENT($B183,P$11)*P$11,(QUOTIENT($B183,P$11)+1)*P$11))</f>
        <v>180</v>
      </c>
      <c r="P183" s="60" t="n">
        <f aca="false">$C183*O183</f>
        <v>316440</v>
      </c>
      <c r="Q183" s="61" t="n">
        <f aca="false">$C183*(O183-$B183)</f>
        <v>15822</v>
      </c>
      <c r="R183" s="32"/>
      <c r="S183" s="59" t="n">
        <f aca="false">IF($B183&lt;=S$11,S$11,IF(MOD($B183,T$11)=0,QUOTIENT($B183,T$11)*T$11,(QUOTIENT($B183,T$11)+1)*T$11))</f>
        <v>180</v>
      </c>
      <c r="T183" s="60" t="n">
        <f aca="false">$C183*S183</f>
        <v>316440</v>
      </c>
      <c r="U183" s="61" t="n">
        <f aca="false">$C183*(S183-$B183)</f>
        <v>15822</v>
      </c>
      <c r="V183" s="32"/>
      <c r="W183" s="59" t="n">
        <f aca="false">IF($B183&lt;=W$11,W$11,IF(MOD($B183,X$11)=0,QUOTIENT($B183,X$11)*X$11,(QUOTIENT($B183,X$11)+1)*X$11))</f>
        <v>180</v>
      </c>
      <c r="X183" s="60" t="n">
        <f aca="false">$C183*W183</f>
        <v>316440</v>
      </c>
      <c r="Y183" s="61" t="n">
        <f aca="false">$C183*(W183-$B183)</f>
        <v>15822</v>
      </c>
      <c r="Z183" s="32"/>
      <c r="AA183" s="62" t="n">
        <f aca="false">B183*C183</f>
        <v>300618</v>
      </c>
    </row>
    <row r="184" customFormat="false" ht="12.75" hidden="false" customHeight="false" outlineLevel="0" collapsed="false">
      <c r="B184" s="47" t="n">
        <v>172</v>
      </c>
      <c r="C184" s="48" t="n">
        <f aca="false">ROUND($C$4*NORMDIST(LN(B184),Dashboard!$C$5,Dashboard!$G$5,FALSE()),0)</f>
        <v>1755</v>
      </c>
      <c r="D184" s="49" t="n">
        <f aca="false">C184/$C$9</f>
        <v>0.00178759318657074</v>
      </c>
      <c r="E184" s="50" t="n">
        <f aca="false">E183+D184</f>
        <v>0.251900909278882</v>
      </c>
      <c r="F184" s="32"/>
      <c r="G184" s="51" t="n">
        <f aca="false">IF($B184&lt;=G$11,G$11,IF(MOD($B184,H$11)=0,QUOTIENT($B184,H$11)*H$11,(QUOTIENT($B184,H$11)+1)*H$11))</f>
        <v>172</v>
      </c>
      <c r="H184" s="52" t="n">
        <f aca="false">$C184*G184</f>
        <v>301860</v>
      </c>
      <c r="I184" s="53" t="n">
        <f aca="false">$C184*(G184-$B184)</f>
        <v>0</v>
      </c>
      <c r="J184" s="63"/>
      <c r="K184" s="51" t="n">
        <f aca="false">IF($B184&lt;=K$11,K$11,IF(MOD($B184,L$11)=0,QUOTIENT($B184,L$11)*L$11,(QUOTIENT($B184,L$11)+1)*L$11))</f>
        <v>180</v>
      </c>
      <c r="L184" s="52" t="n">
        <f aca="false">$C184*K184</f>
        <v>315900</v>
      </c>
      <c r="M184" s="53" t="n">
        <f aca="false">$C184*(K184-$B184)</f>
        <v>14040</v>
      </c>
      <c r="N184" s="32"/>
      <c r="O184" s="51" t="n">
        <f aca="false">IF($B184&lt;=O$11,O$11,IF(MOD($B184,P$11)=0,QUOTIENT($B184,P$11)*P$11,(QUOTIENT($B184,P$11)+1)*P$11))</f>
        <v>180</v>
      </c>
      <c r="P184" s="52" t="n">
        <f aca="false">$C184*O184</f>
        <v>315900</v>
      </c>
      <c r="Q184" s="53" t="n">
        <f aca="false">$C184*(O184-$B184)</f>
        <v>14040</v>
      </c>
      <c r="R184" s="32"/>
      <c r="S184" s="51" t="n">
        <f aca="false">IF($B184&lt;=S$11,S$11,IF(MOD($B184,T$11)=0,QUOTIENT($B184,T$11)*T$11,(QUOTIENT($B184,T$11)+1)*T$11))</f>
        <v>180</v>
      </c>
      <c r="T184" s="52" t="n">
        <f aca="false">$C184*S184</f>
        <v>315900</v>
      </c>
      <c r="U184" s="53" t="n">
        <f aca="false">$C184*(S184-$B184)</f>
        <v>14040</v>
      </c>
      <c r="V184" s="32"/>
      <c r="W184" s="51" t="n">
        <f aca="false">IF($B184&lt;=W$11,W$11,IF(MOD($B184,X$11)=0,QUOTIENT($B184,X$11)*X$11,(QUOTIENT($B184,X$11)+1)*X$11))</f>
        <v>180</v>
      </c>
      <c r="X184" s="52" t="n">
        <f aca="false">$C184*W184</f>
        <v>315900</v>
      </c>
      <c r="Y184" s="53" t="n">
        <f aca="false">$C184*(W184-$B184)</f>
        <v>14040</v>
      </c>
      <c r="Z184" s="32"/>
      <c r="AA184" s="54" t="n">
        <f aca="false">B184*C184</f>
        <v>301860</v>
      </c>
    </row>
    <row r="185" customFormat="false" ht="12.75" hidden="false" customHeight="false" outlineLevel="0" collapsed="false">
      <c r="B185" s="55" t="n">
        <v>173</v>
      </c>
      <c r="C185" s="56" t="n">
        <f aca="false">ROUND($C$4*NORMDIST(LN(B185),Dashboard!$C$5,Dashboard!$G$5,FALSE()),0)</f>
        <v>1751</v>
      </c>
      <c r="D185" s="57" t="n">
        <f aca="false">C185/$C$9</f>
        <v>0.00178351890010563</v>
      </c>
      <c r="E185" s="58" t="n">
        <f aca="false">E184+D185</f>
        <v>0.253684428178987</v>
      </c>
      <c r="F185" s="32"/>
      <c r="G185" s="59" t="n">
        <f aca="false">IF($B185&lt;=G$11,G$11,IF(MOD($B185,H$11)=0,QUOTIENT($B185,H$11)*H$11,(QUOTIENT($B185,H$11)+1)*H$11))</f>
        <v>173</v>
      </c>
      <c r="H185" s="60" t="n">
        <f aca="false">$C185*G185</f>
        <v>302923</v>
      </c>
      <c r="I185" s="61" t="n">
        <f aca="false">$C185*(G185-$B185)</f>
        <v>0</v>
      </c>
      <c r="J185" s="63"/>
      <c r="K185" s="59" t="n">
        <f aca="false">IF($B185&lt;=K$11,K$11,IF(MOD($B185,L$11)=0,QUOTIENT($B185,L$11)*L$11,(QUOTIENT($B185,L$11)+1)*L$11))</f>
        <v>180</v>
      </c>
      <c r="L185" s="60" t="n">
        <f aca="false">$C185*K185</f>
        <v>315180</v>
      </c>
      <c r="M185" s="61" t="n">
        <f aca="false">$C185*(K185-$B185)</f>
        <v>12257</v>
      </c>
      <c r="N185" s="32"/>
      <c r="O185" s="59" t="n">
        <f aca="false">IF($B185&lt;=O$11,O$11,IF(MOD($B185,P$11)=0,QUOTIENT($B185,P$11)*P$11,(QUOTIENT($B185,P$11)+1)*P$11))</f>
        <v>180</v>
      </c>
      <c r="P185" s="60" t="n">
        <f aca="false">$C185*O185</f>
        <v>315180</v>
      </c>
      <c r="Q185" s="61" t="n">
        <f aca="false">$C185*(O185-$B185)</f>
        <v>12257</v>
      </c>
      <c r="R185" s="32"/>
      <c r="S185" s="59" t="n">
        <f aca="false">IF($B185&lt;=S$11,S$11,IF(MOD($B185,T$11)=0,QUOTIENT($B185,T$11)*T$11,(QUOTIENT($B185,T$11)+1)*T$11))</f>
        <v>180</v>
      </c>
      <c r="T185" s="60" t="n">
        <f aca="false">$C185*S185</f>
        <v>315180</v>
      </c>
      <c r="U185" s="61" t="n">
        <f aca="false">$C185*(S185-$B185)</f>
        <v>12257</v>
      </c>
      <c r="V185" s="32"/>
      <c r="W185" s="59" t="n">
        <f aca="false">IF($B185&lt;=W$11,W$11,IF(MOD($B185,X$11)=0,QUOTIENT($B185,X$11)*X$11,(QUOTIENT($B185,X$11)+1)*X$11))</f>
        <v>180</v>
      </c>
      <c r="X185" s="60" t="n">
        <f aca="false">$C185*W185</f>
        <v>315180</v>
      </c>
      <c r="Y185" s="61" t="n">
        <f aca="false">$C185*(W185-$B185)</f>
        <v>12257</v>
      </c>
      <c r="Z185" s="32"/>
      <c r="AA185" s="62" t="n">
        <f aca="false">B185*C185</f>
        <v>302923</v>
      </c>
    </row>
    <row r="186" customFormat="false" ht="12.75" hidden="false" customHeight="false" outlineLevel="0" collapsed="false">
      <c r="B186" s="47" t="n">
        <v>174</v>
      </c>
      <c r="C186" s="48" t="n">
        <f aca="false">ROUND($C$4*NORMDIST(LN(B186),Dashboard!$C$5,Dashboard!$G$5,FALSE()),0)</f>
        <v>1748</v>
      </c>
      <c r="D186" s="49" t="n">
        <f aca="false">C186/$C$9</f>
        <v>0.00178046318525679</v>
      </c>
      <c r="E186" s="50" t="n">
        <f aca="false">E185+D186</f>
        <v>0.255464891364244</v>
      </c>
      <c r="F186" s="32"/>
      <c r="G186" s="51" t="n">
        <f aca="false">IF($B186&lt;=G$11,G$11,IF(MOD($B186,H$11)=0,QUOTIENT($B186,H$11)*H$11,(QUOTIENT($B186,H$11)+1)*H$11))</f>
        <v>174</v>
      </c>
      <c r="H186" s="52" t="n">
        <f aca="false">$C186*G186</f>
        <v>304152</v>
      </c>
      <c r="I186" s="53" t="n">
        <f aca="false">$C186*(G186-$B186)</f>
        <v>0</v>
      </c>
      <c r="J186" s="63"/>
      <c r="K186" s="51" t="n">
        <f aca="false">IF($B186&lt;=K$11,K$11,IF(MOD($B186,L$11)=0,QUOTIENT($B186,L$11)*L$11,(QUOTIENT($B186,L$11)+1)*L$11))</f>
        <v>180</v>
      </c>
      <c r="L186" s="52" t="n">
        <f aca="false">$C186*K186</f>
        <v>314640</v>
      </c>
      <c r="M186" s="53" t="n">
        <f aca="false">$C186*(K186-$B186)</f>
        <v>10488</v>
      </c>
      <c r="N186" s="32"/>
      <c r="O186" s="51" t="n">
        <f aca="false">IF($B186&lt;=O$11,O$11,IF(MOD($B186,P$11)=0,QUOTIENT($B186,P$11)*P$11,(QUOTIENT($B186,P$11)+1)*P$11))</f>
        <v>180</v>
      </c>
      <c r="P186" s="52" t="n">
        <f aca="false">$C186*O186</f>
        <v>314640</v>
      </c>
      <c r="Q186" s="53" t="n">
        <f aca="false">$C186*(O186-$B186)</f>
        <v>10488</v>
      </c>
      <c r="R186" s="32"/>
      <c r="S186" s="51" t="n">
        <f aca="false">IF($B186&lt;=S$11,S$11,IF(MOD($B186,T$11)=0,QUOTIENT($B186,T$11)*T$11,(QUOTIENT($B186,T$11)+1)*T$11))</f>
        <v>180</v>
      </c>
      <c r="T186" s="52" t="n">
        <f aca="false">$C186*S186</f>
        <v>314640</v>
      </c>
      <c r="U186" s="53" t="n">
        <f aca="false">$C186*(S186-$B186)</f>
        <v>10488</v>
      </c>
      <c r="V186" s="32"/>
      <c r="W186" s="51" t="n">
        <f aca="false">IF($B186&lt;=W$11,W$11,IF(MOD($B186,X$11)=0,QUOTIENT($B186,X$11)*X$11,(QUOTIENT($B186,X$11)+1)*X$11))</f>
        <v>180</v>
      </c>
      <c r="X186" s="52" t="n">
        <f aca="false">$C186*W186</f>
        <v>314640</v>
      </c>
      <c r="Y186" s="53" t="n">
        <f aca="false">$C186*(W186-$B186)</f>
        <v>10488</v>
      </c>
      <c r="Z186" s="32"/>
      <c r="AA186" s="54" t="n">
        <f aca="false">B186*C186</f>
        <v>304152</v>
      </c>
    </row>
    <row r="187" customFormat="false" ht="12.75" hidden="false" customHeight="false" outlineLevel="0" collapsed="false">
      <c r="B187" s="55" t="n">
        <v>175</v>
      </c>
      <c r="C187" s="56" t="n">
        <f aca="false">ROUND($C$4*NORMDIST(LN(B187),Dashboard!$C$5,Dashboard!$G$5,FALSE()),0)</f>
        <v>1745</v>
      </c>
      <c r="D187" s="57" t="n">
        <f aca="false">C187/$C$9</f>
        <v>0.00177740747040795</v>
      </c>
      <c r="E187" s="58" t="n">
        <f aca="false">E186+D187</f>
        <v>0.257242298834652</v>
      </c>
      <c r="F187" s="32"/>
      <c r="G187" s="59" t="n">
        <f aca="false">IF($B187&lt;=G$11,G$11,IF(MOD($B187,H$11)=0,QUOTIENT($B187,H$11)*H$11,(QUOTIENT($B187,H$11)+1)*H$11))</f>
        <v>175</v>
      </c>
      <c r="H187" s="60" t="n">
        <f aca="false">$C187*G187</f>
        <v>305375</v>
      </c>
      <c r="I187" s="61" t="n">
        <f aca="false">$C187*(G187-$B187)</f>
        <v>0</v>
      </c>
      <c r="J187" s="63"/>
      <c r="K187" s="59" t="n">
        <f aca="false">IF($B187&lt;=K$11,K$11,IF(MOD($B187,L$11)=0,QUOTIENT($B187,L$11)*L$11,(QUOTIENT($B187,L$11)+1)*L$11))</f>
        <v>180</v>
      </c>
      <c r="L187" s="60" t="n">
        <f aca="false">$C187*K187</f>
        <v>314100</v>
      </c>
      <c r="M187" s="61" t="n">
        <f aca="false">$C187*(K187-$B187)</f>
        <v>8725</v>
      </c>
      <c r="N187" s="32"/>
      <c r="O187" s="59" t="n">
        <f aca="false">IF($B187&lt;=O$11,O$11,IF(MOD($B187,P$11)=0,QUOTIENT($B187,P$11)*P$11,(QUOTIENT($B187,P$11)+1)*P$11))</f>
        <v>180</v>
      </c>
      <c r="P187" s="60" t="n">
        <f aca="false">$C187*O187</f>
        <v>314100</v>
      </c>
      <c r="Q187" s="61" t="n">
        <f aca="false">$C187*(O187-$B187)</f>
        <v>8725</v>
      </c>
      <c r="R187" s="32"/>
      <c r="S187" s="59" t="n">
        <f aca="false">IF($B187&lt;=S$11,S$11,IF(MOD($B187,T$11)=0,QUOTIENT($B187,T$11)*T$11,(QUOTIENT($B187,T$11)+1)*T$11))</f>
        <v>180</v>
      </c>
      <c r="T187" s="60" t="n">
        <f aca="false">$C187*S187</f>
        <v>314100</v>
      </c>
      <c r="U187" s="61" t="n">
        <f aca="false">$C187*(S187-$B187)</f>
        <v>8725</v>
      </c>
      <c r="V187" s="32"/>
      <c r="W187" s="59" t="n">
        <f aca="false">IF($B187&lt;=W$11,W$11,IF(MOD($B187,X$11)=0,QUOTIENT($B187,X$11)*X$11,(QUOTIENT($B187,X$11)+1)*X$11))</f>
        <v>180</v>
      </c>
      <c r="X187" s="60" t="n">
        <f aca="false">$C187*W187</f>
        <v>314100</v>
      </c>
      <c r="Y187" s="61" t="n">
        <f aca="false">$C187*(W187-$B187)</f>
        <v>8725</v>
      </c>
      <c r="Z187" s="32"/>
      <c r="AA187" s="62" t="n">
        <f aca="false">B187*C187</f>
        <v>305375</v>
      </c>
    </row>
    <row r="188" customFormat="false" ht="12.75" hidden="false" customHeight="false" outlineLevel="0" collapsed="false">
      <c r="B188" s="47" t="n">
        <v>176</v>
      </c>
      <c r="C188" s="48" t="n">
        <f aca="false">ROUND($C$4*NORMDIST(LN(B188),Dashboard!$C$5,Dashboard!$G$5,FALSE()),0)</f>
        <v>1741</v>
      </c>
      <c r="D188" s="49" t="n">
        <f aca="false">C188/$C$9</f>
        <v>0.00177333318394283</v>
      </c>
      <c r="E188" s="50" t="n">
        <f aca="false">E187+D188</f>
        <v>0.259015632018595</v>
      </c>
      <c r="F188" s="32"/>
      <c r="G188" s="51" t="n">
        <f aca="false">IF($B188&lt;=G$11,G$11,IF(MOD($B188,H$11)=0,QUOTIENT($B188,H$11)*H$11,(QUOTIENT($B188,H$11)+1)*H$11))</f>
        <v>176</v>
      </c>
      <c r="H188" s="52" t="n">
        <f aca="false">$C188*G188</f>
        <v>306416</v>
      </c>
      <c r="I188" s="53" t="n">
        <f aca="false">$C188*(G188-$B188)</f>
        <v>0</v>
      </c>
      <c r="J188" s="63"/>
      <c r="K188" s="51" t="n">
        <f aca="false">IF($B188&lt;=K$11,K$11,IF(MOD($B188,L$11)=0,QUOTIENT($B188,L$11)*L$11,(QUOTIENT($B188,L$11)+1)*L$11))</f>
        <v>180</v>
      </c>
      <c r="L188" s="52" t="n">
        <f aca="false">$C188*K188</f>
        <v>313380</v>
      </c>
      <c r="M188" s="53" t="n">
        <f aca="false">$C188*(K188-$B188)</f>
        <v>6964</v>
      </c>
      <c r="N188" s="32"/>
      <c r="O188" s="51" t="n">
        <f aca="false">IF($B188&lt;=O$11,O$11,IF(MOD($B188,P$11)=0,QUOTIENT($B188,P$11)*P$11,(QUOTIENT($B188,P$11)+1)*P$11))</f>
        <v>180</v>
      </c>
      <c r="P188" s="52" t="n">
        <f aca="false">$C188*O188</f>
        <v>313380</v>
      </c>
      <c r="Q188" s="53" t="n">
        <f aca="false">$C188*(O188-$B188)</f>
        <v>6964</v>
      </c>
      <c r="R188" s="32"/>
      <c r="S188" s="51" t="n">
        <f aca="false">IF($B188&lt;=S$11,S$11,IF(MOD($B188,T$11)=0,QUOTIENT($B188,T$11)*T$11,(QUOTIENT($B188,T$11)+1)*T$11))</f>
        <v>180</v>
      </c>
      <c r="T188" s="52" t="n">
        <f aca="false">$C188*S188</f>
        <v>313380</v>
      </c>
      <c r="U188" s="53" t="n">
        <f aca="false">$C188*(S188-$B188)</f>
        <v>6964</v>
      </c>
      <c r="V188" s="32"/>
      <c r="W188" s="51" t="n">
        <f aca="false">IF($B188&lt;=W$11,W$11,IF(MOD($B188,X$11)=0,QUOTIENT($B188,X$11)*X$11,(QUOTIENT($B188,X$11)+1)*X$11))</f>
        <v>180</v>
      </c>
      <c r="X188" s="52" t="n">
        <f aca="false">$C188*W188</f>
        <v>313380</v>
      </c>
      <c r="Y188" s="53" t="n">
        <f aca="false">$C188*(W188-$B188)</f>
        <v>6964</v>
      </c>
      <c r="Z188" s="32"/>
      <c r="AA188" s="54" t="n">
        <f aca="false">B188*C188</f>
        <v>306416</v>
      </c>
    </row>
    <row r="189" customFormat="false" ht="12.75" hidden="false" customHeight="false" outlineLevel="0" collapsed="false">
      <c r="B189" s="55" t="n">
        <v>177</v>
      </c>
      <c r="C189" s="56" t="n">
        <f aca="false">ROUND($C$4*NORMDIST(LN(B189),Dashboard!$C$5,Dashboard!$G$5,FALSE()),0)</f>
        <v>1738</v>
      </c>
      <c r="D189" s="57" t="n">
        <f aca="false">C189/$C$9</f>
        <v>0.00177027746909399</v>
      </c>
      <c r="E189" s="58" t="n">
        <f aca="false">E188+D189</f>
        <v>0.260785909487689</v>
      </c>
      <c r="F189" s="32"/>
      <c r="G189" s="59" t="n">
        <f aca="false">IF($B189&lt;=G$11,G$11,IF(MOD($B189,H$11)=0,QUOTIENT($B189,H$11)*H$11,(QUOTIENT($B189,H$11)+1)*H$11))</f>
        <v>177</v>
      </c>
      <c r="H189" s="60" t="n">
        <f aca="false">$C189*G189</f>
        <v>307626</v>
      </c>
      <c r="I189" s="61" t="n">
        <f aca="false">$C189*(G189-$B189)</f>
        <v>0</v>
      </c>
      <c r="J189" s="63"/>
      <c r="K189" s="59" t="n">
        <f aca="false">IF($B189&lt;=K$11,K$11,IF(MOD($B189,L$11)=0,QUOTIENT($B189,L$11)*L$11,(QUOTIENT($B189,L$11)+1)*L$11))</f>
        <v>180</v>
      </c>
      <c r="L189" s="60" t="n">
        <f aca="false">$C189*K189</f>
        <v>312840</v>
      </c>
      <c r="M189" s="61" t="n">
        <f aca="false">$C189*(K189-$B189)</f>
        <v>5214</v>
      </c>
      <c r="N189" s="32"/>
      <c r="O189" s="59" t="n">
        <f aca="false">IF($B189&lt;=O$11,O$11,IF(MOD($B189,P$11)=0,QUOTIENT($B189,P$11)*P$11,(QUOTIENT($B189,P$11)+1)*P$11))</f>
        <v>180</v>
      </c>
      <c r="P189" s="60" t="n">
        <f aca="false">$C189*O189</f>
        <v>312840</v>
      </c>
      <c r="Q189" s="61" t="n">
        <f aca="false">$C189*(O189-$B189)</f>
        <v>5214</v>
      </c>
      <c r="R189" s="32"/>
      <c r="S189" s="59" t="n">
        <f aca="false">IF($B189&lt;=S$11,S$11,IF(MOD($B189,T$11)=0,QUOTIENT($B189,T$11)*T$11,(QUOTIENT($B189,T$11)+1)*T$11))</f>
        <v>180</v>
      </c>
      <c r="T189" s="60" t="n">
        <f aca="false">$C189*S189</f>
        <v>312840</v>
      </c>
      <c r="U189" s="61" t="n">
        <f aca="false">$C189*(S189-$B189)</f>
        <v>5214</v>
      </c>
      <c r="V189" s="32"/>
      <c r="W189" s="59" t="n">
        <f aca="false">IF($B189&lt;=W$11,W$11,IF(MOD($B189,X$11)=0,QUOTIENT($B189,X$11)*X$11,(QUOTIENT($B189,X$11)+1)*X$11))</f>
        <v>180</v>
      </c>
      <c r="X189" s="60" t="n">
        <f aca="false">$C189*W189</f>
        <v>312840</v>
      </c>
      <c r="Y189" s="61" t="n">
        <f aca="false">$C189*(W189-$B189)</f>
        <v>5214</v>
      </c>
      <c r="Z189" s="32"/>
      <c r="AA189" s="62" t="n">
        <f aca="false">B189*C189</f>
        <v>307626</v>
      </c>
    </row>
    <row r="190" customFormat="false" ht="12.75" hidden="false" customHeight="false" outlineLevel="0" collapsed="false">
      <c r="B190" s="47" t="n">
        <v>178</v>
      </c>
      <c r="C190" s="48" t="n">
        <f aca="false">ROUND($C$4*NORMDIST(LN(B190),Dashboard!$C$5,Dashboard!$G$5,FALSE()),0)</f>
        <v>1735</v>
      </c>
      <c r="D190" s="49" t="n">
        <f aca="false">C190/$C$9</f>
        <v>0.00176722175424515</v>
      </c>
      <c r="E190" s="50" t="n">
        <f aca="false">E189+D190</f>
        <v>0.262553131241934</v>
      </c>
      <c r="F190" s="32"/>
      <c r="G190" s="51" t="n">
        <f aca="false">IF($B190&lt;=G$11,G$11,IF(MOD($B190,H$11)=0,QUOTIENT($B190,H$11)*H$11,(QUOTIENT($B190,H$11)+1)*H$11))</f>
        <v>178</v>
      </c>
      <c r="H190" s="52" t="n">
        <f aca="false">$C190*G190</f>
        <v>308830</v>
      </c>
      <c r="I190" s="53" t="n">
        <f aca="false">$C190*(G190-$B190)</f>
        <v>0</v>
      </c>
      <c r="J190" s="63"/>
      <c r="K190" s="51" t="n">
        <f aca="false">IF($B190&lt;=K$11,K$11,IF(MOD($B190,L$11)=0,QUOTIENT($B190,L$11)*L$11,(QUOTIENT($B190,L$11)+1)*L$11))</f>
        <v>180</v>
      </c>
      <c r="L190" s="52" t="n">
        <f aca="false">$C190*K190</f>
        <v>312300</v>
      </c>
      <c r="M190" s="53" t="n">
        <f aca="false">$C190*(K190-$B190)</f>
        <v>3470</v>
      </c>
      <c r="N190" s="32"/>
      <c r="O190" s="51" t="n">
        <f aca="false">IF($B190&lt;=O$11,O$11,IF(MOD($B190,P$11)=0,QUOTIENT($B190,P$11)*P$11,(QUOTIENT($B190,P$11)+1)*P$11))</f>
        <v>180</v>
      </c>
      <c r="P190" s="52" t="n">
        <f aca="false">$C190*O190</f>
        <v>312300</v>
      </c>
      <c r="Q190" s="53" t="n">
        <f aca="false">$C190*(O190-$B190)</f>
        <v>3470</v>
      </c>
      <c r="R190" s="32"/>
      <c r="S190" s="51" t="n">
        <f aca="false">IF($B190&lt;=S$11,S$11,IF(MOD($B190,T$11)=0,QUOTIENT($B190,T$11)*T$11,(QUOTIENT($B190,T$11)+1)*T$11))</f>
        <v>180</v>
      </c>
      <c r="T190" s="52" t="n">
        <f aca="false">$C190*S190</f>
        <v>312300</v>
      </c>
      <c r="U190" s="53" t="n">
        <f aca="false">$C190*(S190-$B190)</f>
        <v>3470</v>
      </c>
      <c r="V190" s="32"/>
      <c r="W190" s="51" t="n">
        <f aca="false">IF($B190&lt;=W$11,W$11,IF(MOD($B190,X$11)=0,QUOTIENT($B190,X$11)*X$11,(QUOTIENT($B190,X$11)+1)*X$11))</f>
        <v>180</v>
      </c>
      <c r="X190" s="52" t="n">
        <f aca="false">$C190*W190</f>
        <v>312300</v>
      </c>
      <c r="Y190" s="53" t="n">
        <f aca="false">$C190*(W190-$B190)</f>
        <v>3470</v>
      </c>
      <c r="Z190" s="32"/>
      <c r="AA190" s="54" t="n">
        <f aca="false">B190*C190</f>
        <v>308830</v>
      </c>
    </row>
    <row r="191" customFormat="false" ht="12.75" hidden="false" customHeight="false" outlineLevel="0" collapsed="false">
      <c r="B191" s="55" t="n">
        <v>179</v>
      </c>
      <c r="C191" s="56" t="n">
        <f aca="false">ROUND($C$4*NORMDIST(LN(B191),Dashboard!$C$5,Dashboard!$G$5,FALSE()),0)</f>
        <v>1731</v>
      </c>
      <c r="D191" s="57" t="n">
        <f aca="false">C191/$C$9</f>
        <v>0.00176314746778003</v>
      </c>
      <c r="E191" s="58" t="n">
        <f aca="false">E190+D191</f>
        <v>0.264316278709714</v>
      </c>
      <c r="F191" s="32"/>
      <c r="G191" s="59" t="n">
        <f aca="false">IF($B191&lt;=G$11,G$11,IF(MOD($B191,H$11)=0,QUOTIENT($B191,H$11)*H$11,(QUOTIENT($B191,H$11)+1)*H$11))</f>
        <v>179</v>
      </c>
      <c r="H191" s="60" t="n">
        <f aca="false">$C191*G191</f>
        <v>309849</v>
      </c>
      <c r="I191" s="61" t="n">
        <f aca="false">$C191*(G191-$B191)</f>
        <v>0</v>
      </c>
      <c r="J191" s="63"/>
      <c r="K191" s="59" t="n">
        <f aca="false">IF($B191&lt;=K$11,K$11,IF(MOD($B191,L$11)=0,QUOTIENT($B191,L$11)*L$11,(QUOTIENT($B191,L$11)+1)*L$11))</f>
        <v>180</v>
      </c>
      <c r="L191" s="60" t="n">
        <f aca="false">$C191*K191</f>
        <v>311580</v>
      </c>
      <c r="M191" s="61" t="n">
        <f aca="false">$C191*(K191-$B191)</f>
        <v>1731</v>
      </c>
      <c r="N191" s="32"/>
      <c r="O191" s="59" t="n">
        <f aca="false">IF($B191&lt;=O$11,O$11,IF(MOD($B191,P$11)=0,QUOTIENT($B191,P$11)*P$11,(QUOTIENT($B191,P$11)+1)*P$11))</f>
        <v>180</v>
      </c>
      <c r="P191" s="60" t="n">
        <f aca="false">$C191*O191</f>
        <v>311580</v>
      </c>
      <c r="Q191" s="61" t="n">
        <f aca="false">$C191*(O191-$B191)</f>
        <v>1731</v>
      </c>
      <c r="R191" s="32"/>
      <c r="S191" s="59" t="n">
        <f aca="false">IF($B191&lt;=S$11,S$11,IF(MOD($B191,T$11)=0,QUOTIENT($B191,T$11)*T$11,(QUOTIENT($B191,T$11)+1)*T$11))</f>
        <v>180</v>
      </c>
      <c r="T191" s="60" t="n">
        <f aca="false">$C191*S191</f>
        <v>311580</v>
      </c>
      <c r="U191" s="61" t="n">
        <f aca="false">$C191*(S191-$B191)</f>
        <v>1731</v>
      </c>
      <c r="V191" s="32"/>
      <c r="W191" s="59" t="n">
        <f aca="false">IF($B191&lt;=W$11,W$11,IF(MOD($B191,X$11)=0,QUOTIENT($B191,X$11)*X$11,(QUOTIENT($B191,X$11)+1)*X$11))</f>
        <v>180</v>
      </c>
      <c r="X191" s="60" t="n">
        <f aca="false">$C191*W191</f>
        <v>311580</v>
      </c>
      <c r="Y191" s="61" t="n">
        <f aca="false">$C191*(W191-$B191)</f>
        <v>1731</v>
      </c>
      <c r="Z191" s="32"/>
      <c r="AA191" s="62" t="n">
        <f aca="false">B191*C191</f>
        <v>309849</v>
      </c>
    </row>
    <row r="192" customFormat="false" ht="12.75" hidden="false" customHeight="false" outlineLevel="0" collapsed="false">
      <c r="B192" s="47" t="n">
        <v>180</v>
      </c>
      <c r="C192" s="48" t="n">
        <f aca="false">ROUND($C$4*NORMDIST(LN(B192),Dashboard!$C$5,Dashboard!$G$5,FALSE()),0)</f>
        <v>1728</v>
      </c>
      <c r="D192" s="49" t="n">
        <f aca="false">C192/$C$9</f>
        <v>0.00176009175293119</v>
      </c>
      <c r="E192" s="50" t="n">
        <f aca="false">E191+D192</f>
        <v>0.266076370462645</v>
      </c>
      <c r="F192" s="32"/>
      <c r="G192" s="51" t="n">
        <f aca="false">IF($B192&lt;=G$11,G$11,IF(MOD($B192,H$11)=0,QUOTIENT($B192,H$11)*H$11,(QUOTIENT($B192,H$11)+1)*H$11))</f>
        <v>180</v>
      </c>
      <c r="H192" s="52" t="n">
        <f aca="false">$C192*G192</f>
        <v>311040</v>
      </c>
      <c r="I192" s="53" t="n">
        <f aca="false">$C192*(G192-$B192)</f>
        <v>0</v>
      </c>
      <c r="J192" s="63"/>
      <c r="K192" s="51" t="n">
        <f aca="false">IF($B192&lt;=K$11,K$11,IF(MOD($B192,L$11)=0,QUOTIENT($B192,L$11)*L$11,(QUOTIENT($B192,L$11)+1)*L$11))</f>
        <v>180</v>
      </c>
      <c r="L192" s="52" t="n">
        <f aca="false">$C192*K192</f>
        <v>311040</v>
      </c>
      <c r="M192" s="53" t="n">
        <f aca="false">$C192*(K192-$B192)</f>
        <v>0</v>
      </c>
      <c r="N192" s="32"/>
      <c r="O192" s="51" t="n">
        <f aca="false">IF($B192&lt;=O$11,O$11,IF(MOD($B192,P$11)=0,QUOTIENT($B192,P$11)*P$11,(QUOTIENT($B192,P$11)+1)*P$11))</f>
        <v>180</v>
      </c>
      <c r="P192" s="52" t="n">
        <f aca="false">$C192*O192</f>
        <v>311040</v>
      </c>
      <c r="Q192" s="53" t="n">
        <f aca="false">$C192*(O192-$B192)</f>
        <v>0</v>
      </c>
      <c r="R192" s="32"/>
      <c r="S192" s="51" t="n">
        <f aca="false">IF($B192&lt;=S$11,S$11,IF(MOD($B192,T$11)=0,QUOTIENT($B192,T$11)*T$11,(QUOTIENT($B192,T$11)+1)*T$11))</f>
        <v>180</v>
      </c>
      <c r="T192" s="52" t="n">
        <f aca="false">$C192*S192</f>
        <v>311040</v>
      </c>
      <c r="U192" s="53" t="n">
        <f aca="false">$C192*(S192-$B192)</f>
        <v>0</v>
      </c>
      <c r="V192" s="32"/>
      <c r="W192" s="51" t="n">
        <f aca="false">IF($B192&lt;=W$11,W$11,IF(MOD($B192,X$11)=0,QUOTIENT($B192,X$11)*X$11,(QUOTIENT($B192,X$11)+1)*X$11))</f>
        <v>180</v>
      </c>
      <c r="X192" s="52" t="n">
        <f aca="false">$C192*W192</f>
        <v>311040</v>
      </c>
      <c r="Y192" s="53" t="n">
        <f aca="false">$C192*(W192-$B192)</f>
        <v>0</v>
      </c>
      <c r="Z192" s="32"/>
      <c r="AA192" s="54" t="n">
        <f aca="false">B192*C192</f>
        <v>311040</v>
      </c>
    </row>
    <row r="193" customFormat="false" ht="12.75" hidden="false" customHeight="false" outlineLevel="0" collapsed="false">
      <c r="B193" s="55" t="n">
        <v>181</v>
      </c>
      <c r="C193" s="56" t="n">
        <f aca="false">ROUND($C$4*NORMDIST(LN(B193),Dashboard!$C$5,Dashboard!$G$5,FALSE()),0)</f>
        <v>1724</v>
      </c>
      <c r="D193" s="57" t="n">
        <f aca="false">C193/$C$9</f>
        <v>0.00175601746646608</v>
      </c>
      <c r="E193" s="58" t="n">
        <f aca="false">E192+D193</f>
        <v>0.267832387929111</v>
      </c>
      <c r="F193" s="32"/>
      <c r="G193" s="59" t="n">
        <f aca="false">IF($B193&lt;=G$11,G$11,IF(MOD($B193,H$11)=0,QUOTIENT($B193,H$11)*H$11,(QUOTIENT($B193,H$11)+1)*H$11))</f>
        <v>181</v>
      </c>
      <c r="H193" s="60" t="n">
        <f aca="false">$C193*G193</f>
        <v>312044</v>
      </c>
      <c r="I193" s="61" t="n">
        <f aca="false">$C193*(G193-$B193)</f>
        <v>0</v>
      </c>
      <c r="J193" s="63"/>
      <c r="K193" s="59" t="n">
        <f aca="false">IF($B193&lt;=K$11,K$11,IF(MOD($B193,L$11)=0,QUOTIENT($B193,L$11)*L$11,(QUOTIENT($B193,L$11)+1)*L$11))</f>
        <v>240</v>
      </c>
      <c r="L193" s="60" t="n">
        <f aca="false">$C193*K193</f>
        <v>413760</v>
      </c>
      <c r="M193" s="61" t="n">
        <f aca="false">$C193*(K193-$B193)</f>
        <v>101716</v>
      </c>
      <c r="N193" s="32"/>
      <c r="O193" s="59" t="n">
        <f aca="false">IF($B193&lt;=O$11,O$11,IF(MOD($B193,P$11)=0,QUOTIENT($B193,P$11)*P$11,(QUOTIENT($B193,P$11)+1)*P$11))</f>
        <v>210</v>
      </c>
      <c r="P193" s="60" t="n">
        <f aca="false">$C193*O193</f>
        <v>362040</v>
      </c>
      <c r="Q193" s="61" t="n">
        <f aca="false">$C193*(O193-$B193)</f>
        <v>49996</v>
      </c>
      <c r="R193" s="32"/>
      <c r="S193" s="59" t="n">
        <f aca="false">IF($B193&lt;=S$11,S$11,IF(MOD($B193,T$11)=0,QUOTIENT($B193,T$11)*T$11,(QUOTIENT($B193,T$11)+1)*T$11))</f>
        <v>190</v>
      </c>
      <c r="T193" s="60" t="n">
        <f aca="false">$C193*S193</f>
        <v>327560</v>
      </c>
      <c r="U193" s="61" t="n">
        <f aca="false">$C193*(S193-$B193)</f>
        <v>15516</v>
      </c>
      <c r="V193" s="32"/>
      <c r="W193" s="59" t="n">
        <f aca="false">IF($B193&lt;=W$11,W$11,IF(MOD($B193,X$11)=0,QUOTIENT($B193,X$11)*X$11,(QUOTIENT($B193,X$11)+1)*X$11))</f>
        <v>190</v>
      </c>
      <c r="X193" s="60" t="n">
        <f aca="false">$C193*W193</f>
        <v>327560</v>
      </c>
      <c r="Y193" s="61" t="n">
        <f aca="false">$C193*(W193-$B193)</f>
        <v>15516</v>
      </c>
      <c r="Z193" s="32"/>
      <c r="AA193" s="62" t="n">
        <f aca="false">B193*C193</f>
        <v>312044</v>
      </c>
    </row>
    <row r="194" customFormat="false" ht="12.75" hidden="false" customHeight="false" outlineLevel="0" collapsed="false">
      <c r="B194" s="47" t="n">
        <v>182</v>
      </c>
      <c r="C194" s="48" t="n">
        <f aca="false">ROUND($C$4*NORMDIST(LN(B194),Dashboard!$C$5,Dashboard!$G$5,FALSE()),0)</f>
        <v>1721</v>
      </c>
      <c r="D194" s="49" t="n">
        <f aca="false">C194/$C$9</f>
        <v>0.00175296175161724</v>
      </c>
      <c r="E194" s="50" t="n">
        <f aca="false">E193+D194</f>
        <v>0.269585349680729</v>
      </c>
      <c r="F194" s="32"/>
      <c r="G194" s="51" t="n">
        <f aca="false">IF($B194&lt;=G$11,G$11,IF(MOD($B194,H$11)=0,QUOTIENT($B194,H$11)*H$11,(QUOTIENT($B194,H$11)+1)*H$11))</f>
        <v>182</v>
      </c>
      <c r="H194" s="52" t="n">
        <f aca="false">$C194*G194</f>
        <v>313222</v>
      </c>
      <c r="I194" s="53" t="n">
        <f aca="false">$C194*(G194-$B194)</f>
        <v>0</v>
      </c>
      <c r="J194" s="63"/>
      <c r="K194" s="51" t="n">
        <f aca="false">IF($B194&lt;=K$11,K$11,IF(MOD($B194,L$11)=0,QUOTIENT($B194,L$11)*L$11,(QUOTIENT($B194,L$11)+1)*L$11))</f>
        <v>240</v>
      </c>
      <c r="L194" s="52" t="n">
        <f aca="false">$C194*K194</f>
        <v>413040</v>
      </c>
      <c r="M194" s="53" t="n">
        <f aca="false">$C194*(K194-$B194)</f>
        <v>99818</v>
      </c>
      <c r="N194" s="32"/>
      <c r="O194" s="51" t="n">
        <f aca="false">IF($B194&lt;=O$11,O$11,IF(MOD($B194,P$11)=0,QUOTIENT($B194,P$11)*P$11,(QUOTIENT($B194,P$11)+1)*P$11))</f>
        <v>210</v>
      </c>
      <c r="P194" s="52" t="n">
        <f aca="false">$C194*O194</f>
        <v>361410</v>
      </c>
      <c r="Q194" s="53" t="n">
        <f aca="false">$C194*(O194-$B194)</f>
        <v>48188</v>
      </c>
      <c r="R194" s="32"/>
      <c r="S194" s="51" t="n">
        <f aca="false">IF($B194&lt;=S$11,S$11,IF(MOD($B194,T$11)=0,QUOTIENT($B194,T$11)*T$11,(QUOTIENT($B194,T$11)+1)*T$11))</f>
        <v>190</v>
      </c>
      <c r="T194" s="52" t="n">
        <f aca="false">$C194*S194</f>
        <v>326990</v>
      </c>
      <c r="U194" s="53" t="n">
        <f aca="false">$C194*(S194-$B194)</f>
        <v>13768</v>
      </c>
      <c r="V194" s="32"/>
      <c r="W194" s="51" t="n">
        <f aca="false">IF($B194&lt;=W$11,W$11,IF(MOD($B194,X$11)=0,QUOTIENT($B194,X$11)*X$11,(QUOTIENT($B194,X$11)+1)*X$11))</f>
        <v>190</v>
      </c>
      <c r="X194" s="52" t="n">
        <f aca="false">$C194*W194</f>
        <v>326990</v>
      </c>
      <c r="Y194" s="53" t="n">
        <f aca="false">$C194*(W194-$B194)</f>
        <v>13768</v>
      </c>
      <c r="Z194" s="32"/>
      <c r="AA194" s="54" t="n">
        <f aca="false">B194*C194</f>
        <v>313222</v>
      </c>
    </row>
    <row r="195" customFormat="false" ht="12.75" hidden="false" customHeight="false" outlineLevel="0" collapsed="false">
      <c r="B195" s="55" t="n">
        <v>183</v>
      </c>
      <c r="C195" s="56" t="n">
        <f aca="false">ROUND($C$4*NORMDIST(LN(B195),Dashboard!$C$5,Dashboard!$G$5,FALSE()),0)</f>
        <v>1717</v>
      </c>
      <c r="D195" s="57" t="n">
        <f aca="false">C195/$C$9</f>
        <v>0.00174888746515212</v>
      </c>
      <c r="E195" s="58" t="n">
        <f aca="false">E194+D195</f>
        <v>0.271334237145881</v>
      </c>
      <c r="F195" s="32"/>
      <c r="G195" s="59" t="n">
        <f aca="false">IF($B195&lt;=G$11,G$11,IF(MOD($B195,H$11)=0,QUOTIENT($B195,H$11)*H$11,(QUOTIENT($B195,H$11)+1)*H$11))</f>
        <v>183</v>
      </c>
      <c r="H195" s="60" t="n">
        <f aca="false">$C195*G195</f>
        <v>314211</v>
      </c>
      <c r="I195" s="61" t="n">
        <f aca="false">$C195*(G195-$B195)</f>
        <v>0</v>
      </c>
      <c r="J195" s="63"/>
      <c r="K195" s="59" t="n">
        <f aca="false">IF($B195&lt;=K$11,K$11,IF(MOD($B195,L$11)=0,QUOTIENT($B195,L$11)*L$11,(QUOTIENT($B195,L$11)+1)*L$11))</f>
        <v>240</v>
      </c>
      <c r="L195" s="60" t="n">
        <f aca="false">$C195*K195</f>
        <v>412080</v>
      </c>
      <c r="M195" s="61" t="n">
        <f aca="false">$C195*(K195-$B195)</f>
        <v>97869</v>
      </c>
      <c r="N195" s="32"/>
      <c r="O195" s="59" t="n">
        <f aca="false">IF($B195&lt;=O$11,O$11,IF(MOD($B195,P$11)=0,QUOTIENT($B195,P$11)*P$11,(QUOTIENT($B195,P$11)+1)*P$11))</f>
        <v>210</v>
      </c>
      <c r="P195" s="60" t="n">
        <f aca="false">$C195*O195</f>
        <v>360570</v>
      </c>
      <c r="Q195" s="61" t="n">
        <f aca="false">$C195*(O195-$B195)</f>
        <v>46359</v>
      </c>
      <c r="R195" s="32"/>
      <c r="S195" s="59" t="n">
        <f aca="false">IF($B195&lt;=S$11,S$11,IF(MOD($B195,T$11)=0,QUOTIENT($B195,T$11)*T$11,(QUOTIENT($B195,T$11)+1)*T$11))</f>
        <v>190</v>
      </c>
      <c r="T195" s="60" t="n">
        <f aca="false">$C195*S195</f>
        <v>326230</v>
      </c>
      <c r="U195" s="61" t="n">
        <f aca="false">$C195*(S195-$B195)</f>
        <v>12019</v>
      </c>
      <c r="V195" s="32"/>
      <c r="W195" s="59" t="n">
        <f aca="false">IF($B195&lt;=W$11,W$11,IF(MOD($B195,X$11)=0,QUOTIENT($B195,X$11)*X$11,(QUOTIENT($B195,X$11)+1)*X$11))</f>
        <v>190</v>
      </c>
      <c r="X195" s="60" t="n">
        <f aca="false">$C195*W195</f>
        <v>326230</v>
      </c>
      <c r="Y195" s="61" t="n">
        <f aca="false">$C195*(W195-$B195)</f>
        <v>12019</v>
      </c>
      <c r="Z195" s="32"/>
      <c r="AA195" s="62" t="n">
        <f aca="false">B195*C195</f>
        <v>314211</v>
      </c>
    </row>
    <row r="196" customFormat="false" ht="12.75" hidden="false" customHeight="false" outlineLevel="0" collapsed="false">
      <c r="B196" s="47" t="n">
        <v>184</v>
      </c>
      <c r="C196" s="48" t="n">
        <f aca="false">ROUND($C$4*NORMDIST(LN(B196),Dashboard!$C$5,Dashboard!$G$5,FALSE()),0)</f>
        <v>1714</v>
      </c>
      <c r="D196" s="49" t="n">
        <f aca="false">C196/$C$9</f>
        <v>0.00174583175030328</v>
      </c>
      <c r="E196" s="50" t="n">
        <f aca="false">E195+D196</f>
        <v>0.273080068896184</v>
      </c>
      <c r="F196" s="32"/>
      <c r="G196" s="51" t="n">
        <f aca="false">IF($B196&lt;=G$11,G$11,IF(MOD($B196,H$11)=0,QUOTIENT($B196,H$11)*H$11,(QUOTIENT($B196,H$11)+1)*H$11))</f>
        <v>184</v>
      </c>
      <c r="H196" s="52" t="n">
        <f aca="false">$C196*G196</f>
        <v>315376</v>
      </c>
      <c r="I196" s="53" t="n">
        <f aca="false">$C196*(G196-$B196)</f>
        <v>0</v>
      </c>
      <c r="J196" s="63"/>
      <c r="K196" s="51" t="n">
        <f aca="false">IF($B196&lt;=K$11,K$11,IF(MOD($B196,L$11)=0,QUOTIENT($B196,L$11)*L$11,(QUOTIENT($B196,L$11)+1)*L$11))</f>
        <v>240</v>
      </c>
      <c r="L196" s="52" t="n">
        <f aca="false">$C196*K196</f>
        <v>411360</v>
      </c>
      <c r="M196" s="53" t="n">
        <f aca="false">$C196*(K196-$B196)</f>
        <v>95984</v>
      </c>
      <c r="N196" s="32"/>
      <c r="O196" s="51" t="n">
        <f aca="false">IF($B196&lt;=O$11,O$11,IF(MOD($B196,P$11)=0,QUOTIENT($B196,P$11)*P$11,(QUOTIENT($B196,P$11)+1)*P$11))</f>
        <v>210</v>
      </c>
      <c r="P196" s="52" t="n">
        <f aca="false">$C196*O196</f>
        <v>359940</v>
      </c>
      <c r="Q196" s="53" t="n">
        <f aca="false">$C196*(O196-$B196)</f>
        <v>44564</v>
      </c>
      <c r="R196" s="32"/>
      <c r="S196" s="51" t="n">
        <f aca="false">IF($B196&lt;=S$11,S$11,IF(MOD($B196,T$11)=0,QUOTIENT($B196,T$11)*T$11,(QUOTIENT($B196,T$11)+1)*T$11))</f>
        <v>190</v>
      </c>
      <c r="T196" s="52" t="n">
        <f aca="false">$C196*S196</f>
        <v>325660</v>
      </c>
      <c r="U196" s="53" t="n">
        <f aca="false">$C196*(S196-$B196)</f>
        <v>10284</v>
      </c>
      <c r="V196" s="32"/>
      <c r="W196" s="51" t="n">
        <f aca="false">IF($B196&lt;=W$11,W$11,IF(MOD($B196,X$11)=0,QUOTIENT($B196,X$11)*X$11,(QUOTIENT($B196,X$11)+1)*X$11))</f>
        <v>190</v>
      </c>
      <c r="X196" s="52" t="n">
        <f aca="false">$C196*W196</f>
        <v>325660</v>
      </c>
      <c r="Y196" s="53" t="n">
        <f aca="false">$C196*(W196-$B196)</f>
        <v>10284</v>
      </c>
      <c r="Z196" s="32"/>
      <c r="AA196" s="54" t="n">
        <f aca="false">B196*C196</f>
        <v>315376</v>
      </c>
    </row>
    <row r="197" customFormat="false" ht="12.75" hidden="false" customHeight="false" outlineLevel="0" collapsed="false">
      <c r="B197" s="55" t="n">
        <v>185</v>
      </c>
      <c r="C197" s="56" t="n">
        <f aca="false">ROUND($C$4*NORMDIST(LN(B197),Dashboard!$C$5,Dashboard!$G$5,FALSE()),0)</f>
        <v>1710</v>
      </c>
      <c r="D197" s="57" t="n">
        <f aca="false">C197/$C$9</f>
        <v>0.00174175746383816</v>
      </c>
      <c r="E197" s="58" t="n">
        <f aca="false">E196+D197</f>
        <v>0.274821826360022</v>
      </c>
      <c r="F197" s="32"/>
      <c r="G197" s="59" t="n">
        <f aca="false">IF($B197&lt;=G$11,G$11,IF(MOD($B197,H$11)=0,QUOTIENT($B197,H$11)*H$11,(QUOTIENT($B197,H$11)+1)*H$11))</f>
        <v>185</v>
      </c>
      <c r="H197" s="60" t="n">
        <f aca="false">$C197*G197</f>
        <v>316350</v>
      </c>
      <c r="I197" s="61" t="n">
        <f aca="false">$C197*(G197-$B197)</f>
        <v>0</v>
      </c>
      <c r="J197" s="63"/>
      <c r="K197" s="59" t="n">
        <f aca="false">IF($B197&lt;=K$11,K$11,IF(MOD($B197,L$11)=0,QUOTIENT($B197,L$11)*L$11,(QUOTIENT($B197,L$11)+1)*L$11))</f>
        <v>240</v>
      </c>
      <c r="L197" s="60" t="n">
        <f aca="false">$C197*K197</f>
        <v>410400</v>
      </c>
      <c r="M197" s="61" t="n">
        <f aca="false">$C197*(K197-$B197)</f>
        <v>94050</v>
      </c>
      <c r="N197" s="32"/>
      <c r="O197" s="59" t="n">
        <f aca="false">IF($B197&lt;=O$11,O$11,IF(MOD($B197,P$11)=0,QUOTIENT($B197,P$11)*P$11,(QUOTIENT($B197,P$11)+1)*P$11))</f>
        <v>210</v>
      </c>
      <c r="P197" s="60" t="n">
        <f aca="false">$C197*O197</f>
        <v>359100</v>
      </c>
      <c r="Q197" s="61" t="n">
        <f aca="false">$C197*(O197-$B197)</f>
        <v>42750</v>
      </c>
      <c r="R197" s="32"/>
      <c r="S197" s="59" t="n">
        <f aca="false">IF($B197&lt;=S$11,S$11,IF(MOD($B197,T$11)=0,QUOTIENT($B197,T$11)*T$11,(QUOTIENT($B197,T$11)+1)*T$11))</f>
        <v>190</v>
      </c>
      <c r="T197" s="60" t="n">
        <f aca="false">$C197*S197</f>
        <v>324900</v>
      </c>
      <c r="U197" s="61" t="n">
        <f aca="false">$C197*(S197-$B197)</f>
        <v>8550</v>
      </c>
      <c r="V197" s="32"/>
      <c r="W197" s="59" t="n">
        <f aca="false">IF($B197&lt;=W$11,W$11,IF(MOD($B197,X$11)=0,QUOTIENT($B197,X$11)*X$11,(QUOTIENT($B197,X$11)+1)*X$11))</f>
        <v>190</v>
      </c>
      <c r="X197" s="60" t="n">
        <f aca="false">$C197*W197</f>
        <v>324900</v>
      </c>
      <c r="Y197" s="61" t="n">
        <f aca="false">$C197*(W197-$B197)</f>
        <v>8550</v>
      </c>
      <c r="Z197" s="32"/>
      <c r="AA197" s="62" t="n">
        <f aca="false">B197*C197</f>
        <v>316350</v>
      </c>
    </row>
    <row r="198" customFormat="false" ht="12.75" hidden="false" customHeight="false" outlineLevel="0" collapsed="false">
      <c r="B198" s="47" t="n">
        <v>186</v>
      </c>
      <c r="C198" s="48" t="n">
        <f aca="false">ROUND($C$4*NORMDIST(LN(B198),Dashboard!$C$5,Dashboard!$G$5,FALSE()),0)</f>
        <v>1707</v>
      </c>
      <c r="D198" s="49" t="n">
        <f aca="false">C198/$C$9</f>
        <v>0.00173870174898932</v>
      </c>
      <c r="E198" s="50" t="n">
        <f aca="false">E197+D198</f>
        <v>0.276560528109012</v>
      </c>
      <c r="F198" s="32"/>
      <c r="G198" s="51" t="n">
        <f aca="false">IF($B198&lt;=G$11,G$11,IF(MOD($B198,H$11)=0,QUOTIENT($B198,H$11)*H$11,(QUOTIENT($B198,H$11)+1)*H$11))</f>
        <v>186</v>
      </c>
      <c r="H198" s="52" t="n">
        <f aca="false">$C198*G198</f>
        <v>317502</v>
      </c>
      <c r="I198" s="53" t="n">
        <f aca="false">$C198*(G198-$B198)</f>
        <v>0</v>
      </c>
      <c r="J198" s="63"/>
      <c r="K198" s="51" t="n">
        <f aca="false">IF($B198&lt;=K$11,K$11,IF(MOD($B198,L$11)=0,QUOTIENT($B198,L$11)*L$11,(QUOTIENT($B198,L$11)+1)*L$11))</f>
        <v>240</v>
      </c>
      <c r="L198" s="52" t="n">
        <f aca="false">$C198*K198</f>
        <v>409680</v>
      </c>
      <c r="M198" s="53" t="n">
        <f aca="false">$C198*(K198-$B198)</f>
        <v>92178</v>
      </c>
      <c r="N198" s="32"/>
      <c r="O198" s="51" t="n">
        <f aca="false">IF($B198&lt;=O$11,O$11,IF(MOD($B198,P$11)=0,QUOTIENT($B198,P$11)*P$11,(QUOTIENT($B198,P$11)+1)*P$11))</f>
        <v>210</v>
      </c>
      <c r="P198" s="52" t="n">
        <f aca="false">$C198*O198</f>
        <v>358470</v>
      </c>
      <c r="Q198" s="53" t="n">
        <f aca="false">$C198*(O198-$B198)</f>
        <v>40968</v>
      </c>
      <c r="R198" s="32"/>
      <c r="S198" s="51" t="n">
        <f aca="false">IF($B198&lt;=S$11,S$11,IF(MOD($B198,T$11)=0,QUOTIENT($B198,T$11)*T$11,(QUOTIENT($B198,T$11)+1)*T$11))</f>
        <v>190</v>
      </c>
      <c r="T198" s="52" t="n">
        <f aca="false">$C198*S198</f>
        <v>324330</v>
      </c>
      <c r="U198" s="53" t="n">
        <f aca="false">$C198*(S198-$B198)</f>
        <v>6828</v>
      </c>
      <c r="V198" s="32"/>
      <c r="W198" s="51" t="n">
        <f aca="false">IF($B198&lt;=W$11,W$11,IF(MOD($B198,X$11)=0,QUOTIENT($B198,X$11)*X$11,(QUOTIENT($B198,X$11)+1)*X$11))</f>
        <v>190</v>
      </c>
      <c r="X198" s="52" t="n">
        <f aca="false">$C198*W198</f>
        <v>324330</v>
      </c>
      <c r="Y198" s="53" t="n">
        <f aca="false">$C198*(W198-$B198)</f>
        <v>6828</v>
      </c>
      <c r="Z198" s="32"/>
      <c r="AA198" s="54" t="n">
        <f aca="false">B198*C198</f>
        <v>317502</v>
      </c>
    </row>
    <row r="199" customFormat="false" ht="12.75" hidden="false" customHeight="false" outlineLevel="0" collapsed="false">
      <c r="B199" s="55" t="n">
        <v>187</v>
      </c>
      <c r="C199" s="56" t="n">
        <f aca="false">ROUND($C$4*NORMDIST(LN(B199),Dashboard!$C$5,Dashboard!$G$5,FALSE()),0)</f>
        <v>1703</v>
      </c>
      <c r="D199" s="57" t="n">
        <f aca="false">C199/$C$9</f>
        <v>0.0017346274625242</v>
      </c>
      <c r="E199" s="58" t="n">
        <f aca="false">E198+D199</f>
        <v>0.278295155571536</v>
      </c>
      <c r="F199" s="32"/>
      <c r="G199" s="59" t="n">
        <f aca="false">IF($B199&lt;=G$11,G$11,IF(MOD($B199,H$11)=0,QUOTIENT($B199,H$11)*H$11,(QUOTIENT($B199,H$11)+1)*H$11))</f>
        <v>187</v>
      </c>
      <c r="H199" s="60" t="n">
        <f aca="false">$C199*G199</f>
        <v>318461</v>
      </c>
      <c r="I199" s="61" t="n">
        <f aca="false">$C199*(G199-$B199)</f>
        <v>0</v>
      </c>
      <c r="J199" s="63"/>
      <c r="K199" s="59" t="n">
        <f aca="false">IF($B199&lt;=K$11,K$11,IF(MOD($B199,L$11)=0,QUOTIENT($B199,L$11)*L$11,(QUOTIENT($B199,L$11)+1)*L$11))</f>
        <v>240</v>
      </c>
      <c r="L199" s="60" t="n">
        <f aca="false">$C199*K199</f>
        <v>408720</v>
      </c>
      <c r="M199" s="61" t="n">
        <f aca="false">$C199*(K199-$B199)</f>
        <v>90259</v>
      </c>
      <c r="N199" s="32"/>
      <c r="O199" s="59" t="n">
        <f aca="false">IF($B199&lt;=O$11,O$11,IF(MOD($B199,P$11)=0,QUOTIENT($B199,P$11)*P$11,(QUOTIENT($B199,P$11)+1)*P$11))</f>
        <v>210</v>
      </c>
      <c r="P199" s="60" t="n">
        <f aca="false">$C199*O199</f>
        <v>357630</v>
      </c>
      <c r="Q199" s="61" t="n">
        <f aca="false">$C199*(O199-$B199)</f>
        <v>39169</v>
      </c>
      <c r="R199" s="32"/>
      <c r="S199" s="59" t="n">
        <f aca="false">IF($B199&lt;=S$11,S$11,IF(MOD($B199,T$11)=0,QUOTIENT($B199,T$11)*T$11,(QUOTIENT($B199,T$11)+1)*T$11))</f>
        <v>190</v>
      </c>
      <c r="T199" s="60" t="n">
        <f aca="false">$C199*S199</f>
        <v>323570</v>
      </c>
      <c r="U199" s="61" t="n">
        <f aca="false">$C199*(S199-$B199)</f>
        <v>5109</v>
      </c>
      <c r="V199" s="32"/>
      <c r="W199" s="59" t="n">
        <f aca="false">IF($B199&lt;=W$11,W$11,IF(MOD($B199,X$11)=0,QUOTIENT($B199,X$11)*X$11,(QUOTIENT($B199,X$11)+1)*X$11))</f>
        <v>190</v>
      </c>
      <c r="X199" s="60" t="n">
        <f aca="false">$C199*W199</f>
        <v>323570</v>
      </c>
      <c r="Y199" s="61" t="n">
        <f aca="false">$C199*(W199-$B199)</f>
        <v>5109</v>
      </c>
      <c r="Z199" s="32"/>
      <c r="AA199" s="62" t="n">
        <f aca="false">B199*C199</f>
        <v>318461</v>
      </c>
    </row>
    <row r="200" customFormat="false" ht="12.75" hidden="false" customHeight="false" outlineLevel="0" collapsed="false">
      <c r="B200" s="47" t="n">
        <v>188</v>
      </c>
      <c r="C200" s="48" t="n">
        <f aca="false">ROUND($C$4*NORMDIST(LN(B200),Dashboard!$C$5,Dashboard!$G$5,FALSE()),0)</f>
        <v>1699</v>
      </c>
      <c r="D200" s="49" t="n">
        <f aca="false">C200/$C$9</f>
        <v>0.00173055317605909</v>
      </c>
      <c r="E200" s="50" t="n">
        <f aca="false">E199+D200</f>
        <v>0.280025708747595</v>
      </c>
      <c r="F200" s="32"/>
      <c r="G200" s="51" t="n">
        <f aca="false">IF($B200&lt;=G$11,G$11,IF(MOD($B200,H$11)=0,QUOTIENT($B200,H$11)*H$11,(QUOTIENT($B200,H$11)+1)*H$11))</f>
        <v>188</v>
      </c>
      <c r="H200" s="52" t="n">
        <f aca="false">$C200*G200</f>
        <v>319412</v>
      </c>
      <c r="I200" s="53" t="n">
        <f aca="false">$C200*(G200-$B200)</f>
        <v>0</v>
      </c>
      <c r="J200" s="63"/>
      <c r="K200" s="51" t="n">
        <f aca="false">IF($B200&lt;=K$11,K$11,IF(MOD($B200,L$11)=0,QUOTIENT($B200,L$11)*L$11,(QUOTIENT($B200,L$11)+1)*L$11))</f>
        <v>240</v>
      </c>
      <c r="L200" s="52" t="n">
        <f aca="false">$C200*K200</f>
        <v>407760</v>
      </c>
      <c r="M200" s="53" t="n">
        <f aca="false">$C200*(K200-$B200)</f>
        <v>88348</v>
      </c>
      <c r="N200" s="32"/>
      <c r="O200" s="51" t="n">
        <f aca="false">IF($B200&lt;=O$11,O$11,IF(MOD($B200,P$11)=0,QUOTIENT($B200,P$11)*P$11,(QUOTIENT($B200,P$11)+1)*P$11))</f>
        <v>210</v>
      </c>
      <c r="P200" s="52" t="n">
        <f aca="false">$C200*O200</f>
        <v>356790</v>
      </c>
      <c r="Q200" s="53" t="n">
        <f aca="false">$C200*(O200-$B200)</f>
        <v>37378</v>
      </c>
      <c r="R200" s="32"/>
      <c r="S200" s="51" t="n">
        <f aca="false">IF($B200&lt;=S$11,S$11,IF(MOD($B200,T$11)=0,QUOTIENT($B200,T$11)*T$11,(QUOTIENT($B200,T$11)+1)*T$11))</f>
        <v>190</v>
      </c>
      <c r="T200" s="52" t="n">
        <f aca="false">$C200*S200</f>
        <v>322810</v>
      </c>
      <c r="U200" s="53" t="n">
        <f aca="false">$C200*(S200-$B200)</f>
        <v>3398</v>
      </c>
      <c r="V200" s="32"/>
      <c r="W200" s="51" t="n">
        <f aca="false">IF($B200&lt;=W$11,W$11,IF(MOD($B200,X$11)=0,QUOTIENT($B200,X$11)*X$11,(QUOTIENT($B200,X$11)+1)*X$11))</f>
        <v>190</v>
      </c>
      <c r="X200" s="52" t="n">
        <f aca="false">$C200*W200</f>
        <v>322810</v>
      </c>
      <c r="Y200" s="53" t="n">
        <f aca="false">$C200*(W200-$B200)</f>
        <v>3398</v>
      </c>
      <c r="Z200" s="32"/>
      <c r="AA200" s="54" t="n">
        <f aca="false">B200*C200</f>
        <v>319412</v>
      </c>
    </row>
    <row r="201" customFormat="false" ht="12.75" hidden="false" customHeight="false" outlineLevel="0" collapsed="false">
      <c r="B201" s="55" t="n">
        <v>189</v>
      </c>
      <c r="C201" s="56" t="n">
        <f aca="false">ROUND($C$4*NORMDIST(LN(B201),Dashboard!$C$5,Dashboard!$G$5,FALSE()),0)</f>
        <v>1696</v>
      </c>
      <c r="D201" s="57" t="n">
        <f aca="false">C201/$C$9</f>
        <v>0.00172749746121025</v>
      </c>
      <c r="E201" s="58" t="n">
        <f aca="false">E200+D201</f>
        <v>0.281753206208805</v>
      </c>
      <c r="F201" s="32"/>
      <c r="G201" s="59" t="n">
        <f aca="false">IF($B201&lt;=G$11,G$11,IF(MOD($B201,H$11)=0,QUOTIENT($B201,H$11)*H$11,(QUOTIENT($B201,H$11)+1)*H$11))</f>
        <v>189</v>
      </c>
      <c r="H201" s="60" t="n">
        <f aca="false">$C201*G201</f>
        <v>320544</v>
      </c>
      <c r="I201" s="61" t="n">
        <f aca="false">$C201*(G201-$B201)</f>
        <v>0</v>
      </c>
      <c r="J201" s="63"/>
      <c r="K201" s="59" t="n">
        <f aca="false">IF($B201&lt;=K$11,K$11,IF(MOD($B201,L$11)=0,QUOTIENT($B201,L$11)*L$11,(QUOTIENT($B201,L$11)+1)*L$11))</f>
        <v>240</v>
      </c>
      <c r="L201" s="60" t="n">
        <f aca="false">$C201*K201</f>
        <v>407040</v>
      </c>
      <c r="M201" s="61" t="n">
        <f aca="false">$C201*(K201-$B201)</f>
        <v>86496</v>
      </c>
      <c r="N201" s="32"/>
      <c r="O201" s="59" t="n">
        <f aca="false">IF($B201&lt;=O$11,O$11,IF(MOD($B201,P$11)=0,QUOTIENT($B201,P$11)*P$11,(QUOTIENT($B201,P$11)+1)*P$11))</f>
        <v>210</v>
      </c>
      <c r="P201" s="60" t="n">
        <f aca="false">$C201*O201</f>
        <v>356160</v>
      </c>
      <c r="Q201" s="61" t="n">
        <f aca="false">$C201*(O201-$B201)</f>
        <v>35616</v>
      </c>
      <c r="R201" s="32"/>
      <c r="S201" s="59" t="n">
        <f aca="false">IF($B201&lt;=S$11,S$11,IF(MOD($B201,T$11)=0,QUOTIENT($B201,T$11)*T$11,(QUOTIENT($B201,T$11)+1)*T$11))</f>
        <v>190</v>
      </c>
      <c r="T201" s="60" t="n">
        <f aca="false">$C201*S201</f>
        <v>322240</v>
      </c>
      <c r="U201" s="61" t="n">
        <f aca="false">$C201*(S201-$B201)</f>
        <v>1696</v>
      </c>
      <c r="V201" s="32"/>
      <c r="W201" s="59" t="n">
        <f aca="false">IF($B201&lt;=W$11,W$11,IF(MOD($B201,X$11)=0,QUOTIENT($B201,X$11)*X$11,(QUOTIENT($B201,X$11)+1)*X$11))</f>
        <v>190</v>
      </c>
      <c r="X201" s="60" t="n">
        <f aca="false">$C201*W201</f>
        <v>322240</v>
      </c>
      <c r="Y201" s="61" t="n">
        <f aca="false">$C201*(W201-$B201)</f>
        <v>1696</v>
      </c>
      <c r="Z201" s="32"/>
      <c r="AA201" s="62" t="n">
        <f aca="false">B201*C201</f>
        <v>320544</v>
      </c>
    </row>
    <row r="202" customFormat="false" ht="12.75" hidden="false" customHeight="false" outlineLevel="0" collapsed="false">
      <c r="B202" s="47" t="n">
        <v>190</v>
      </c>
      <c r="C202" s="48" t="n">
        <f aca="false">ROUND($C$4*NORMDIST(LN(B202),Dashboard!$C$5,Dashboard!$G$5,FALSE()),0)</f>
        <v>1692</v>
      </c>
      <c r="D202" s="49" t="n">
        <f aca="false">C202/$C$9</f>
        <v>0.00172342317474513</v>
      </c>
      <c r="E202" s="50" t="n">
        <f aca="false">E201+D202</f>
        <v>0.28347662938355</v>
      </c>
      <c r="F202" s="32"/>
      <c r="G202" s="51" t="n">
        <f aca="false">IF($B202&lt;=G$11,G$11,IF(MOD($B202,H$11)=0,QUOTIENT($B202,H$11)*H$11,(QUOTIENT($B202,H$11)+1)*H$11))</f>
        <v>190</v>
      </c>
      <c r="H202" s="52" t="n">
        <f aca="false">$C202*G202</f>
        <v>321480</v>
      </c>
      <c r="I202" s="53" t="n">
        <f aca="false">$C202*(G202-$B202)</f>
        <v>0</v>
      </c>
      <c r="J202" s="63"/>
      <c r="K202" s="51" t="n">
        <f aca="false">IF($B202&lt;=K$11,K$11,IF(MOD($B202,L$11)=0,QUOTIENT($B202,L$11)*L$11,(QUOTIENT($B202,L$11)+1)*L$11))</f>
        <v>240</v>
      </c>
      <c r="L202" s="52" t="n">
        <f aca="false">$C202*K202</f>
        <v>406080</v>
      </c>
      <c r="M202" s="53" t="n">
        <f aca="false">$C202*(K202-$B202)</f>
        <v>84600</v>
      </c>
      <c r="N202" s="32"/>
      <c r="O202" s="51" t="n">
        <f aca="false">IF($B202&lt;=O$11,O$11,IF(MOD($B202,P$11)=0,QUOTIENT($B202,P$11)*P$11,(QUOTIENT($B202,P$11)+1)*P$11))</f>
        <v>210</v>
      </c>
      <c r="P202" s="52" t="n">
        <f aca="false">$C202*O202</f>
        <v>355320</v>
      </c>
      <c r="Q202" s="53" t="n">
        <f aca="false">$C202*(O202-$B202)</f>
        <v>33840</v>
      </c>
      <c r="R202" s="32"/>
      <c r="S202" s="51" t="n">
        <f aca="false">IF($B202&lt;=S$11,S$11,IF(MOD($B202,T$11)=0,QUOTIENT($B202,T$11)*T$11,(QUOTIENT($B202,T$11)+1)*T$11))</f>
        <v>190</v>
      </c>
      <c r="T202" s="52" t="n">
        <f aca="false">$C202*S202</f>
        <v>321480</v>
      </c>
      <c r="U202" s="53" t="n">
        <f aca="false">$C202*(S202-$B202)</f>
        <v>0</v>
      </c>
      <c r="V202" s="32"/>
      <c r="W202" s="51" t="n">
        <f aca="false">IF($B202&lt;=W$11,W$11,IF(MOD($B202,X$11)=0,QUOTIENT($B202,X$11)*X$11,(QUOTIENT($B202,X$11)+1)*X$11))</f>
        <v>190</v>
      </c>
      <c r="X202" s="52" t="n">
        <f aca="false">$C202*W202</f>
        <v>321480</v>
      </c>
      <c r="Y202" s="53" t="n">
        <f aca="false">$C202*(W202-$B202)</f>
        <v>0</v>
      </c>
      <c r="Z202" s="32"/>
      <c r="AA202" s="54" t="n">
        <f aca="false">B202*C202</f>
        <v>321480</v>
      </c>
    </row>
    <row r="203" customFormat="false" ht="12.75" hidden="false" customHeight="false" outlineLevel="0" collapsed="false">
      <c r="B203" s="55" t="n">
        <v>191</v>
      </c>
      <c r="C203" s="56" t="n">
        <f aca="false">ROUND($C$4*NORMDIST(LN(B203),Dashboard!$C$5,Dashboard!$G$5,FALSE()),0)</f>
        <v>1689</v>
      </c>
      <c r="D203" s="57" t="n">
        <f aca="false">C203/$C$9</f>
        <v>0.00172036745989629</v>
      </c>
      <c r="E203" s="58" t="n">
        <f aca="false">E202+D203</f>
        <v>0.285196996843446</v>
      </c>
      <c r="F203" s="32"/>
      <c r="G203" s="59" t="n">
        <f aca="false">IF($B203&lt;=G$11,G$11,IF(MOD($B203,H$11)=0,QUOTIENT($B203,H$11)*H$11,(QUOTIENT($B203,H$11)+1)*H$11))</f>
        <v>191</v>
      </c>
      <c r="H203" s="60" t="n">
        <f aca="false">$C203*G203</f>
        <v>322599</v>
      </c>
      <c r="I203" s="61" t="n">
        <f aca="false">$C203*(G203-$B203)</f>
        <v>0</v>
      </c>
      <c r="J203" s="63"/>
      <c r="K203" s="59" t="n">
        <f aca="false">IF($B203&lt;=K$11,K$11,IF(MOD($B203,L$11)=0,QUOTIENT($B203,L$11)*L$11,(QUOTIENT($B203,L$11)+1)*L$11))</f>
        <v>240</v>
      </c>
      <c r="L203" s="60" t="n">
        <f aca="false">$C203*K203</f>
        <v>405360</v>
      </c>
      <c r="M203" s="61" t="n">
        <f aca="false">$C203*(K203-$B203)</f>
        <v>82761</v>
      </c>
      <c r="N203" s="32"/>
      <c r="O203" s="59" t="n">
        <f aca="false">IF($B203&lt;=O$11,O$11,IF(MOD($B203,P$11)=0,QUOTIENT($B203,P$11)*P$11,(QUOTIENT($B203,P$11)+1)*P$11))</f>
        <v>210</v>
      </c>
      <c r="P203" s="60" t="n">
        <f aca="false">$C203*O203</f>
        <v>354690</v>
      </c>
      <c r="Q203" s="61" t="n">
        <f aca="false">$C203*(O203-$B203)</f>
        <v>32091</v>
      </c>
      <c r="R203" s="32"/>
      <c r="S203" s="59" t="n">
        <f aca="false">IF($B203&lt;=S$11,S$11,IF(MOD($B203,T$11)=0,QUOTIENT($B203,T$11)*T$11,(QUOTIENT($B203,T$11)+1)*T$11))</f>
        <v>200</v>
      </c>
      <c r="T203" s="60" t="n">
        <f aca="false">$C203*S203</f>
        <v>337800</v>
      </c>
      <c r="U203" s="61" t="n">
        <f aca="false">$C203*(S203-$B203)</f>
        <v>15201</v>
      </c>
      <c r="V203" s="32"/>
      <c r="W203" s="59" t="n">
        <f aca="false">IF($B203&lt;=W$11,W$11,IF(MOD($B203,X$11)=0,QUOTIENT($B203,X$11)*X$11,(QUOTIENT($B203,X$11)+1)*X$11))</f>
        <v>200</v>
      </c>
      <c r="X203" s="60" t="n">
        <f aca="false">$C203*W203</f>
        <v>337800</v>
      </c>
      <c r="Y203" s="61" t="n">
        <f aca="false">$C203*(W203-$B203)</f>
        <v>15201</v>
      </c>
      <c r="Z203" s="32"/>
      <c r="AA203" s="62" t="n">
        <f aca="false">B203*C203</f>
        <v>322599</v>
      </c>
    </row>
    <row r="204" customFormat="false" ht="12.75" hidden="false" customHeight="false" outlineLevel="0" collapsed="false">
      <c r="B204" s="47" t="n">
        <v>192</v>
      </c>
      <c r="C204" s="48" t="n">
        <f aca="false">ROUND($C$4*NORMDIST(LN(B204),Dashboard!$C$5,Dashboard!$G$5,FALSE()),0)</f>
        <v>1685</v>
      </c>
      <c r="D204" s="49" t="n">
        <f aca="false">C204/$C$9</f>
        <v>0.00171629317343117</v>
      </c>
      <c r="E204" s="50" t="n">
        <f aca="false">E203+D204</f>
        <v>0.286913290016878</v>
      </c>
      <c r="F204" s="32"/>
      <c r="G204" s="51" t="n">
        <f aca="false">IF($B204&lt;=G$11,G$11,IF(MOD($B204,H$11)=0,QUOTIENT($B204,H$11)*H$11,(QUOTIENT($B204,H$11)+1)*H$11))</f>
        <v>192</v>
      </c>
      <c r="H204" s="52" t="n">
        <f aca="false">$C204*G204</f>
        <v>323520</v>
      </c>
      <c r="I204" s="53" t="n">
        <f aca="false">$C204*(G204-$B204)</f>
        <v>0</v>
      </c>
      <c r="J204" s="63"/>
      <c r="K204" s="51" t="n">
        <f aca="false">IF($B204&lt;=K$11,K$11,IF(MOD($B204,L$11)=0,QUOTIENT($B204,L$11)*L$11,(QUOTIENT($B204,L$11)+1)*L$11))</f>
        <v>240</v>
      </c>
      <c r="L204" s="52" t="n">
        <f aca="false">$C204*K204</f>
        <v>404400</v>
      </c>
      <c r="M204" s="53" t="n">
        <f aca="false">$C204*(K204-$B204)</f>
        <v>80880</v>
      </c>
      <c r="N204" s="32"/>
      <c r="O204" s="51" t="n">
        <f aca="false">IF($B204&lt;=O$11,O$11,IF(MOD($B204,P$11)=0,QUOTIENT($B204,P$11)*P$11,(QUOTIENT($B204,P$11)+1)*P$11))</f>
        <v>210</v>
      </c>
      <c r="P204" s="52" t="n">
        <f aca="false">$C204*O204</f>
        <v>353850</v>
      </c>
      <c r="Q204" s="53" t="n">
        <f aca="false">$C204*(O204-$B204)</f>
        <v>30330</v>
      </c>
      <c r="R204" s="32"/>
      <c r="S204" s="51" t="n">
        <f aca="false">IF($B204&lt;=S$11,S$11,IF(MOD($B204,T$11)=0,QUOTIENT($B204,T$11)*T$11,(QUOTIENT($B204,T$11)+1)*T$11))</f>
        <v>200</v>
      </c>
      <c r="T204" s="52" t="n">
        <f aca="false">$C204*S204</f>
        <v>337000</v>
      </c>
      <c r="U204" s="53" t="n">
        <f aca="false">$C204*(S204-$B204)</f>
        <v>13480</v>
      </c>
      <c r="V204" s="32"/>
      <c r="W204" s="51" t="n">
        <f aca="false">IF($B204&lt;=W$11,W$11,IF(MOD($B204,X$11)=0,QUOTIENT($B204,X$11)*X$11,(QUOTIENT($B204,X$11)+1)*X$11))</f>
        <v>200</v>
      </c>
      <c r="X204" s="52" t="n">
        <f aca="false">$C204*W204</f>
        <v>337000</v>
      </c>
      <c r="Y204" s="53" t="n">
        <f aca="false">$C204*(W204-$B204)</f>
        <v>13480</v>
      </c>
      <c r="Z204" s="32"/>
      <c r="AA204" s="54" t="n">
        <f aca="false">B204*C204</f>
        <v>323520</v>
      </c>
    </row>
    <row r="205" customFormat="false" ht="12.75" hidden="false" customHeight="false" outlineLevel="0" collapsed="false">
      <c r="B205" s="55" t="n">
        <v>193</v>
      </c>
      <c r="C205" s="56" t="n">
        <f aca="false">ROUND($C$4*NORMDIST(LN(B205),Dashboard!$C$5,Dashboard!$G$5,FALSE()),0)</f>
        <v>1681</v>
      </c>
      <c r="D205" s="57" t="n">
        <f aca="false">C205/$C$9</f>
        <v>0.00171221888696605</v>
      </c>
      <c r="E205" s="58" t="n">
        <f aca="false">E204+D205</f>
        <v>0.288625508903844</v>
      </c>
      <c r="F205" s="32"/>
      <c r="G205" s="59" t="n">
        <f aca="false">IF($B205&lt;=G$11,G$11,IF(MOD($B205,H$11)=0,QUOTIENT($B205,H$11)*H$11,(QUOTIENT($B205,H$11)+1)*H$11))</f>
        <v>193</v>
      </c>
      <c r="H205" s="60" t="n">
        <f aca="false">$C205*G205</f>
        <v>324433</v>
      </c>
      <c r="I205" s="61" t="n">
        <f aca="false">$C205*(G205-$B205)</f>
        <v>0</v>
      </c>
      <c r="J205" s="63"/>
      <c r="K205" s="59" t="n">
        <f aca="false">IF($B205&lt;=K$11,K$11,IF(MOD($B205,L$11)=0,QUOTIENT($B205,L$11)*L$11,(QUOTIENT($B205,L$11)+1)*L$11))</f>
        <v>240</v>
      </c>
      <c r="L205" s="60" t="n">
        <f aca="false">$C205*K205</f>
        <v>403440</v>
      </c>
      <c r="M205" s="61" t="n">
        <f aca="false">$C205*(K205-$B205)</f>
        <v>79007</v>
      </c>
      <c r="N205" s="32"/>
      <c r="O205" s="59" t="n">
        <f aca="false">IF($B205&lt;=O$11,O$11,IF(MOD($B205,P$11)=0,QUOTIENT($B205,P$11)*P$11,(QUOTIENT($B205,P$11)+1)*P$11))</f>
        <v>210</v>
      </c>
      <c r="P205" s="60" t="n">
        <f aca="false">$C205*O205</f>
        <v>353010</v>
      </c>
      <c r="Q205" s="61" t="n">
        <f aca="false">$C205*(O205-$B205)</f>
        <v>28577</v>
      </c>
      <c r="R205" s="32"/>
      <c r="S205" s="59" t="n">
        <f aca="false">IF($B205&lt;=S$11,S$11,IF(MOD($B205,T$11)=0,QUOTIENT($B205,T$11)*T$11,(QUOTIENT($B205,T$11)+1)*T$11))</f>
        <v>200</v>
      </c>
      <c r="T205" s="60" t="n">
        <f aca="false">$C205*S205</f>
        <v>336200</v>
      </c>
      <c r="U205" s="61" t="n">
        <f aca="false">$C205*(S205-$B205)</f>
        <v>11767</v>
      </c>
      <c r="V205" s="32"/>
      <c r="W205" s="59" t="n">
        <f aca="false">IF($B205&lt;=W$11,W$11,IF(MOD($B205,X$11)=0,QUOTIENT($B205,X$11)*X$11,(QUOTIENT($B205,X$11)+1)*X$11))</f>
        <v>200</v>
      </c>
      <c r="X205" s="60" t="n">
        <f aca="false">$C205*W205</f>
        <v>336200</v>
      </c>
      <c r="Y205" s="61" t="n">
        <f aca="false">$C205*(W205-$B205)</f>
        <v>11767</v>
      </c>
      <c r="Z205" s="32"/>
      <c r="AA205" s="62" t="n">
        <f aca="false">B205*C205</f>
        <v>324433</v>
      </c>
    </row>
    <row r="206" customFormat="false" ht="12.75" hidden="false" customHeight="false" outlineLevel="0" collapsed="false">
      <c r="B206" s="47" t="n">
        <v>194</v>
      </c>
      <c r="C206" s="48" t="n">
        <f aca="false">ROUND($C$4*NORMDIST(LN(B206),Dashboard!$C$5,Dashboard!$G$5,FALSE()),0)</f>
        <v>1678</v>
      </c>
      <c r="D206" s="49" t="n">
        <f aca="false">C206/$C$9</f>
        <v>0.00170916317211721</v>
      </c>
      <c r="E206" s="50" t="n">
        <f aca="false">E205+D206</f>
        <v>0.290334672075961</v>
      </c>
      <c r="F206" s="32"/>
      <c r="G206" s="51" t="n">
        <f aca="false">IF($B206&lt;=G$11,G$11,IF(MOD($B206,H$11)=0,QUOTIENT($B206,H$11)*H$11,(QUOTIENT($B206,H$11)+1)*H$11))</f>
        <v>194</v>
      </c>
      <c r="H206" s="52" t="n">
        <f aca="false">$C206*G206</f>
        <v>325532</v>
      </c>
      <c r="I206" s="53" t="n">
        <f aca="false">$C206*(G206-$B206)</f>
        <v>0</v>
      </c>
      <c r="J206" s="63"/>
      <c r="K206" s="51" t="n">
        <f aca="false">IF($B206&lt;=K$11,K$11,IF(MOD($B206,L$11)=0,QUOTIENT($B206,L$11)*L$11,(QUOTIENT($B206,L$11)+1)*L$11))</f>
        <v>240</v>
      </c>
      <c r="L206" s="52" t="n">
        <f aca="false">$C206*K206</f>
        <v>402720</v>
      </c>
      <c r="M206" s="53" t="n">
        <f aca="false">$C206*(K206-$B206)</f>
        <v>77188</v>
      </c>
      <c r="N206" s="32"/>
      <c r="O206" s="51" t="n">
        <f aca="false">IF($B206&lt;=O$11,O$11,IF(MOD($B206,P$11)=0,QUOTIENT($B206,P$11)*P$11,(QUOTIENT($B206,P$11)+1)*P$11))</f>
        <v>210</v>
      </c>
      <c r="P206" s="52" t="n">
        <f aca="false">$C206*O206</f>
        <v>352380</v>
      </c>
      <c r="Q206" s="53" t="n">
        <f aca="false">$C206*(O206-$B206)</f>
        <v>26848</v>
      </c>
      <c r="R206" s="32"/>
      <c r="S206" s="51" t="n">
        <f aca="false">IF($B206&lt;=S$11,S$11,IF(MOD($B206,T$11)=0,QUOTIENT($B206,T$11)*T$11,(QUOTIENT($B206,T$11)+1)*T$11))</f>
        <v>200</v>
      </c>
      <c r="T206" s="52" t="n">
        <f aca="false">$C206*S206</f>
        <v>335600</v>
      </c>
      <c r="U206" s="53" t="n">
        <f aca="false">$C206*(S206-$B206)</f>
        <v>10068</v>
      </c>
      <c r="V206" s="32"/>
      <c r="W206" s="51" t="n">
        <f aca="false">IF($B206&lt;=W$11,W$11,IF(MOD($B206,X$11)=0,QUOTIENT($B206,X$11)*X$11,(QUOTIENT($B206,X$11)+1)*X$11))</f>
        <v>200</v>
      </c>
      <c r="X206" s="52" t="n">
        <f aca="false">$C206*W206</f>
        <v>335600</v>
      </c>
      <c r="Y206" s="53" t="n">
        <f aca="false">$C206*(W206-$B206)</f>
        <v>10068</v>
      </c>
      <c r="Z206" s="32"/>
      <c r="AA206" s="54" t="n">
        <f aca="false">B206*C206</f>
        <v>325532</v>
      </c>
    </row>
    <row r="207" customFormat="false" ht="12.75" hidden="false" customHeight="false" outlineLevel="0" collapsed="false">
      <c r="B207" s="55" t="n">
        <v>195</v>
      </c>
      <c r="C207" s="56" t="n">
        <f aca="false">ROUND($C$4*NORMDIST(LN(B207),Dashboard!$C$5,Dashboard!$G$5,FALSE()),0)</f>
        <v>1674</v>
      </c>
      <c r="D207" s="57" t="n">
        <f aca="false">C207/$C$9</f>
        <v>0.00170508888565209</v>
      </c>
      <c r="E207" s="58" t="n">
        <f aca="false">E206+D207</f>
        <v>0.292039760961613</v>
      </c>
      <c r="F207" s="32"/>
      <c r="G207" s="59" t="n">
        <f aca="false">IF($B207&lt;=G$11,G$11,IF(MOD($B207,H$11)=0,QUOTIENT($B207,H$11)*H$11,(QUOTIENT($B207,H$11)+1)*H$11))</f>
        <v>195</v>
      </c>
      <c r="H207" s="60" t="n">
        <f aca="false">$C207*G207</f>
        <v>326430</v>
      </c>
      <c r="I207" s="61" t="n">
        <f aca="false">$C207*(G207-$B207)</f>
        <v>0</v>
      </c>
      <c r="J207" s="63"/>
      <c r="K207" s="59" t="n">
        <f aca="false">IF($B207&lt;=K$11,K$11,IF(MOD($B207,L$11)=0,QUOTIENT($B207,L$11)*L$11,(QUOTIENT($B207,L$11)+1)*L$11))</f>
        <v>240</v>
      </c>
      <c r="L207" s="60" t="n">
        <f aca="false">$C207*K207</f>
        <v>401760</v>
      </c>
      <c r="M207" s="61" t="n">
        <f aca="false">$C207*(K207-$B207)</f>
        <v>75330</v>
      </c>
      <c r="N207" s="32"/>
      <c r="O207" s="59" t="n">
        <f aca="false">IF($B207&lt;=O$11,O$11,IF(MOD($B207,P$11)=0,QUOTIENT($B207,P$11)*P$11,(QUOTIENT($B207,P$11)+1)*P$11))</f>
        <v>210</v>
      </c>
      <c r="P207" s="60" t="n">
        <f aca="false">$C207*O207</f>
        <v>351540</v>
      </c>
      <c r="Q207" s="61" t="n">
        <f aca="false">$C207*(O207-$B207)</f>
        <v>25110</v>
      </c>
      <c r="R207" s="32"/>
      <c r="S207" s="59" t="n">
        <f aca="false">IF($B207&lt;=S$11,S$11,IF(MOD($B207,T$11)=0,QUOTIENT($B207,T$11)*T$11,(QUOTIENT($B207,T$11)+1)*T$11))</f>
        <v>200</v>
      </c>
      <c r="T207" s="60" t="n">
        <f aca="false">$C207*S207</f>
        <v>334800</v>
      </c>
      <c r="U207" s="61" t="n">
        <f aca="false">$C207*(S207-$B207)</f>
        <v>8370</v>
      </c>
      <c r="V207" s="32"/>
      <c r="W207" s="59" t="n">
        <f aca="false">IF($B207&lt;=W$11,W$11,IF(MOD($B207,X$11)=0,QUOTIENT($B207,X$11)*X$11,(QUOTIENT($B207,X$11)+1)*X$11))</f>
        <v>200</v>
      </c>
      <c r="X207" s="60" t="n">
        <f aca="false">$C207*W207</f>
        <v>334800</v>
      </c>
      <c r="Y207" s="61" t="n">
        <f aca="false">$C207*(W207-$B207)</f>
        <v>8370</v>
      </c>
      <c r="Z207" s="32"/>
      <c r="AA207" s="62" t="n">
        <f aca="false">B207*C207</f>
        <v>326430</v>
      </c>
    </row>
    <row r="208" customFormat="false" ht="12.75" hidden="false" customHeight="false" outlineLevel="0" collapsed="false">
      <c r="B208" s="47" t="n">
        <v>196</v>
      </c>
      <c r="C208" s="48" t="n">
        <f aca="false">ROUND($C$4*NORMDIST(LN(B208),Dashboard!$C$5,Dashboard!$G$5,FALSE()),0)</f>
        <v>1670</v>
      </c>
      <c r="D208" s="49" t="n">
        <f aca="false">C208/$C$9</f>
        <v>0.00170101459918698</v>
      </c>
      <c r="E208" s="50" t="n">
        <f aca="false">E207+D208</f>
        <v>0.2937407755608</v>
      </c>
      <c r="F208" s="32"/>
      <c r="G208" s="51" t="n">
        <f aca="false">IF($B208&lt;=G$11,G$11,IF(MOD($B208,H$11)=0,QUOTIENT($B208,H$11)*H$11,(QUOTIENT($B208,H$11)+1)*H$11))</f>
        <v>196</v>
      </c>
      <c r="H208" s="52" t="n">
        <f aca="false">$C208*G208</f>
        <v>327320</v>
      </c>
      <c r="I208" s="53" t="n">
        <f aca="false">$C208*(G208-$B208)</f>
        <v>0</v>
      </c>
      <c r="J208" s="63"/>
      <c r="K208" s="51" t="n">
        <f aca="false">IF($B208&lt;=K$11,K$11,IF(MOD($B208,L$11)=0,QUOTIENT($B208,L$11)*L$11,(QUOTIENT($B208,L$11)+1)*L$11))</f>
        <v>240</v>
      </c>
      <c r="L208" s="52" t="n">
        <f aca="false">$C208*K208</f>
        <v>400800</v>
      </c>
      <c r="M208" s="53" t="n">
        <f aca="false">$C208*(K208-$B208)</f>
        <v>73480</v>
      </c>
      <c r="N208" s="32"/>
      <c r="O208" s="51" t="n">
        <f aca="false">IF($B208&lt;=O$11,O$11,IF(MOD($B208,P$11)=0,QUOTIENT($B208,P$11)*P$11,(QUOTIENT($B208,P$11)+1)*P$11))</f>
        <v>210</v>
      </c>
      <c r="P208" s="52" t="n">
        <f aca="false">$C208*O208</f>
        <v>350700</v>
      </c>
      <c r="Q208" s="53" t="n">
        <f aca="false">$C208*(O208-$B208)</f>
        <v>23380</v>
      </c>
      <c r="R208" s="32"/>
      <c r="S208" s="51" t="n">
        <f aca="false">IF($B208&lt;=S$11,S$11,IF(MOD($B208,T$11)=0,QUOTIENT($B208,T$11)*T$11,(QUOTIENT($B208,T$11)+1)*T$11))</f>
        <v>200</v>
      </c>
      <c r="T208" s="52" t="n">
        <f aca="false">$C208*S208</f>
        <v>334000</v>
      </c>
      <c r="U208" s="53" t="n">
        <f aca="false">$C208*(S208-$B208)</f>
        <v>6680</v>
      </c>
      <c r="V208" s="32"/>
      <c r="W208" s="51" t="n">
        <f aca="false">IF($B208&lt;=W$11,W$11,IF(MOD($B208,X$11)=0,QUOTIENT($B208,X$11)*X$11,(QUOTIENT($B208,X$11)+1)*X$11))</f>
        <v>200</v>
      </c>
      <c r="X208" s="52" t="n">
        <f aca="false">$C208*W208</f>
        <v>334000</v>
      </c>
      <c r="Y208" s="53" t="n">
        <f aca="false">$C208*(W208-$B208)</f>
        <v>6680</v>
      </c>
      <c r="Z208" s="32"/>
      <c r="AA208" s="54" t="n">
        <f aca="false">B208*C208</f>
        <v>327320</v>
      </c>
    </row>
    <row r="209" customFormat="false" ht="12.75" hidden="false" customHeight="false" outlineLevel="0" collapsed="false">
      <c r="B209" s="55" t="n">
        <v>197</v>
      </c>
      <c r="C209" s="56" t="n">
        <f aca="false">ROUND($C$4*NORMDIST(LN(B209),Dashboard!$C$5,Dashboard!$G$5,FALSE()),0)</f>
        <v>1667</v>
      </c>
      <c r="D209" s="57" t="n">
        <f aca="false">C209/$C$9</f>
        <v>0.00169795888433814</v>
      </c>
      <c r="E209" s="58" t="n">
        <f aca="false">E208+D209</f>
        <v>0.295438734445138</v>
      </c>
      <c r="F209" s="32"/>
      <c r="G209" s="59" t="n">
        <f aca="false">IF($B209&lt;=G$11,G$11,IF(MOD($B209,H$11)=0,QUOTIENT($B209,H$11)*H$11,(QUOTIENT($B209,H$11)+1)*H$11))</f>
        <v>197</v>
      </c>
      <c r="H209" s="60" t="n">
        <f aca="false">$C209*G209</f>
        <v>328399</v>
      </c>
      <c r="I209" s="61" t="n">
        <f aca="false">$C209*(G209-$B209)</f>
        <v>0</v>
      </c>
      <c r="J209" s="63"/>
      <c r="K209" s="59" t="n">
        <f aca="false">IF($B209&lt;=K$11,K$11,IF(MOD($B209,L$11)=0,QUOTIENT($B209,L$11)*L$11,(QUOTIENT($B209,L$11)+1)*L$11))</f>
        <v>240</v>
      </c>
      <c r="L209" s="60" t="n">
        <f aca="false">$C209*K209</f>
        <v>400080</v>
      </c>
      <c r="M209" s="61" t="n">
        <f aca="false">$C209*(K209-$B209)</f>
        <v>71681</v>
      </c>
      <c r="N209" s="32"/>
      <c r="O209" s="59" t="n">
        <f aca="false">IF($B209&lt;=O$11,O$11,IF(MOD($B209,P$11)=0,QUOTIENT($B209,P$11)*P$11,(QUOTIENT($B209,P$11)+1)*P$11))</f>
        <v>210</v>
      </c>
      <c r="P209" s="60" t="n">
        <f aca="false">$C209*O209</f>
        <v>350070</v>
      </c>
      <c r="Q209" s="61" t="n">
        <f aca="false">$C209*(O209-$B209)</f>
        <v>21671</v>
      </c>
      <c r="R209" s="32"/>
      <c r="S209" s="59" t="n">
        <f aca="false">IF($B209&lt;=S$11,S$11,IF(MOD($B209,T$11)=0,QUOTIENT($B209,T$11)*T$11,(QUOTIENT($B209,T$11)+1)*T$11))</f>
        <v>200</v>
      </c>
      <c r="T209" s="60" t="n">
        <f aca="false">$C209*S209</f>
        <v>333400</v>
      </c>
      <c r="U209" s="61" t="n">
        <f aca="false">$C209*(S209-$B209)</f>
        <v>5001</v>
      </c>
      <c r="V209" s="32"/>
      <c r="W209" s="59" t="n">
        <f aca="false">IF($B209&lt;=W$11,W$11,IF(MOD($B209,X$11)=0,QUOTIENT($B209,X$11)*X$11,(QUOTIENT($B209,X$11)+1)*X$11))</f>
        <v>200</v>
      </c>
      <c r="X209" s="60" t="n">
        <f aca="false">$C209*W209</f>
        <v>333400</v>
      </c>
      <c r="Y209" s="61" t="n">
        <f aca="false">$C209*(W209-$B209)</f>
        <v>5001</v>
      </c>
      <c r="Z209" s="32"/>
      <c r="AA209" s="62" t="n">
        <f aca="false">B209*C209</f>
        <v>328399</v>
      </c>
    </row>
    <row r="210" customFormat="false" ht="12.75" hidden="false" customHeight="false" outlineLevel="0" collapsed="false">
      <c r="B210" s="47" t="n">
        <v>198</v>
      </c>
      <c r="C210" s="48" t="n">
        <f aca="false">ROUND($C$4*NORMDIST(LN(B210),Dashboard!$C$5,Dashboard!$G$5,FALSE()),0)</f>
        <v>1663</v>
      </c>
      <c r="D210" s="49" t="n">
        <f aca="false">C210/$C$9</f>
        <v>0.00169388459787302</v>
      </c>
      <c r="E210" s="50" t="n">
        <f aca="false">E209+D210</f>
        <v>0.297132619043011</v>
      </c>
      <c r="F210" s="32"/>
      <c r="G210" s="51" t="n">
        <f aca="false">IF($B210&lt;=G$11,G$11,IF(MOD($B210,H$11)=0,QUOTIENT($B210,H$11)*H$11,(QUOTIENT($B210,H$11)+1)*H$11))</f>
        <v>198</v>
      </c>
      <c r="H210" s="52" t="n">
        <f aca="false">$C210*G210</f>
        <v>329274</v>
      </c>
      <c r="I210" s="53" t="n">
        <f aca="false">$C210*(G210-$B210)</f>
        <v>0</v>
      </c>
      <c r="J210" s="63"/>
      <c r="K210" s="51" t="n">
        <f aca="false">IF($B210&lt;=K$11,K$11,IF(MOD($B210,L$11)=0,QUOTIENT($B210,L$11)*L$11,(QUOTIENT($B210,L$11)+1)*L$11))</f>
        <v>240</v>
      </c>
      <c r="L210" s="52" t="n">
        <f aca="false">$C210*K210</f>
        <v>399120</v>
      </c>
      <c r="M210" s="53" t="n">
        <f aca="false">$C210*(K210-$B210)</f>
        <v>69846</v>
      </c>
      <c r="N210" s="32"/>
      <c r="O210" s="51" t="n">
        <f aca="false">IF($B210&lt;=O$11,O$11,IF(MOD($B210,P$11)=0,QUOTIENT($B210,P$11)*P$11,(QUOTIENT($B210,P$11)+1)*P$11))</f>
        <v>210</v>
      </c>
      <c r="P210" s="52" t="n">
        <f aca="false">$C210*O210</f>
        <v>349230</v>
      </c>
      <c r="Q210" s="53" t="n">
        <f aca="false">$C210*(O210-$B210)</f>
        <v>19956</v>
      </c>
      <c r="R210" s="32"/>
      <c r="S210" s="51" t="n">
        <f aca="false">IF($B210&lt;=S$11,S$11,IF(MOD($B210,T$11)=0,QUOTIENT($B210,T$11)*T$11,(QUOTIENT($B210,T$11)+1)*T$11))</f>
        <v>200</v>
      </c>
      <c r="T210" s="52" t="n">
        <f aca="false">$C210*S210</f>
        <v>332600</v>
      </c>
      <c r="U210" s="53" t="n">
        <f aca="false">$C210*(S210-$B210)</f>
        <v>3326</v>
      </c>
      <c r="V210" s="32"/>
      <c r="W210" s="51" t="n">
        <f aca="false">IF($B210&lt;=W$11,W$11,IF(MOD($B210,X$11)=0,QUOTIENT($B210,X$11)*X$11,(QUOTIENT($B210,X$11)+1)*X$11))</f>
        <v>200</v>
      </c>
      <c r="X210" s="52" t="n">
        <f aca="false">$C210*W210</f>
        <v>332600</v>
      </c>
      <c r="Y210" s="53" t="n">
        <f aca="false">$C210*(W210-$B210)</f>
        <v>3326</v>
      </c>
      <c r="Z210" s="32"/>
      <c r="AA210" s="54" t="n">
        <f aca="false">B210*C210</f>
        <v>329274</v>
      </c>
    </row>
    <row r="211" customFormat="false" ht="12.75" hidden="false" customHeight="false" outlineLevel="0" collapsed="false">
      <c r="B211" s="55" t="n">
        <v>199</v>
      </c>
      <c r="C211" s="56" t="n">
        <f aca="false">ROUND($C$4*NORMDIST(LN(B211),Dashboard!$C$5,Dashboard!$G$5,FALSE()),0)</f>
        <v>1659</v>
      </c>
      <c r="D211" s="57" t="n">
        <f aca="false">C211/$C$9</f>
        <v>0.0016898103114079</v>
      </c>
      <c r="E211" s="58" t="n">
        <f aca="false">E210+D211</f>
        <v>0.298822429354419</v>
      </c>
      <c r="F211" s="32"/>
      <c r="G211" s="59" t="n">
        <f aca="false">IF($B211&lt;=G$11,G$11,IF(MOD($B211,H$11)=0,QUOTIENT($B211,H$11)*H$11,(QUOTIENT($B211,H$11)+1)*H$11))</f>
        <v>199</v>
      </c>
      <c r="H211" s="60" t="n">
        <f aca="false">$C211*G211</f>
        <v>330141</v>
      </c>
      <c r="I211" s="61" t="n">
        <f aca="false">$C211*(G211-$B211)</f>
        <v>0</v>
      </c>
      <c r="J211" s="63"/>
      <c r="K211" s="59" t="n">
        <f aca="false">IF($B211&lt;=K$11,K$11,IF(MOD($B211,L$11)=0,QUOTIENT($B211,L$11)*L$11,(QUOTIENT($B211,L$11)+1)*L$11))</f>
        <v>240</v>
      </c>
      <c r="L211" s="60" t="n">
        <f aca="false">$C211*K211</f>
        <v>398160</v>
      </c>
      <c r="M211" s="61" t="n">
        <f aca="false">$C211*(K211-$B211)</f>
        <v>68019</v>
      </c>
      <c r="N211" s="32"/>
      <c r="O211" s="59" t="n">
        <f aca="false">IF($B211&lt;=O$11,O$11,IF(MOD($B211,P$11)=0,QUOTIENT($B211,P$11)*P$11,(QUOTIENT($B211,P$11)+1)*P$11))</f>
        <v>210</v>
      </c>
      <c r="P211" s="60" t="n">
        <f aca="false">$C211*O211</f>
        <v>348390</v>
      </c>
      <c r="Q211" s="61" t="n">
        <f aca="false">$C211*(O211-$B211)</f>
        <v>18249</v>
      </c>
      <c r="R211" s="32"/>
      <c r="S211" s="59" t="n">
        <f aca="false">IF($B211&lt;=S$11,S$11,IF(MOD($B211,T$11)=0,QUOTIENT($B211,T$11)*T$11,(QUOTIENT($B211,T$11)+1)*T$11))</f>
        <v>200</v>
      </c>
      <c r="T211" s="60" t="n">
        <f aca="false">$C211*S211</f>
        <v>331800</v>
      </c>
      <c r="U211" s="61" t="n">
        <f aca="false">$C211*(S211-$B211)</f>
        <v>1659</v>
      </c>
      <c r="V211" s="32"/>
      <c r="W211" s="59" t="n">
        <f aca="false">IF($B211&lt;=W$11,W$11,IF(MOD($B211,X$11)=0,QUOTIENT($B211,X$11)*X$11,(QUOTIENT($B211,X$11)+1)*X$11))</f>
        <v>200</v>
      </c>
      <c r="X211" s="60" t="n">
        <f aca="false">$C211*W211</f>
        <v>331800</v>
      </c>
      <c r="Y211" s="61" t="n">
        <f aca="false">$C211*(W211-$B211)</f>
        <v>1659</v>
      </c>
      <c r="Z211" s="32"/>
      <c r="AA211" s="62" t="n">
        <f aca="false">B211*C211</f>
        <v>330141</v>
      </c>
    </row>
    <row r="212" customFormat="false" ht="12.75" hidden="false" customHeight="false" outlineLevel="0" collapsed="false">
      <c r="B212" s="47" t="n">
        <v>200</v>
      </c>
      <c r="C212" s="48" t="n">
        <f aca="false">ROUND($C$4*NORMDIST(LN(B212),Dashboard!$C$5,Dashboard!$G$5,FALSE()),0)</f>
        <v>1655</v>
      </c>
      <c r="D212" s="49" t="n">
        <f aca="false">C212/$C$9</f>
        <v>0.00168573602494278</v>
      </c>
      <c r="E212" s="50" t="n">
        <f aca="false">E211+D212</f>
        <v>0.300508165379362</v>
      </c>
      <c r="F212" s="32"/>
      <c r="G212" s="51" t="n">
        <f aca="false">IF($B212&lt;=G$11,G$11,IF(MOD($B212,H$11)=0,QUOTIENT($B212,H$11)*H$11,(QUOTIENT($B212,H$11)+1)*H$11))</f>
        <v>200</v>
      </c>
      <c r="H212" s="52" t="n">
        <f aca="false">$C212*G212</f>
        <v>331000</v>
      </c>
      <c r="I212" s="53" t="n">
        <f aca="false">$C212*(G212-$B212)</f>
        <v>0</v>
      </c>
      <c r="J212" s="63"/>
      <c r="K212" s="51" t="n">
        <f aca="false">IF($B212&lt;=K$11,K$11,IF(MOD($B212,L$11)=0,QUOTIENT($B212,L$11)*L$11,(QUOTIENT($B212,L$11)+1)*L$11))</f>
        <v>240</v>
      </c>
      <c r="L212" s="52" t="n">
        <f aca="false">$C212*K212</f>
        <v>397200</v>
      </c>
      <c r="M212" s="53" t="n">
        <f aca="false">$C212*(K212-$B212)</f>
        <v>66200</v>
      </c>
      <c r="N212" s="32"/>
      <c r="O212" s="51" t="n">
        <f aca="false">IF($B212&lt;=O$11,O$11,IF(MOD($B212,P$11)=0,QUOTIENT($B212,P$11)*P$11,(QUOTIENT($B212,P$11)+1)*P$11))</f>
        <v>210</v>
      </c>
      <c r="P212" s="52" t="n">
        <f aca="false">$C212*O212</f>
        <v>347550</v>
      </c>
      <c r="Q212" s="53" t="n">
        <f aca="false">$C212*(O212-$B212)</f>
        <v>16550</v>
      </c>
      <c r="R212" s="32"/>
      <c r="S212" s="51" t="n">
        <f aca="false">IF($B212&lt;=S$11,S$11,IF(MOD($B212,T$11)=0,QUOTIENT($B212,T$11)*T$11,(QUOTIENT($B212,T$11)+1)*T$11))</f>
        <v>200</v>
      </c>
      <c r="T212" s="52" t="n">
        <f aca="false">$C212*S212</f>
        <v>331000</v>
      </c>
      <c r="U212" s="53" t="n">
        <f aca="false">$C212*(S212-$B212)</f>
        <v>0</v>
      </c>
      <c r="V212" s="32"/>
      <c r="W212" s="51" t="n">
        <f aca="false">IF($B212&lt;=W$11,W$11,IF(MOD($B212,X$11)=0,QUOTIENT($B212,X$11)*X$11,(QUOTIENT($B212,X$11)+1)*X$11))</f>
        <v>200</v>
      </c>
      <c r="X212" s="52" t="n">
        <f aca="false">$C212*W212</f>
        <v>331000</v>
      </c>
      <c r="Y212" s="53" t="n">
        <f aca="false">$C212*(W212-$B212)</f>
        <v>0</v>
      </c>
      <c r="Z212" s="32"/>
      <c r="AA212" s="54" t="n">
        <f aca="false">B212*C212</f>
        <v>331000</v>
      </c>
    </row>
    <row r="213" customFormat="false" ht="12.75" hidden="false" customHeight="false" outlineLevel="0" collapsed="false">
      <c r="B213" s="55" t="n">
        <v>201</v>
      </c>
      <c r="C213" s="56" t="n">
        <f aca="false">ROUND($C$4*NORMDIST(LN(B213),Dashboard!$C$5,Dashboard!$G$5,FALSE()),0)</f>
        <v>1652</v>
      </c>
      <c r="D213" s="57" t="n">
        <f aca="false">C213/$C$9</f>
        <v>0.00168268031009394</v>
      </c>
      <c r="E213" s="58" t="n">
        <f aca="false">E212+D213</f>
        <v>0.302190845689456</v>
      </c>
      <c r="F213" s="32"/>
      <c r="G213" s="59" t="n">
        <f aca="false">IF($B213&lt;=G$11,G$11,IF(MOD($B213,H$11)=0,QUOTIENT($B213,H$11)*H$11,(QUOTIENT($B213,H$11)+1)*H$11))</f>
        <v>201</v>
      </c>
      <c r="H213" s="60" t="n">
        <f aca="false">$C213*G213</f>
        <v>332052</v>
      </c>
      <c r="I213" s="61" t="n">
        <f aca="false">$C213*(G213-$B213)</f>
        <v>0</v>
      </c>
      <c r="J213" s="63"/>
      <c r="K213" s="59" t="n">
        <f aca="false">IF($B213&lt;=K$11,K$11,IF(MOD($B213,L$11)=0,QUOTIENT($B213,L$11)*L$11,(QUOTIENT($B213,L$11)+1)*L$11))</f>
        <v>240</v>
      </c>
      <c r="L213" s="60" t="n">
        <f aca="false">$C213*K213</f>
        <v>396480</v>
      </c>
      <c r="M213" s="61" t="n">
        <f aca="false">$C213*(K213-$B213)</f>
        <v>64428</v>
      </c>
      <c r="N213" s="32"/>
      <c r="O213" s="59" t="n">
        <f aca="false">IF($B213&lt;=O$11,O$11,IF(MOD($B213,P$11)=0,QUOTIENT($B213,P$11)*P$11,(QUOTIENT($B213,P$11)+1)*P$11))</f>
        <v>210</v>
      </c>
      <c r="P213" s="60" t="n">
        <f aca="false">$C213*O213</f>
        <v>346920</v>
      </c>
      <c r="Q213" s="61" t="n">
        <f aca="false">$C213*(O213-$B213)</f>
        <v>14868</v>
      </c>
      <c r="R213" s="32"/>
      <c r="S213" s="59" t="n">
        <f aca="false">IF($B213&lt;=S$11,S$11,IF(MOD($B213,T$11)=0,QUOTIENT($B213,T$11)*T$11,(QUOTIENT($B213,T$11)+1)*T$11))</f>
        <v>210</v>
      </c>
      <c r="T213" s="60" t="n">
        <f aca="false">$C213*S213</f>
        <v>346920</v>
      </c>
      <c r="U213" s="61" t="n">
        <f aca="false">$C213*(S213-$B213)</f>
        <v>14868</v>
      </c>
      <c r="V213" s="32"/>
      <c r="W213" s="59" t="n">
        <f aca="false">IF($B213&lt;=W$11,W$11,IF(MOD($B213,X$11)=0,QUOTIENT($B213,X$11)*X$11,(QUOTIENT($B213,X$11)+1)*X$11))</f>
        <v>210</v>
      </c>
      <c r="X213" s="60" t="n">
        <f aca="false">$C213*W213</f>
        <v>346920</v>
      </c>
      <c r="Y213" s="61" t="n">
        <f aca="false">$C213*(W213-$B213)</f>
        <v>14868</v>
      </c>
      <c r="Z213" s="32"/>
      <c r="AA213" s="62" t="n">
        <f aca="false">B213*C213</f>
        <v>332052</v>
      </c>
    </row>
    <row r="214" customFormat="false" ht="12.75" hidden="false" customHeight="false" outlineLevel="0" collapsed="false">
      <c r="B214" s="47" t="n">
        <v>202</v>
      </c>
      <c r="C214" s="48" t="n">
        <f aca="false">ROUND($C$4*NORMDIST(LN(B214),Dashboard!$C$5,Dashboard!$G$5,FALSE()),0)</f>
        <v>1648</v>
      </c>
      <c r="D214" s="49" t="n">
        <f aca="false">C214/$C$9</f>
        <v>0.00167860602362882</v>
      </c>
      <c r="E214" s="50" t="n">
        <f aca="false">E213+D214</f>
        <v>0.303869451713085</v>
      </c>
      <c r="F214" s="32"/>
      <c r="G214" s="51" t="n">
        <f aca="false">IF($B214&lt;=G$11,G$11,IF(MOD($B214,H$11)=0,QUOTIENT($B214,H$11)*H$11,(QUOTIENT($B214,H$11)+1)*H$11))</f>
        <v>202</v>
      </c>
      <c r="H214" s="52" t="n">
        <f aca="false">$C214*G214</f>
        <v>332896</v>
      </c>
      <c r="I214" s="53" t="n">
        <f aca="false">$C214*(G214-$B214)</f>
        <v>0</v>
      </c>
      <c r="J214" s="63"/>
      <c r="K214" s="51" t="n">
        <f aca="false">IF($B214&lt;=K$11,K$11,IF(MOD($B214,L$11)=0,QUOTIENT($B214,L$11)*L$11,(QUOTIENT($B214,L$11)+1)*L$11))</f>
        <v>240</v>
      </c>
      <c r="L214" s="52" t="n">
        <f aca="false">$C214*K214</f>
        <v>395520</v>
      </c>
      <c r="M214" s="53" t="n">
        <f aca="false">$C214*(K214-$B214)</f>
        <v>62624</v>
      </c>
      <c r="N214" s="32"/>
      <c r="O214" s="51" t="n">
        <f aca="false">IF($B214&lt;=O$11,O$11,IF(MOD($B214,P$11)=0,QUOTIENT($B214,P$11)*P$11,(QUOTIENT($B214,P$11)+1)*P$11))</f>
        <v>210</v>
      </c>
      <c r="P214" s="52" t="n">
        <f aca="false">$C214*O214</f>
        <v>346080</v>
      </c>
      <c r="Q214" s="53" t="n">
        <f aca="false">$C214*(O214-$B214)</f>
        <v>13184</v>
      </c>
      <c r="R214" s="32"/>
      <c r="S214" s="51" t="n">
        <f aca="false">IF($B214&lt;=S$11,S$11,IF(MOD($B214,T$11)=0,QUOTIENT($B214,T$11)*T$11,(QUOTIENT($B214,T$11)+1)*T$11))</f>
        <v>210</v>
      </c>
      <c r="T214" s="52" t="n">
        <f aca="false">$C214*S214</f>
        <v>346080</v>
      </c>
      <c r="U214" s="53" t="n">
        <f aca="false">$C214*(S214-$B214)</f>
        <v>13184</v>
      </c>
      <c r="V214" s="32"/>
      <c r="W214" s="51" t="n">
        <f aca="false">IF($B214&lt;=W$11,W$11,IF(MOD($B214,X$11)=0,QUOTIENT($B214,X$11)*X$11,(QUOTIENT($B214,X$11)+1)*X$11))</f>
        <v>210</v>
      </c>
      <c r="X214" s="52" t="n">
        <f aca="false">$C214*W214</f>
        <v>346080</v>
      </c>
      <c r="Y214" s="53" t="n">
        <f aca="false">$C214*(W214-$B214)</f>
        <v>13184</v>
      </c>
      <c r="Z214" s="32"/>
      <c r="AA214" s="54" t="n">
        <f aca="false">B214*C214</f>
        <v>332896</v>
      </c>
    </row>
    <row r="215" customFormat="false" ht="12.75" hidden="false" customHeight="false" outlineLevel="0" collapsed="false">
      <c r="B215" s="55" t="n">
        <v>203</v>
      </c>
      <c r="C215" s="56" t="n">
        <f aca="false">ROUND($C$4*NORMDIST(LN(B215),Dashboard!$C$5,Dashboard!$G$5,FALSE()),0)</f>
        <v>1644</v>
      </c>
      <c r="D215" s="57" t="n">
        <f aca="false">C215/$C$9</f>
        <v>0.00167453173716371</v>
      </c>
      <c r="E215" s="58" t="n">
        <f aca="false">E214+D215</f>
        <v>0.305543983450248</v>
      </c>
      <c r="F215" s="32"/>
      <c r="G215" s="59" t="n">
        <f aca="false">IF($B215&lt;=G$11,G$11,IF(MOD($B215,H$11)=0,QUOTIENT($B215,H$11)*H$11,(QUOTIENT($B215,H$11)+1)*H$11))</f>
        <v>203</v>
      </c>
      <c r="H215" s="60" t="n">
        <f aca="false">$C215*G215</f>
        <v>333732</v>
      </c>
      <c r="I215" s="61" t="n">
        <f aca="false">$C215*(G215-$B215)</f>
        <v>0</v>
      </c>
      <c r="J215" s="63"/>
      <c r="K215" s="59" t="n">
        <f aca="false">IF($B215&lt;=K$11,K$11,IF(MOD($B215,L$11)=0,QUOTIENT($B215,L$11)*L$11,(QUOTIENT($B215,L$11)+1)*L$11))</f>
        <v>240</v>
      </c>
      <c r="L215" s="60" t="n">
        <f aca="false">$C215*K215</f>
        <v>394560</v>
      </c>
      <c r="M215" s="61" t="n">
        <f aca="false">$C215*(K215-$B215)</f>
        <v>60828</v>
      </c>
      <c r="N215" s="32"/>
      <c r="O215" s="59" t="n">
        <f aca="false">IF($B215&lt;=O$11,O$11,IF(MOD($B215,P$11)=0,QUOTIENT($B215,P$11)*P$11,(QUOTIENT($B215,P$11)+1)*P$11))</f>
        <v>210</v>
      </c>
      <c r="P215" s="60" t="n">
        <f aca="false">$C215*O215</f>
        <v>345240</v>
      </c>
      <c r="Q215" s="61" t="n">
        <f aca="false">$C215*(O215-$B215)</f>
        <v>11508</v>
      </c>
      <c r="R215" s="32"/>
      <c r="S215" s="59" t="n">
        <f aca="false">IF($B215&lt;=S$11,S$11,IF(MOD($B215,T$11)=0,QUOTIENT($B215,T$11)*T$11,(QUOTIENT($B215,T$11)+1)*T$11))</f>
        <v>210</v>
      </c>
      <c r="T215" s="60" t="n">
        <f aca="false">$C215*S215</f>
        <v>345240</v>
      </c>
      <c r="U215" s="61" t="n">
        <f aca="false">$C215*(S215-$B215)</f>
        <v>11508</v>
      </c>
      <c r="V215" s="32"/>
      <c r="W215" s="59" t="n">
        <f aca="false">IF($B215&lt;=W$11,W$11,IF(MOD($B215,X$11)=0,QUOTIENT($B215,X$11)*X$11,(QUOTIENT($B215,X$11)+1)*X$11))</f>
        <v>210</v>
      </c>
      <c r="X215" s="60" t="n">
        <f aca="false">$C215*W215</f>
        <v>345240</v>
      </c>
      <c r="Y215" s="61" t="n">
        <f aca="false">$C215*(W215-$B215)</f>
        <v>11508</v>
      </c>
      <c r="Z215" s="32"/>
      <c r="AA215" s="62" t="n">
        <f aca="false">B215*C215</f>
        <v>333732</v>
      </c>
    </row>
    <row r="216" customFormat="false" ht="12.75" hidden="false" customHeight="false" outlineLevel="0" collapsed="false">
      <c r="B216" s="47" t="n">
        <v>204</v>
      </c>
      <c r="C216" s="48" t="n">
        <f aca="false">ROUND($C$4*NORMDIST(LN(B216),Dashboard!$C$5,Dashboard!$G$5,FALSE()),0)</f>
        <v>1640</v>
      </c>
      <c r="D216" s="49" t="n">
        <f aca="false">C216/$C$9</f>
        <v>0.00167045745069859</v>
      </c>
      <c r="E216" s="50" t="n">
        <f aca="false">E215+D216</f>
        <v>0.307214440900947</v>
      </c>
      <c r="F216" s="32"/>
      <c r="G216" s="51" t="n">
        <f aca="false">IF($B216&lt;=G$11,G$11,IF(MOD($B216,H$11)=0,QUOTIENT($B216,H$11)*H$11,(QUOTIENT($B216,H$11)+1)*H$11))</f>
        <v>204</v>
      </c>
      <c r="H216" s="52" t="n">
        <f aca="false">$C216*G216</f>
        <v>334560</v>
      </c>
      <c r="I216" s="53" t="n">
        <f aca="false">$C216*(G216-$B216)</f>
        <v>0</v>
      </c>
      <c r="J216" s="63"/>
      <c r="K216" s="51" t="n">
        <f aca="false">IF($B216&lt;=K$11,K$11,IF(MOD($B216,L$11)=0,QUOTIENT($B216,L$11)*L$11,(QUOTIENT($B216,L$11)+1)*L$11))</f>
        <v>240</v>
      </c>
      <c r="L216" s="52" t="n">
        <f aca="false">$C216*K216</f>
        <v>393600</v>
      </c>
      <c r="M216" s="53" t="n">
        <f aca="false">$C216*(K216-$B216)</f>
        <v>59040</v>
      </c>
      <c r="N216" s="32"/>
      <c r="O216" s="51" t="n">
        <f aca="false">IF($B216&lt;=O$11,O$11,IF(MOD($B216,P$11)=0,QUOTIENT($B216,P$11)*P$11,(QUOTIENT($B216,P$11)+1)*P$11))</f>
        <v>210</v>
      </c>
      <c r="P216" s="52" t="n">
        <f aca="false">$C216*O216</f>
        <v>344400</v>
      </c>
      <c r="Q216" s="53" t="n">
        <f aca="false">$C216*(O216-$B216)</f>
        <v>9840</v>
      </c>
      <c r="R216" s="32"/>
      <c r="S216" s="51" t="n">
        <f aca="false">IF($B216&lt;=S$11,S$11,IF(MOD($B216,T$11)=0,QUOTIENT($B216,T$11)*T$11,(QUOTIENT($B216,T$11)+1)*T$11))</f>
        <v>210</v>
      </c>
      <c r="T216" s="52" t="n">
        <f aca="false">$C216*S216</f>
        <v>344400</v>
      </c>
      <c r="U216" s="53" t="n">
        <f aca="false">$C216*(S216-$B216)</f>
        <v>9840</v>
      </c>
      <c r="V216" s="32"/>
      <c r="W216" s="51" t="n">
        <f aca="false">IF($B216&lt;=W$11,W$11,IF(MOD($B216,X$11)=0,QUOTIENT($B216,X$11)*X$11,(QUOTIENT($B216,X$11)+1)*X$11))</f>
        <v>210</v>
      </c>
      <c r="X216" s="52" t="n">
        <f aca="false">$C216*W216</f>
        <v>344400</v>
      </c>
      <c r="Y216" s="53" t="n">
        <f aca="false">$C216*(W216-$B216)</f>
        <v>9840</v>
      </c>
      <c r="Z216" s="32"/>
      <c r="AA216" s="54" t="n">
        <f aca="false">B216*C216</f>
        <v>334560</v>
      </c>
    </row>
    <row r="217" customFormat="false" ht="12.75" hidden="false" customHeight="false" outlineLevel="0" collapsed="false">
      <c r="B217" s="55" t="n">
        <v>205</v>
      </c>
      <c r="C217" s="56" t="n">
        <f aca="false">ROUND($C$4*NORMDIST(LN(B217),Dashboard!$C$5,Dashboard!$G$5,FALSE()),0)</f>
        <v>1637</v>
      </c>
      <c r="D217" s="57" t="n">
        <f aca="false">C217/$C$9</f>
        <v>0.00166740173584975</v>
      </c>
      <c r="E217" s="58" t="n">
        <f aca="false">E216+D217</f>
        <v>0.308881842636797</v>
      </c>
      <c r="F217" s="32"/>
      <c r="G217" s="59" t="n">
        <f aca="false">IF($B217&lt;=G$11,G$11,IF(MOD($B217,H$11)=0,QUOTIENT($B217,H$11)*H$11,(QUOTIENT($B217,H$11)+1)*H$11))</f>
        <v>205</v>
      </c>
      <c r="H217" s="60" t="n">
        <f aca="false">$C217*G217</f>
        <v>335585</v>
      </c>
      <c r="I217" s="61" t="n">
        <f aca="false">$C217*(G217-$B217)</f>
        <v>0</v>
      </c>
      <c r="J217" s="63"/>
      <c r="K217" s="59" t="n">
        <f aca="false">IF($B217&lt;=K$11,K$11,IF(MOD($B217,L$11)=0,QUOTIENT($B217,L$11)*L$11,(QUOTIENT($B217,L$11)+1)*L$11))</f>
        <v>240</v>
      </c>
      <c r="L217" s="60" t="n">
        <f aca="false">$C217*K217</f>
        <v>392880</v>
      </c>
      <c r="M217" s="61" t="n">
        <f aca="false">$C217*(K217-$B217)</f>
        <v>57295</v>
      </c>
      <c r="N217" s="32"/>
      <c r="O217" s="59" t="n">
        <f aca="false">IF($B217&lt;=O$11,O$11,IF(MOD($B217,P$11)=0,QUOTIENT($B217,P$11)*P$11,(QUOTIENT($B217,P$11)+1)*P$11))</f>
        <v>210</v>
      </c>
      <c r="P217" s="60" t="n">
        <f aca="false">$C217*O217</f>
        <v>343770</v>
      </c>
      <c r="Q217" s="61" t="n">
        <f aca="false">$C217*(O217-$B217)</f>
        <v>8185</v>
      </c>
      <c r="R217" s="32"/>
      <c r="S217" s="59" t="n">
        <f aca="false">IF($B217&lt;=S$11,S$11,IF(MOD($B217,T$11)=0,QUOTIENT($B217,T$11)*T$11,(QUOTIENT($B217,T$11)+1)*T$11))</f>
        <v>210</v>
      </c>
      <c r="T217" s="60" t="n">
        <f aca="false">$C217*S217</f>
        <v>343770</v>
      </c>
      <c r="U217" s="61" t="n">
        <f aca="false">$C217*(S217-$B217)</f>
        <v>8185</v>
      </c>
      <c r="V217" s="32"/>
      <c r="W217" s="59" t="n">
        <f aca="false">IF($B217&lt;=W$11,W$11,IF(MOD($B217,X$11)=0,QUOTIENT($B217,X$11)*X$11,(QUOTIENT($B217,X$11)+1)*X$11))</f>
        <v>210</v>
      </c>
      <c r="X217" s="60" t="n">
        <f aca="false">$C217*W217</f>
        <v>343770</v>
      </c>
      <c r="Y217" s="61" t="n">
        <f aca="false">$C217*(W217-$B217)</f>
        <v>8185</v>
      </c>
      <c r="Z217" s="32"/>
      <c r="AA217" s="62" t="n">
        <f aca="false">B217*C217</f>
        <v>335585</v>
      </c>
    </row>
    <row r="218" customFormat="false" ht="12.75" hidden="false" customHeight="false" outlineLevel="0" collapsed="false">
      <c r="B218" s="47" t="n">
        <v>206</v>
      </c>
      <c r="C218" s="48" t="n">
        <f aca="false">ROUND($C$4*NORMDIST(LN(B218),Dashboard!$C$5,Dashboard!$G$5,FALSE()),0)</f>
        <v>1633</v>
      </c>
      <c r="D218" s="49" t="n">
        <f aca="false">C218/$C$9</f>
        <v>0.00166332744938463</v>
      </c>
      <c r="E218" s="50" t="n">
        <f aca="false">E217+D218</f>
        <v>0.310545170086181</v>
      </c>
      <c r="F218" s="32"/>
      <c r="G218" s="51" t="n">
        <f aca="false">IF($B218&lt;=G$11,G$11,IF(MOD($B218,H$11)=0,QUOTIENT($B218,H$11)*H$11,(QUOTIENT($B218,H$11)+1)*H$11))</f>
        <v>206</v>
      </c>
      <c r="H218" s="52" t="n">
        <f aca="false">$C218*G218</f>
        <v>336398</v>
      </c>
      <c r="I218" s="53" t="n">
        <f aca="false">$C218*(G218-$B218)</f>
        <v>0</v>
      </c>
      <c r="J218" s="63"/>
      <c r="K218" s="51" t="n">
        <f aca="false">IF($B218&lt;=K$11,K$11,IF(MOD($B218,L$11)=0,QUOTIENT($B218,L$11)*L$11,(QUOTIENT($B218,L$11)+1)*L$11))</f>
        <v>240</v>
      </c>
      <c r="L218" s="52" t="n">
        <f aca="false">$C218*K218</f>
        <v>391920</v>
      </c>
      <c r="M218" s="53" t="n">
        <f aca="false">$C218*(K218-$B218)</f>
        <v>55522</v>
      </c>
      <c r="N218" s="32"/>
      <c r="O218" s="51" t="n">
        <f aca="false">IF($B218&lt;=O$11,O$11,IF(MOD($B218,P$11)=0,QUOTIENT($B218,P$11)*P$11,(QUOTIENT($B218,P$11)+1)*P$11))</f>
        <v>210</v>
      </c>
      <c r="P218" s="52" t="n">
        <f aca="false">$C218*O218</f>
        <v>342930</v>
      </c>
      <c r="Q218" s="53" t="n">
        <f aca="false">$C218*(O218-$B218)</f>
        <v>6532</v>
      </c>
      <c r="R218" s="32"/>
      <c r="S218" s="51" t="n">
        <f aca="false">IF($B218&lt;=S$11,S$11,IF(MOD($B218,T$11)=0,QUOTIENT($B218,T$11)*T$11,(QUOTIENT($B218,T$11)+1)*T$11))</f>
        <v>210</v>
      </c>
      <c r="T218" s="52" t="n">
        <f aca="false">$C218*S218</f>
        <v>342930</v>
      </c>
      <c r="U218" s="53" t="n">
        <f aca="false">$C218*(S218-$B218)</f>
        <v>6532</v>
      </c>
      <c r="V218" s="32"/>
      <c r="W218" s="51" t="n">
        <f aca="false">IF($B218&lt;=W$11,W$11,IF(MOD($B218,X$11)=0,QUOTIENT($B218,X$11)*X$11,(QUOTIENT($B218,X$11)+1)*X$11))</f>
        <v>210</v>
      </c>
      <c r="X218" s="52" t="n">
        <f aca="false">$C218*W218</f>
        <v>342930</v>
      </c>
      <c r="Y218" s="53" t="n">
        <f aca="false">$C218*(W218-$B218)</f>
        <v>6532</v>
      </c>
      <c r="Z218" s="32"/>
      <c r="AA218" s="54" t="n">
        <f aca="false">B218*C218</f>
        <v>336398</v>
      </c>
    </row>
    <row r="219" customFormat="false" ht="12.75" hidden="false" customHeight="false" outlineLevel="0" collapsed="false">
      <c r="B219" s="55" t="n">
        <v>207</v>
      </c>
      <c r="C219" s="56" t="n">
        <f aca="false">ROUND($C$4*NORMDIST(LN(B219),Dashboard!$C$5,Dashboard!$G$5,FALSE()),0)</f>
        <v>1629</v>
      </c>
      <c r="D219" s="57" t="n">
        <f aca="false">C219/$C$9</f>
        <v>0.00165925316291951</v>
      </c>
      <c r="E219" s="58" t="n">
        <f aca="false">E218+D219</f>
        <v>0.312204423249101</v>
      </c>
      <c r="F219" s="32"/>
      <c r="G219" s="59" t="n">
        <f aca="false">IF($B219&lt;=G$11,G$11,IF(MOD($B219,H$11)=0,QUOTIENT($B219,H$11)*H$11,(QUOTIENT($B219,H$11)+1)*H$11))</f>
        <v>207</v>
      </c>
      <c r="H219" s="60" t="n">
        <f aca="false">$C219*G219</f>
        <v>337203</v>
      </c>
      <c r="I219" s="61" t="n">
        <f aca="false">$C219*(G219-$B219)</f>
        <v>0</v>
      </c>
      <c r="J219" s="63"/>
      <c r="K219" s="59" t="n">
        <f aca="false">IF($B219&lt;=K$11,K$11,IF(MOD($B219,L$11)=0,QUOTIENT($B219,L$11)*L$11,(QUOTIENT($B219,L$11)+1)*L$11))</f>
        <v>240</v>
      </c>
      <c r="L219" s="60" t="n">
        <f aca="false">$C219*K219</f>
        <v>390960</v>
      </c>
      <c r="M219" s="61" t="n">
        <f aca="false">$C219*(K219-$B219)</f>
        <v>53757</v>
      </c>
      <c r="N219" s="32"/>
      <c r="O219" s="59" t="n">
        <f aca="false">IF($B219&lt;=O$11,O$11,IF(MOD($B219,P$11)=0,QUOTIENT($B219,P$11)*P$11,(QUOTIENT($B219,P$11)+1)*P$11))</f>
        <v>210</v>
      </c>
      <c r="P219" s="60" t="n">
        <f aca="false">$C219*O219</f>
        <v>342090</v>
      </c>
      <c r="Q219" s="61" t="n">
        <f aca="false">$C219*(O219-$B219)</f>
        <v>4887</v>
      </c>
      <c r="R219" s="32"/>
      <c r="S219" s="59" t="n">
        <f aca="false">IF($B219&lt;=S$11,S$11,IF(MOD($B219,T$11)=0,QUOTIENT($B219,T$11)*T$11,(QUOTIENT($B219,T$11)+1)*T$11))</f>
        <v>210</v>
      </c>
      <c r="T219" s="60" t="n">
        <f aca="false">$C219*S219</f>
        <v>342090</v>
      </c>
      <c r="U219" s="61" t="n">
        <f aca="false">$C219*(S219-$B219)</f>
        <v>4887</v>
      </c>
      <c r="V219" s="32"/>
      <c r="W219" s="59" t="n">
        <f aca="false">IF($B219&lt;=W$11,W$11,IF(MOD($B219,X$11)=0,QUOTIENT($B219,X$11)*X$11,(QUOTIENT($B219,X$11)+1)*X$11))</f>
        <v>210</v>
      </c>
      <c r="X219" s="60" t="n">
        <f aca="false">$C219*W219</f>
        <v>342090</v>
      </c>
      <c r="Y219" s="61" t="n">
        <f aca="false">$C219*(W219-$B219)</f>
        <v>4887</v>
      </c>
      <c r="Z219" s="32"/>
      <c r="AA219" s="62" t="n">
        <f aca="false">B219*C219</f>
        <v>337203</v>
      </c>
    </row>
    <row r="220" customFormat="false" ht="12.75" hidden="false" customHeight="false" outlineLevel="0" collapsed="false">
      <c r="B220" s="47" t="n">
        <v>208</v>
      </c>
      <c r="C220" s="48" t="n">
        <f aca="false">ROUND($C$4*NORMDIST(LN(B220),Dashboard!$C$5,Dashboard!$G$5,FALSE()),0)</f>
        <v>1625</v>
      </c>
      <c r="D220" s="49" t="n">
        <f aca="false">C220/$C$9</f>
        <v>0.00165517887645439</v>
      </c>
      <c r="E220" s="50" t="n">
        <f aca="false">E219+D220</f>
        <v>0.313859602125555</v>
      </c>
      <c r="F220" s="32"/>
      <c r="G220" s="51" t="n">
        <f aca="false">IF($B220&lt;=G$11,G$11,IF(MOD($B220,H$11)=0,QUOTIENT($B220,H$11)*H$11,(QUOTIENT($B220,H$11)+1)*H$11))</f>
        <v>208</v>
      </c>
      <c r="H220" s="52" t="n">
        <f aca="false">$C220*G220</f>
        <v>338000</v>
      </c>
      <c r="I220" s="53" t="n">
        <f aca="false">$C220*(G220-$B220)</f>
        <v>0</v>
      </c>
      <c r="J220" s="63"/>
      <c r="K220" s="51" t="n">
        <f aca="false">IF($B220&lt;=K$11,K$11,IF(MOD($B220,L$11)=0,QUOTIENT($B220,L$11)*L$11,(QUOTIENT($B220,L$11)+1)*L$11))</f>
        <v>240</v>
      </c>
      <c r="L220" s="52" t="n">
        <f aca="false">$C220*K220</f>
        <v>390000</v>
      </c>
      <c r="M220" s="53" t="n">
        <f aca="false">$C220*(K220-$B220)</f>
        <v>52000</v>
      </c>
      <c r="N220" s="32"/>
      <c r="O220" s="51" t="n">
        <f aca="false">IF($B220&lt;=O$11,O$11,IF(MOD($B220,P$11)=0,QUOTIENT($B220,P$11)*P$11,(QUOTIENT($B220,P$11)+1)*P$11))</f>
        <v>210</v>
      </c>
      <c r="P220" s="52" t="n">
        <f aca="false">$C220*O220</f>
        <v>341250</v>
      </c>
      <c r="Q220" s="53" t="n">
        <f aca="false">$C220*(O220-$B220)</f>
        <v>3250</v>
      </c>
      <c r="R220" s="32"/>
      <c r="S220" s="51" t="n">
        <f aca="false">IF($B220&lt;=S$11,S$11,IF(MOD($B220,T$11)=0,QUOTIENT($B220,T$11)*T$11,(QUOTIENT($B220,T$11)+1)*T$11))</f>
        <v>210</v>
      </c>
      <c r="T220" s="52" t="n">
        <f aca="false">$C220*S220</f>
        <v>341250</v>
      </c>
      <c r="U220" s="53" t="n">
        <f aca="false">$C220*(S220-$B220)</f>
        <v>3250</v>
      </c>
      <c r="V220" s="32"/>
      <c r="W220" s="51" t="n">
        <f aca="false">IF($B220&lt;=W$11,W$11,IF(MOD($B220,X$11)=0,QUOTIENT($B220,X$11)*X$11,(QUOTIENT($B220,X$11)+1)*X$11))</f>
        <v>210</v>
      </c>
      <c r="X220" s="52" t="n">
        <f aca="false">$C220*W220</f>
        <v>341250</v>
      </c>
      <c r="Y220" s="53" t="n">
        <f aca="false">$C220*(W220-$B220)</f>
        <v>3250</v>
      </c>
      <c r="Z220" s="32"/>
      <c r="AA220" s="54" t="n">
        <f aca="false">B220*C220</f>
        <v>338000</v>
      </c>
    </row>
    <row r="221" customFormat="false" ht="12.75" hidden="false" customHeight="false" outlineLevel="0" collapsed="false">
      <c r="B221" s="55" t="n">
        <v>209</v>
      </c>
      <c r="C221" s="56" t="n">
        <f aca="false">ROUND($C$4*NORMDIST(LN(B221),Dashboard!$C$5,Dashboard!$G$5,FALSE()),0)</f>
        <v>1622</v>
      </c>
      <c r="D221" s="57" t="n">
        <f aca="false">C221/$C$9</f>
        <v>0.00165212316160555</v>
      </c>
      <c r="E221" s="58" t="n">
        <f aca="false">E220+D221</f>
        <v>0.315511725287161</v>
      </c>
      <c r="F221" s="32"/>
      <c r="G221" s="59" t="n">
        <f aca="false">IF($B221&lt;=G$11,G$11,IF(MOD($B221,H$11)=0,QUOTIENT($B221,H$11)*H$11,(QUOTIENT($B221,H$11)+1)*H$11))</f>
        <v>209</v>
      </c>
      <c r="H221" s="60" t="n">
        <f aca="false">$C221*G221</f>
        <v>338998</v>
      </c>
      <c r="I221" s="61" t="n">
        <f aca="false">$C221*(G221-$B221)</f>
        <v>0</v>
      </c>
      <c r="J221" s="63"/>
      <c r="K221" s="59" t="n">
        <f aca="false">IF($B221&lt;=K$11,K$11,IF(MOD($B221,L$11)=0,QUOTIENT($B221,L$11)*L$11,(QUOTIENT($B221,L$11)+1)*L$11))</f>
        <v>240</v>
      </c>
      <c r="L221" s="60" t="n">
        <f aca="false">$C221*K221</f>
        <v>389280</v>
      </c>
      <c r="M221" s="61" t="n">
        <f aca="false">$C221*(K221-$B221)</f>
        <v>50282</v>
      </c>
      <c r="N221" s="32"/>
      <c r="O221" s="59" t="n">
        <f aca="false">IF($B221&lt;=O$11,O$11,IF(MOD($B221,P$11)=0,QUOTIENT($B221,P$11)*P$11,(QUOTIENT($B221,P$11)+1)*P$11))</f>
        <v>210</v>
      </c>
      <c r="P221" s="60" t="n">
        <f aca="false">$C221*O221</f>
        <v>340620</v>
      </c>
      <c r="Q221" s="61" t="n">
        <f aca="false">$C221*(O221-$B221)</f>
        <v>1622</v>
      </c>
      <c r="R221" s="32"/>
      <c r="S221" s="59" t="n">
        <f aca="false">IF($B221&lt;=S$11,S$11,IF(MOD($B221,T$11)=0,QUOTIENT($B221,T$11)*T$11,(QUOTIENT($B221,T$11)+1)*T$11))</f>
        <v>210</v>
      </c>
      <c r="T221" s="60" t="n">
        <f aca="false">$C221*S221</f>
        <v>340620</v>
      </c>
      <c r="U221" s="61" t="n">
        <f aca="false">$C221*(S221-$B221)</f>
        <v>1622</v>
      </c>
      <c r="V221" s="32"/>
      <c r="W221" s="59" t="n">
        <f aca="false">IF($B221&lt;=W$11,W$11,IF(MOD($B221,X$11)=0,QUOTIENT($B221,X$11)*X$11,(QUOTIENT($B221,X$11)+1)*X$11))</f>
        <v>210</v>
      </c>
      <c r="X221" s="60" t="n">
        <f aca="false">$C221*W221</f>
        <v>340620</v>
      </c>
      <c r="Y221" s="61" t="n">
        <f aca="false">$C221*(W221-$B221)</f>
        <v>1622</v>
      </c>
      <c r="Z221" s="32"/>
      <c r="AA221" s="62" t="n">
        <f aca="false">B221*C221</f>
        <v>338998</v>
      </c>
    </row>
    <row r="222" customFormat="false" ht="12.75" hidden="false" customHeight="false" outlineLevel="0" collapsed="false">
      <c r="B222" s="47" t="n">
        <v>210</v>
      </c>
      <c r="C222" s="48" t="n">
        <f aca="false">ROUND($C$4*NORMDIST(LN(B222),Dashboard!$C$5,Dashboard!$G$5,FALSE()),0)</f>
        <v>1618</v>
      </c>
      <c r="D222" s="49" t="n">
        <f aca="false">C222/$C$9</f>
        <v>0.00164804887514044</v>
      </c>
      <c r="E222" s="50" t="n">
        <f aca="false">E221+D222</f>
        <v>0.317159774162301</v>
      </c>
      <c r="F222" s="32"/>
      <c r="G222" s="51" t="n">
        <f aca="false">IF($B222&lt;=G$11,G$11,IF(MOD($B222,H$11)=0,QUOTIENT($B222,H$11)*H$11,(QUOTIENT($B222,H$11)+1)*H$11))</f>
        <v>210</v>
      </c>
      <c r="H222" s="52" t="n">
        <f aca="false">$C222*G222</f>
        <v>339780</v>
      </c>
      <c r="I222" s="53" t="n">
        <f aca="false">$C222*(G222-$B222)</f>
        <v>0</v>
      </c>
      <c r="J222" s="63"/>
      <c r="K222" s="51" t="n">
        <f aca="false">IF($B222&lt;=K$11,K$11,IF(MOD($B222,L$11)=0,QUOTIENT($B222,L$11)*L$11,(QUOTIENT($B222,L$11)+1)*L$11))</f>
        <v>240</v>
      </c>
      <c r="L222" s="52" t="n">
        <f aca="false">$C222*K222</f>
        <v>388320</v>
      </c>
      <c r="M222" s="53" t="n">
        <f aca="false">$C222*(K222-$B222)</f>
        <v>48540</v>
      </c>
      <c r="N222" s="32"/>
      <c r="O222" s="51" t="n">
        <f aca="false">IF($B222&lt;=O$11,O$11,IF(MOD($B222,P$11)=0,QUOTIENT($B222,P$11)*P$11,(QUOTIENT($B222,P$11)+1)*P$11))</f>
        <v>210</v>
      </c>
      <c r="P222" s="52" t="n">
        <f aca="false">$C222*O222</f>
        <v>339780</v>
      </c>
      <c r="Q222" s="53" t="n">
        <f aca="false">$C222*(O222-$B222)</f>
        <v>0</v>
      </c>
      <c r="R222" s="32"/>
      <c r="S222" s="51" t="n">
        <f aca="false">IF($B222&lt;=S$11,S$11,IF(MOD($B222,T$11)=0,QUOTIENT($B222,T$11)*T$11,(QUOTIENT($B222,T$11)+1)*T$11))</f>
        <v>210</v>
      </c>
      <c r="T222" s="52" t="n">
        <f aca="false">$C222*S222</f>
        <v>339780</v>
      </c>
      <c r="U222" s="53" t="n">
        <f aca="false">$C222*(S222-$B222)</f>
        <v>0</v>
      </c>
      <c r="V222" s="32"/>
      <c r="W222" s="51" t="n">
        <f aca="false">IF($B222&lt;=W$11,W$11,IF(MOD($B222,X$11)=0,QUOTIENT($B222,X$11)*X$11,(QUOTIENT($B222,X$11)+1)*X$11))</f>
        <v>210</v>
      </c>
      <c r="X222" s="52" t="n">
        <f aca="false">$C222*W222</f>
        <v>339780</v>
      </c>
      <c r="Y222" s="53" t="n">
        <f aca="false">$C222*(W222-$B222)</f>
        <v>0</v>
      </c>
      <c r="Z222" s="32"/>
      <c r="AA222" s="54" t="n">
        <f aca="false">B222*C222</f>
        <v>339780</v>
      </c>
    </row>
    <row r="223" customFormat="false" ht="12.75" hidden="false" customHeight="false" outlineLevel="0" collapsed="false">
      <c r="B223" s="55" t="n">
        <v>211</v>
      </c>
      <c r="C223" s="56" t="n">
        <f aca="false">ROUND($C$4*NORMDIST(LN(B223),Dashboard!$C$5,Dashboard!$G$5,FALSE()),0)</f>
        <v>1614</v>
      </c>
      <c r="D223" s="57" t="n">
        <f aca="false">C223/$C$9</f>
        <v>0.00164397458867532</v>
      </c>
      <c r="E223" s="58" t="n">
        <f aca="false">E222+D223</f>
        <v>0.318803748750977</v>
      </c>
      <c r="F223" s="32"/>
      <c r="G223" s="59" t="n">
        <f aca="false">IF($B223&lt;=G$11,G$11,IF(MOD($B223,H$11)=0,QUOTIENT($B223,H$11)*H$11,(QUOTIENT($B223,H$11)+1)*H$11))</f>
        <v>211</v>
      </c>
      <c r="H223" s="60" t="n">
        <f aca="false">$C223*G223</f>
        <v>340554</v>
      </c>
      <c r="I223" s="61" t="n">
        <f aca="false">$C223*(G223-$B223)</f>
        <v>0</v>
      </c>
      <c r="J223" s="63"/>
      <c r="K223" s="59" t="n">
        <f aca="false">IF($B223&lt;=K$11,K$11,IF(MOD($B223,L$11)=0,QUOTIENT($B223,L$11)*L$11,(QUOTIENT($B223,L$11)+1)*L$11))</f>
        <v>240</v>
      </c>
      <c r="L223" s="60" t="n">
        <f aca="false">$C223*K223</f>
        <v>387360</v>
      </c>
      <c r="M223" s="61" t="n">
        <f aca="false">$C223*(K223-$B223)</f>
        <v>46806</v>
      </c>
      <c r="N223" s="32"/>
      <c r="O223" s="59" t="n">
        <f aca="false">IF($B223&lt;=O$11,O$11,IF(MOD($B223,P$11)=0,QUOTIENT($B223,P$11)*P$11,(QUOTIENT($B223,P$11)+1)*P$11))</f>
        <v>240</v>
      </c>
      <c r="P223" s="60" t="n">
        <f aca="false">$C223*O223</f>
        <v>387360</v>
      </c>
      <c r="Q223" s="61" t="n">
        <f aca="false">$C223*(O223-$B223)</f>
        <v>46806</v>
      </c>
      <c r="R223" s="32"/>
      <c r="S223" s="59" t="n">
        <f aca="false">IF($B223&lt;=S$11,S$11,IF(MOD($B223,T$11)=0,QUOTIENT($B223,T$11)*T$11,(QUOTIENT($B223,T$11)+1)*T$11))</f>
        <v>220</v>
      </c>
      <c r="T223" s="60" t="n">
        <f aca="false">$C223*S223</f>
        <v>355080</v>
      </c>
      <c r="U223" s="61" t="n">
        <f aca="false">$C223*(S223-$B223)</f>
        <v>14526</v>
      </c>
      <c r="V223" s="32"/>
      <c r="W223" s="59" t="n">
        <f aca="false">IF($B223&lt;=W$11,W$11,IF(MOD($B223,X$11)=0,QUOTIENT($B223,X$11)*X$11,(QUOTIENT($B223,X$11)+1)*X$11))</f>
        <v>220</v>
      </c>
      <c r="X223" s="60" t="n">
        <f aca="false">$C223*W223</f>
        <v>355080</v>
      </c>
      <c r="Y223" s="61" t="n">
        <f aca="false">$C223*(W223-$B223)</f>
        <v>14526</v>
      </c>
      <c r="Z223" s="32"/>
      <c r="AA223" s="62" t="n">
        <f aca="false">B223*C223</f>
        <v>340554</v>
      </c>
    </row>
    <row r="224" customFormat="false" ht="12.75" hidden="false" customHeight="false" outlineLevel="0" collapsed="false">
      <c r="B224" s="47" t="n">
        <v>212</v>
      </c>
      <c r="C224" s="48" t="n">
        <f aca="false">ROUND($C$4*NORMDIST(LN(B224),Dashboard!$C$5,Dashboard!$G$5,FALSE()),0)</f>
        <v>1610</v>
      </c>
      <c r="D224" s="49" t="n">
        <f aca="false">C224/$C$9</f>
        <v>0.0016399003022102</v>
      </c>
      <c r="E224" s="50" t="n">
        <f aca="false">E223+D224</f>
        <v>0.320443649053187</v>
      </c>
      <c r="F224" s="32"/>
      <c r="G224" s="51" t="n">
        <f aca="false">IF($B224&lt;=G$11,G$11,IF(MOD($B224,H$11)=0,QUOTIENT($B224,H$11)*H$11,(QUOTIENT($B224,H$11)+1)*H$11))</f>
        <v>212</v>
      </c>
      <c r="H224" s="52" t="n">
        <f aca="false">$C224*G224</f>
        <v>341320</v>
      </c>
      <c r="I224" s="53" t="n">
        <f aca="false">$C224*(G224-$B224)</f>
        <v>0</v>
      </c>
      <c r="J224" s="63"/>
      <c r="K224" s="51" t="n">
        <f aca="false">IF($B224&lt;=K$11,K$11,IF(MOD($B224,L$11)=0,QUOTIENT($B224,L$11)*L$11,(QUOTIENT($B224,L$11)+1)*L$11))</f>
        <v>240</v>
      </c>
      <c r="L224" s="52" t="n">
        <f aca="false">$C224*K224</f>
        <v>386400</v>
      </c>
      <c r="M224" s="53" t="n">
        <f aca="false">$C224*(K224-$B224)</f>
        <v>45080</v>
      </c>
      <c r="N224" s="32"/>
      <c r="O224" s="51" t="n">
        <f aca="false">IF($B224&lt;=O$11,O$11,IF(MOD($B224,P$11)=0,QUOTIENT($B224,P$11)*P$11,(QUOTIENT($B224,P$11)+1)*P$11))</f>
        <v>240</v>
      </c>
      <c r="P224" s="52" t="n">
        <f aca="false">$C224*O224</f>
        <v>386400</v>
      </c>
      <c r="Q224" s="53" t="n">
        <f aca="false">$C224*(O224-$B224)</f>
        <v>45080</v>
      </c>
      <c r="R224" s="32"/>
      <c r="S224" s="51" t="n">
        <f aca="false">IF($B224&lt;=S$11,S$11,IF(MOD($B224,T$11)=0,QUOTIENT($B224,T$11)*T$11,(QUOTIENT($B224,T$11)+1)*T$11))</f>
        <v>220</v>
      </c>
      <c r="T224" s="52" t="n">
        <f aca="false">$C224*S224</f>
        <v>354200</v>
      </c>
      <c r="U224" s="53" t="n">
        <f aca="false">$C224*(S224-$B224)</f>
        <v>12880</v>
      </c>
      <c r="V224" s="32"/>
      <c r="W224" s="51" t="n">
        <f aca="false">IF($B224&lt;=W$11,W$11,IF(MOD($B224,X$11)=0,QUOTIENT($B224,X$11)*X$11,(QUOTIENT($B224,X$11)+1)*X$11))</f>
        <v>220</v>
      </c>
      <c r="X224" s="52" t="n">
        <f aca="false">$C224*W224</f>
        <v>354200</v>
      </c>
      <c r="Y224" s="53" t="n">
        <f aca="false">$C224*(W224-$B224)</f>
        <v>12880</v>
      </c>
      <c r="Z224" s="32"/>
      <c r="AA224" s="54" t="n">
        <f aca="false">B224*C224</f>
        <v>341320</v>
      </c>
    </row>
    <row r="225" customFormat="false" ht="12.75" hidden="false" customHeight="false" outlineLevel="0" collapsed="false">
      <c r="B225" s="55" t="n">
        <v>213</v>
      </c>
      <c r="C225" s="56" t="n">
        <f aca="false">ROUND($C$4*NORMDIST(LN(B225),Dashboard!$C$5,Dashboard!$G$5,FALSE()),0)</f>
        <v>1606</v>
      </c>
      <c r="D225" s="57" t="n">
        <f aca="false">C225/$C$9</f>
        <v>0.00163582601574508</v>
      </c>
      <c r="E225" s="58" t="n">
        <f aca="false">E224+D225</f>
        <v>0.322079475068932</v>
      </c>
      <c r="F225" s="32"/>
      <c r="G225" s="59" t="n">
        <f aca="false">IF($B225&lt;=G$11,G$11,IF(MOD($B225,H$11)=0,QUOTIENT($B225,H$11)*H$11,(QUOTIENT($B225,H$11)+1)*H$11))</f>
        <v>213</v>
      </c>
      <c r="H225" s="60" t="n">
        <f aca="false">$C225*G225</f>
        <v>342078</v>
      </c>
      <c r="I225" s="61" t="n">
        <f aca="false">$C225*(G225-$B225)</f>
        <v>0</v>
      </c>
      <c r="J225" s="63"/>
      <c r="K225" s="59" t="n">
        <f aca="false">IF($B225&lt;=K$11,K$11,IF(MOD($B225,L$11)=0,QUOTIENT($B225,L$11)*L$11,(QUOTIENT($B225,L$11)+1)*L$11))</f>
        <v>240</v>
      </c>
      <c r="L225" s="60" t="n">
        <f aca="false">$C225*K225</f>
        <v>385440</v>
      </c>
      <c r="M225" s="61" t="n">
        <f aca="false">$C225*(K225-$B225)</f>
        <v>43362</v>
      </c>
      <c r="N225" s="32"/>
      <c r="O225" s="59" t="n">
        <f aca="false">IF($B225&lt;=O$11,O$11,IF(MOD($B225,P$11)=0,QUOTIENT($B225,P$11)*P$11,(QUOTIENT($B225,P$11)+1)*P$11))</f>
        <v>240</v>
      </c>
      <c r="P225" s="60" t="n">
        <f aca="false">$C225*O225</f>
        <v>385440</v>
      </c>
      <c r="Q225" s="61" t="n">
        <f aca="false">$C225*(O225-$B225)</f>
        <v>43362</v>
      </c>
      <c r="R225" s="32"/>
      <c r="S225" s="59" t="n">
        <f aca="false">IF($B225&lt;=S$11,S$11,IF(MOD($B225,T$11)=0,QUOTIENT($B225,T$11)*T$11,(QUOTIENT($B225,T$11)+1)*T$11))</f>
        <v>220</v>
      </c>
      <c r="T225" s="60" t="n">
        <f aca="false">$C225*S225</f>
        <v>353320</v>
      </c>
      <c r="U225" s="61" t="n">
        <f aca="false">$C225*(S225-$B225)</f>
        <v>11242</v>
      </c>
      <c r="V225" s="32"/>
      <c r="W225" s="59" t="n">
        <f aca="false">IF($B225&lt;=W$11,W$11,IF(MOD($B225,X$11)=0,QUOTIENT($B225,X$11)*X$11,(QUOTIENT($B225,X$11)+1)*X$11))</f>
        <v>220</v>
      </c>
      <c r="X225" s="60" t="n">
        <f aca="false">$C225*W225</f>
        <v>353320</v>
      </c>
      <c r="Y225" s="61" t="n">
        <f aca="false">$C225*(W225-$B225)</f>
        <v>11242</v>
      </c>
      <c r="Z225" s="32"/>
      <c r="AA225" s="62" t="n">
        <f aca="false">B225*C225</f>
        <v>342078</v>
      </c>
    </row>
    <row r="226" customFormat="false" ht="12.75" hidden="false" customHeight="false" outlineLevel="0" collapsed="false">
      <c r="B226" s="47" t="n">
        <v>214</v>
      </c>
      <c r="C226" s="48" t="n">
        <f aca="false">ROUND($C$4*NORMDIST(LN(B226),Dashboard!$C$5,Dashboard!$G$5,FALSE()),0)</f>
        <v>1603</v>
      </c>
      <c r="D226" s="49" t="n">
        <f aca="false">C226/$C$9</f>
        <v>0.00163277030089624</v>
      </c>
      <c r="E226" s="50" t="n">
        <f aca="false">E225+D226</f>
        <v>0.323712245369828</v>
      </c>
      <c r="F226" s="32"/>
      <c r="G226" s="51" t="n">
        <f aca="false">IF($B226&lt;=G$11,G$11,IF(MOD($B226,H$11)=0,QUOTIENT($B226,H$11)*H$11,(QUOTIENT($B226,H$11)+1)*H$11))</f>
        <v>214</v>
      </c>
      <c r="H226" s="52" t="n">
        <f aca="false">$C226*G226</f>
        <v>343042</v>
      </c>
      <c r="I226" s="53" t="n">
        <f aca="false">$C226*(G226-$B226)</f>
        <v>0</v>
      </c>
      <c r="J226" s="63"/>
      <c r="K226" s="51" t="n">
        <f aca="false">IF($B226&lt;=K$11,K$11,IF(MOD($B226,L$11)=0,QUOTIENT($B226,L$11)*L$11,(QUOTIENT($B226,L$11)+1)*L$11))</f>
        <v>240</v>
      </c>
      <c r="L226" s="52" t="n">
        <f aca="false">$C226*K226</f>
        <v>384720</v>
      </c>
      <c r="M226" s="53" t="n">
        <f aca="false">$C226*(K226-$B226)</f>
        <v>41678</v>
      </c>
      <c r="N226" s="32"/>
      <c r="O226" s="51" t="n">
        <f aca="false">IF($B226&lt;=O$11,O$11,IF(MOD($B226,P$11)=0,QUOTIENT($B226,P$11)*P$11,(QUOTIENT($B226,P$11)+1)*P$11))</f>
        <v>240</v>
      </c>
      <c r="P226" s="52" t="n">
        <f aca="false">$C226*O226</f>
        <v>384720</v>
      </c>
      <c r="Q226" s="53" t="n">
        <f aca="false">$C226*(O226-$B226)</f>
        <v>41678</v>
      </c>
      <c r="R226" s="32"/>
      <c r="S226" s="51" t="n">
        <f aca="false">IF($B226&lt;=S$11,S$11,IF(MOD($B226,T$11)=0,QUOTIENT($B226,T$11)*T$11,(QUOTIENT($B226,T$11)+1)*T$11))</f>
        <v>220</v>
      </c>
      <c r="T226" s="52" t="n">
        <f aca="false">$C226*S226</f>
        <v>352660</v>
      </c>
      <c r="U226" s="53" t="n">
        <f aca="false">$C226*(S226-$B226)</f>
        <v>9618</v>
      </c>
      <c r="V226" s="32"/>
      <c r="W226" s="51" t="n">
        <f aca="false">IF($B226&lt;=W$11,W$11,IF(MOD($B226,X$11)=0,QUOTIENT($B226,X$11)*X$11,(QUOTIENT($B226,X$11)+1)*X$11))</f>
        <v>220</v>
      </c>
      <c r="X226" s="52" t="n">
        <f aca="false">$C226*W226</f>
        <v>352660</v>
      </c>
      <c r="Y226" s="53" t="n">
        <f aca="false">$C226*(W226-$B226)</f>
        <v>9618</v>
      </c>
      <c r="Z226" s="32"/>
      <c r="AA226" s="54" t="n">
        <f aca="false">B226*C226</f>
        <v>343042</v>
      </c>
    </row>
    <row r="227" customFormat="false" ht="12.75" hidden="false" customHeight="false" outlineLevel="0" collapsed="false">
      <c r="B227" s="55" t="n">
        <v>215</v>
      </c>
      <c r="C227" s="56" t="n">
        <f aca="false">ROUND($C$4*NORMDIST(LN(B227),Dashboard!$C$5,Dashboard!$G$5,FALSE()),0)</f>
        <v>1599</v>
      </c>
      <c r="D227" s="57" t="n">
        <f aca="false">C227/$C$9</f>
        <v>0.00162869601443112</v>
      </c>
      <c r="E227" s="58" t="n">
        <f aca="false">E226+D227</f>
        <v>0.325340941384259</v>
      </c>
      <c r="F227" s="32"/>
      <c r="G227" s="59" t="n">
        <f aca="false">IF($B227&lt;=G$11,G$11,IF(MOD($B227,H$11)=0,QUOTIENT($B227,H$11)*H$11,(QUOTIENT($B227,H$11)+1)*H$11))</f>
        <v>215</v>
      </c>
      <c r="H227" s="60" t="n">
        <f aca="false">$C227*G227</f>
        <v>343785</v>
      </c>
      <c r="I227" s="61" t="n">
        <f aca="false">$C227*(G227-$B227)</f>
        <v>0</v>
      </c>
      <c r="J227" s="63"/>
      <c r="K227" s="59" t="n">
        <f aca="false">IF($B227&lt;=K$11,K$11,IF(MOD($B227,L$11)=0,QUOTIENT($B227,L$11)*L$11,(QUOTIENT($B227,L$11)+1)*L$11))</f>
        <v>240</v>
      </c>
      <c r="L227" s="60" t="n">
        <f aca="false">$C227*K227</f>
        <v>383760</v>
      </c>
      <c r="M227" s="61" t="n">
        <f aca="false">$C227*(K227-$B227)</f>
        <v>39975</v>
      </c>
      <c r="N227" s="32"/>
      <c r="O227" s="59" t="n">
        <f aca="false">IF($B227&lt;=O$11,O$11,IF(MOD($B227,P$11)=0,QUOTIENT($B227,P$11)*P$11,(QUOTIENT($B227,P$11)+1)*P$11))</f>
        <v>240</v>
      </c>
      <c r="P227" s="60" t="n">
        <f aca="false">$C227*O227</f>
        <v>383760</v>
      </c>
      <c r="Q227" s="61" t="n">
        <f aca="false">$C227*(O227-$B227)</f>
        <v>39975</v>
      </c>
      <c r="R227" s="32"/>
      <c r="S227" s="59" t="n">
        <f aca="false">IF($B227&lt;=S$11,S$11,IF(MOD($B227,T$11)=0,QUOTIENT($B227,T$11)*T$11,(QUOTIENT($B227,T$11)+1)*T$11))</f>
        <v>220</v>
      </c>
      <c r="T227" s="60" t="n">
        <f aca="false">$C227*S227</f>
        <v>351780</v>
      </c>
      <c r="U227" s="61" t="n">
        <f aca="false">$C227*(S227-$B227)</f>
        <v>7995</v>
      </c>
      <c r="V227" s="32"/>
      <c r="W227" s="59" t="n">
        <f aca="false">IF($B227&lt;=W$11,W$11,IF(MOD($B227,X$11)=0,QUOTIENT($B227,X$11)*X$11,(QUOTIENT($B227,X$11)+1)*X$11))</f>
        <v>220</v>
      </c>
      <c r="X227" s="60" t="n">
        <f aca="false">$C227*W227</f>
        <v>351780</v>
      </c>
      <c r="Y227" s="61" t="n">
        <f aca="false">$C227*(W227-$B227)</f>
        <v>7995</v>
      </c>
      <c r="Z227" s="32"/>
      <c r="AA227" s="62" t="n">
        <f aca="false">B227*C227</f>
        <v>343785</v>
      </c>
    </row>
    <row r="228" customFormat="false" ht="12.75" hidden="false" customHeight="false" outlineLevel="0" collapsed="false">
      <c r="B228" s="47" t="n">
        <v>216</v>
      </c>
      <c r="C228" s="48" t="n">
        <f aca="false">ROUND($C$4*NORMDIST(LN(B228),Dashboard!$C$5,Dashboard!$G$5,FALSE()),0)</f>
        <v>1595</v>
      </c>
      <c r="D228" s="49" t="n">
        <f aca="false">C228/$C$9</f>
        <v>0.001624621727966</v>
      </c>
      <c r="E228" s="50" t="n">
        <f aca="false">E227+D228</f>
        <v>0.326965563112225</v>
      </c>
      <c r="F228" s="32"/>
      <c r="G228" s="51" t="n">
        <f aca="false">IF($B228&lt;=G$11,G$11,IF(MOD($B228,H$11)=0,QUOTIENT($B228,H$11)*H$11,(QUOTIENT($B228,H$11)+1)*H$11))</f>
        <v>216</v>
      </c>
      <c r="H228" s="52" t="n">
        <f aca="false">$C228*G228</f>
        <v>344520</v>
      </c>
      <c r="I228" s="53" t="n">
        <f aca="false">$C228*(G228-$B228)</f>
        <v>0</v>
      </c>
      <c r="J228" s="63"/>
      <c r="K228" s="51" t="n">
        <f aca="false">IF($B228&lt;=K$11,K$11,IF(MOD($B228,L$11)=0,QUOTIENT($B228,L$11)*L$11,(QUOTIENT($B228,L$11)+1)*L$11))</f>
        <v>240</v>
      </c>
      <c r="L228" s="52" t="n">
        <f aca="false">$C228*K228</f>
        <v>382800</v>
      </c>
      <c r="M228" s="53" t="n">
        <f aca="false">$C228*(K228-$B228)</f>
        <v>38280</v>
      </c>
      <c r="N228" s="32"/>
      <c r="O228" s="51" t="n">
        <f aca="false">IF($B228&lt;=O$11,O$11,IF(MOD($B228,P$11)=0,QUOTIENT($B228,P$11)*P$11,(QUOTIENT($B228,P$11)+1)*P$11))</f>
        <v>240</v>
      </c>
      <c r="P228" s="52" t="n">
        <f aca="false">$C228*O228</f>
        <v>382800</v>
      </c>
      <c r="Q228" s="53" t="n">
        <f aca="false">$C228*(O228-$B228)</f>
        <v>38280</v>
      </c>
      <c r="R228" s="32"/>
      <c r="S228" s="51" t="n">
        <f aca="false">IF($B228&lt;=S$11,S$11,IF(MOD($B228,T$11)=0,QUOTIENT($B228,T$11)*T$11,(QUOTIENT($B228,T$11)+1)*T$11))</f>
        <v>220</v>
      </c>
      <c r="T228" s="52" t="n">
        <f aca="false">$C228*S228</f>
        <v>350900</v>
      </c>
      <c r="U228" s="53" t="n">
        <f aca="false">$C228*(S228-$B228)</f>
        <v>6380</v>
      </c>
      <c r="V228" s="32"/>
      <c r="W228" s="51" t="n">
        <f aca="false">IF($B228&lt;=W$11,W$11,IF(MOD($B228,X$11)=0,QUOTIENT($B228,X$11)*X$11,(QUOTIENT($B228,X$11)+1)*X$11))</f>
        <v>220</v>
      </c>
      <c r="X228" s="52" t="n">
        <f aca="false">$C228*W228</f>
        <v>350900</v>
      </c>
      <c r="Y228" s="53" t="n">
        <f aca="false">$C228*(W228-$B228)</f>
        <v>6380</v>
      </c>
      <c r="Z228" s="32"/>
      <c r="AA228" s="54" t="n">
        <f aca="false">B228*C228</f>
        <v>344520</v>
      </c>
    </row>
    <row r="229" customFormat="false" ht="12.75" hidden="false" customHeight="false" outlineLevel="0" collapsed="false">
      <c r="B229" s="55" t="n">
        <v>217</v>
      </c>
      <c r="C229" s="56" t="n">
        <f aca="false">ROUND($C$4*NORMDIST(LN(B229),Dashboard!$C$5,Dashboard!$G$5,FALSE()),0)</f>
        <v>1591</v>
      </c>
      <c r="D229" s="57" t="n">
        <f aca="false">C229/$C$9</f>
        <v>0.00162054744150089</v>
      </c>
      <c r="E229" s="58" t="n">
        <f aca="false">E228+D229</f>
        <v>0.328586110553726</v>
      </c>
      <c r="F229" s="32"/>
      <c r="G229" s="59" t="n">
        <f aca="false">IF($B229&lt;=G$11,G$11,IF(MOD($B229,H$11)=0,QUOTIENT($B229,H$11)*H$11,(QUOTIENT($B229,H$11)+1)*H$11))</f>
        <v>217</v>
      </c>
      <c r="H229" s="60" t="n">
        <f aca="false">$C229*G229</f>
        <v>345247</v>
      </c>
      <c r="I229" s="61" t="n">
        <f aca="false">$C229*(G229-$B229)</f>
        <v>0</v>
      </c>
      <c r="J229" s="63"/>
      <c r="K229" s="59" t="n">
        <f aca="false">IF($B229&lt;=K$11,K$11,IF(MOD($B229,L$11)=0,QUOTIENT($B229,L$11)*L$11,(QUOTIENT($B229,L$11)+1)*L$11))</f>
        <v>240</v>
      </c>
      <c r="L229" s="60" t="n">
        <f aca="false">$C229*K229</f>
        <v>381840</v>
      </c>
      <c r="M229" s="61" t="n">
        <f aca="false">$C229*(K229-$B229)</f>
        <v>36593</v>
      </c>
      <c r="N229" s="32"/>
      <c r="O229" s="59" t="n">
        <f aca="false">IF($B229&lt;=O$11,O$11,IF(MOD($B229,P$11)=0,QUOTIENT($B229,P$11)*P$11,(QUOTIENT($B229,P$11)+1)*P$11))</f>
        <v>240</v>
      </c>
      <c r="P229" s="60" t="n">
        <f aca="false">$C229*O229</f>
        <v>381840</v>
      </c>
      <c r="Q229" s="61" t="n">
        <f aca="false">$C229*(O229-$B229)</f>
        <v>36593</v>
      </c>
      <c r="R229" s="32"/>
      <c r="S229" s="59" t="n">
        <f aca="false">IF($B229&lt;=S$11,S$11,IF(MOD($B229,T$11)=0,QUOTIENT($B229,T$11)*T$11,(QUOTIENT($B229,T$11)+1)*T$11))</f>
        <v>220</v>
      </c>
      <c r="T229" s="60" t="n">
        <f aca="false">$C229*S229</f>
        <v>350020</v>
      </c>
      <c r="U229" s="61" t="n">
        <f aca="false">$C229*(S229-$B229)</f>
        <v>4773</v>
      </c>
      <c r="V229" s="32"/>
      <c r="W229" s="59" t="n">
        <f aca="false">IF($B229&lt;=W$11,W$11,IF(MOD($B229,X$11)=0,QUOTIENT($B229,X$11)*X$11,(QUOTIENT($B229,X$11)+1)*X$11))</f>
        <v>220</v>
      </c>
      <c r="X229" s="60" t="n">
        <f aca="false">$C229*W229</f>
        <v>350020</v>
      </c>
      <c r="Y229" s="61" t="n">
        <f aca="false">$C229*(W229-$B229)</f>
        <v>4773</v>
      </c>
      <c r="Z229" s="32"/>
      <c r="AA229" s="62" t="n">
        <f aca="false">B229*C229</f>
        <v>345247</v>
      </c>
    </row>
    <row r="230" customFormat="false" ht="12.75" hidden="false" customHeight="false" outlineLevel="0" collapsed="false">
      <c r="B230" s="47" t="n">
        <v>218</v>
      </c>
      <c r="C230" s="48" t="n">
        <f aca="false">ROUND($C$4*NORMDIST(LN(B230),Dashboard!$C$5,Dashboard!$G$5,FALSE()),0)</f>
        <v>1587</v>
      </c>
      <c r="D230" s="49" t="n">
        <f aca="false">C230/$C$9</f>
        <v>0.00161647315503577</v>
      </c>
      <c r="E230" s="50" t="n">
        <f aca="false">E229+D230</f>
        <v>0.330202583708762</v>
      </c>
      <c r="F230" s="32"/>
      <c r="G230" s="51" t="n">
        <f aca="false">IF($B230&lt;=G$11,G$11,IF(MOD($B230,H$11)=0,QUOTIENT($B230,H$11)*H$11,(QUOTIENT($B230,H$11)+1)*H$11))</f>
        <v>218</v>
      </c>
      <c r="H230" s="52" t="n">
        <f aca="false">$C230*G230</f>
        <v>345966</v>
      </c>
      <c r="I230" s="53" t="n">
        <f aca="false">$C230*(G230-$B230)</f>
        <v>0</v>
      </c>
      <c r="J230" s="63"/>
      <c r="K230" s="51" t="n">
        <f aca="false">IF($B230&lt;=K$11,K$11,IF(MOD($B230,L$11)=0,QUOTIENT($B230,L$11)*L$11,(QUOTIENT($B230,L$11)+1)*L$11))</f>
        <v>240</v>
      </c>
      <c r="L230" s="52" t="n">
        <f aca="false">$C230*K230</f>
        <v>380880</v>
      </c>
      <c r="M230" s="53" t="n">
        <f aca="false">$C230*(K230-$B230)</f>
        <v>34914</v>
      </c>
      <c r="N230" s="32"/>
      <c r="O230" s="51" t="n">
        <f aca="false">IF($B230&lt;=O$11,O$11,IF(MOD($B230,P$11)=0,QUOTIENT($B230,P$11)*P$11,(QUOTIENT($B230,P$11)+1)*P$11))</f>
        <v>240</v>
      </c>
      <c r="P230" s="52" t="n">
        <f aca="false">$C230*O230</f>
        <v>380880</v>
      </c>
      <c r="Q230" s="53" t="n">
        <f aca="false">$C230*(O230-$B230)</f>
        <v>34914</v>
      </c>
      <c r="R230" s="32"/>
      <c r="S230" s="51" t="n">
        <f aca="false">IF($B230&lt;=S$11,S$11,IF(MOD($B230,T$11)=0,QUOTIENT($B230,T$11)*T$11,(QUOTIENT($B230,T$11)+1)*T$11))</f>
        <v>220</v>
      </c>
      <c r="T230" s="52" t="n">
        <f aca="false">$C230*S230</f>
        <v>349140</v>
      </c>
      <c r="U230" s="53" t="n">
        <f aca="false">$C230*(S230-$B230)</f>
        <v>3174</v>
      </c>
      <c r="V230" s="32"/>
      <c r="W230" s="51" t="n">
        <f aca="false">IF($B230&lt;=W$11,W$11,IF(MOD($B230,X$11)=0,QUOTIENT($B230,X$11)*X$11,(QUOTIENT($B230,X$11)+1)*X$11))</f>
        <v>220</v>
      </c>
      <c r="X230" s="52" t="n">
        <f aca="false">$C230*W230</f>
        <v>349140</v>
      </c>
      <c r="Y230" s="53" t="n">
        <f aca="false">$C230*(W230-$B230)</f>
        <v>3174</v>
      </c>
      <c r="Z230" s="32"/>
      <c r="AA230" s="54" t="n">
        <f aca="false">B230*C230</f>
        <v>345966</v>
      </c>
    </row>
    <row r="231" customFormat="false" ht="12.75" hidden="false" customHeight="false" outlineLevel="0" collapsed="false">
      <c r="B231" s="55" t="n">
        <v>219</v>
      </c>
      <c r="C231" s="56" t="n">
        <f aca="false">ROUND($C$4*NORMDIST(LN(B231),Dashboard!$C$5,Dashboard!$G$5,FALSE()),0)</f>
        <v>1583</v>
      </c>
      <c r="D231" s="57" t="n">
        <f aca="false">C231/$C$9</f>
        <v>0.00161239886857065</v>
      </c>
      <c r="E231" s="58" t="n">
        <f aca="false">E230+D231</f>
        <v>0.331814982577332</v>
      </c>
      <c r="F231" s="32"/>
      <c r="G231" s="59" t="n">
        <f aca="false">IF($B231&lt;=G$11,G$11,IF(MOD($B231,H$11)=0,QUOTIENT($B231,H$11)*H$11,(QUOTIENT($B231,H$11)+1)*H$11))</f>
        <v>219</v>
      </c>
      <c r="H231" s="60" t="n">
        <f aca="false">$C231*G231</f>
        <v>346677</v>
      </c>
      <c r="I231" s="61" t="n">
        <f aca="false">$C231*(G231-$B231)</f>
        <v>0</v>
      </c>
      <c r="J231" s="63"/>
      <c r="K231" s="59" t="n">
        <f aca="false">IF($B231&lt;=K$11,K$11,IF(MOD($B231,L$11)=0,QUOTIENT($B231,L$11)*L$11,(QUOTIENT($B231,L$11)+1)*L$11))</f>
        <v>240</v>
      </c>
      <c r="L231" s="60" t="n">
        <f aca="false">$C231*K231</f>
        <v>379920</v>
      </c>
      <c r="M231" s="61" t="n">
        <f aca="false">$C231*(K231-$B231)</f>
        <v>33243</v>
      </c>
      <c r="N231" s="32"/>
      <c r="O231" s="59" t="n">
        <f aca="false">IF($B231&lt;=O$11,O$11,IF(MOD($B231,P$11)=0,QUOTIENT($B231,P$11)*P$11,(QUOTIENT($B231,P$11)+1)*P$11))</f>
        <v>240</v>
      </c>
      <c r="P231" s="60" t="n">
        <f aca="false">$C231*O231</f>
        <v>379920</v>
      </c>
      <c r="Q231" s="61" t="n">
        <f aca="false">$C231*(O231-$B231)</f>
        <v>33243</v>
      </c>
      <c r="R231" s="32"/>
      <c r="S231" s="59" t="n">
        <f aca="false">IF($B231&lt;=S$11,S$11,IF(MOD($B231,T$11)=0,QUOTIENT($B231,T$11)*T$11,(QUOTIENT($B231,T$11)+1)*T$11))</f>
        <v>220</v>
      </c>
      <c r="T231" s="60" t="n">
        <f aca="false">$C231*S231</f>
        <v>348260</v>
      </c>
      <c r="U231" s="61" t="n">
        <f aca="false">$C231*(S231-$B231)</f>
        <v>1583</v>
      </c>
      <c r="V231" s="32"/>
      <c r="W231" s="59" t="n">
        <f aca="false">IF($B231&lt;=W$11,W$11,IF(MOD($B231,X$11)=0,QUOTIENT($B231,X$11)*X$11,(QUOTIENT($B231,X$11)+1)*X$11))</f>
        <v>220</v>
      </c>
      <c r="X231" s="60" t="n">
        <f aca="false">$C231*W231</f>
        <v>348260</v>
      </c>
      <c r="Y231" s="61" t="n">
        <f aca="false">$C231*(W231-$B231)</f>
        <v>1583</v>
      </c>
      <c r="Z231" s="32"/>
      <c r="AA231" s="62" t="n">
        <f aca="false">B231*C231</f>
        <v>346677</v>
      </c>
    </row>
    <row r="232" customFormat="false" ht="12.75" hidden="false" customHeight="false" outlineLevel="0" collapsed="false">
      <c r="B232" s="47" t="n">
        <v>220</v>
      </c>
      <c r="C232" s="48" t="n">
        <f aca="false">ROUND($C$4*NORMDIST(LN(B232),Dashboard!$C$5,Dashboard!$G$5,FALSE()),0)</f>
        <v>1580</v>
      </c>
      <c r="D232" s="49" t="n">
        <f aca="false">C232/$C$9</f>
        <v>0.00160934315372181</v>
      </c>
      <c r="E232" s="50" t="n">
        <f aca="false">E231+D232</f>
        <v>0.333424325731054</v>
      </c>
      <c r="F232" s="32"/>
      <c r="G232" s="51" t="n">
        <f aca="false">IF($B232&lt;=G$11,G$11,IF(MOD($B232,H$11)=0,QUOTIENT($B232,H$11)*H$11,(QUOTIENT($B232,H$11)+1)*H$11))</f>
        <v>220</v>
      </c>
      <c r="H232" s="52" t="n">
        <f aca="false">$C232*G232</f>
        <v>347600</v>
      </c>
      <c r="I232" s="53" t="n">
        <f aca="false">$C232*(G232-$B232)</f>
        <v>0</v>
      </c>
      <c r="J232" s="63"/>
      <c r="K232" s="51" t="n">
        <f aca="false">IF($B232&lt;=K$11,K$11,IF(MOD($B232,L$11)=0,QUOTIENT($B232,L$11)*L$11,(QUOTIENT($B232,L$11)+1)*L$11))</f>
        <v>240</v>
      </c>
      <c r="L232" s="52" t="n">
        <f aca="false">$C232*K232</f>
        <v>379200</v>
      </c>
      <c r="M232" s="53" t="n">
        <f aca="false">$C232*(K232-$B232)</f>
        <v>31600</v>
      </c>
      <c r="N232" s="32"/>
      <c r="O232" s="51" t="n">
        <f aca="false">IF($B232&lt;=O$11,O$11,IF(MOD($B232,P$11)=0,QUOTIENT($B232,P$11)*P$11,(QUOTIENT($B232,P$11)+1)*P$11))</f>
        <v>240</v>
      </c>
      <c r="P232" s="52" t="n">
        <f aca="false">$C232*O232</f>
        <v>379200</v>
      </c>
      <c r="Q232" s="53" t="n">
        <f aca="false">$C232*(O232-$B232)</f>
        <v>31600</v>
      </c>
      <c r="R232" s="32"/>
      <c r="S232" s="51" t="n">
        <f aca="false">IF($B232&lt;=S$11,S$11,IF(MOD($B232,T$11)=0,QUOTIENT($B232,T$11)*T$11,(QUOTIENT($B232,T$11)+1)*T$11))</f>
        <v>220</v>
      </c>
      <c r="T232" s="52" t="n">
        <f aca="false">$C232*S232</f>
        <v>347600</v>
      </c>
      <c r="U232" s="53" t="n">
        <f aca="false">$C232*(S232-$B232)</f>
        <v>0</v>
      </c>
      <c r="V232" s="32"/>
      <c r="W232" s="51" t="n">
        <f aca="false">IF($B232&lt;=W$11,W$11,IF(MOD($B232,X$11)=0,QUOTIENT($B232,X$11)*X$11,(QUOTIENT($B232,X$11)+1)*X$11))</f>
        <v>220</v>
      </c>
      <c r="X232" s="52" t="n">
        <f aca="false">$C232*W232</f>
        <v>347600</v>
      </c>
      <c r="Y232" s="53" t="n">
        <f aca="false">$C232*(W232-$B232)</f>
        <v>0</v>
      </c>
      <c r="Z232" s="32"/>
      <c r="AA232" s="54" t="n">
        <f aca="false">B232*C232</f>
        <v>347600</v>
      </c>
    </row>
    <row r="233" customFormat="false" ht="12.75" hidden="false" customHeight="false" outlineLevel="0" collapsed="false">
      <c r="B233" s="55" t="n">
        <v>221</v>
      </c>
      <c r="C233" s="56" t="n">
        <f aca="false">ROUND($C$4*NORMDIST(LN(B233),Dashboard!$C$5,Dashboard!$G$5,FALSE()),0)</f>
        <v>1576</v>
      </c>
      <c r="D233" s="57" t="n">
        <f aca="false">C233/$C$9</f>
        <v>0.00160526886725669</v>
      </c>
      <c r="E233" s="58" t="n">
        <f aca="false">E232+D233</f>
        <v>0.335029594598311</v>
      </c>
      <c r="F233" s="32"/>
      <c r="G233" s="59" t="n">
        <f aca="false">IF($B233&lt;=G$11,G$11,IF(MOD($B233,H$11)=0,QUOTIENT($B233,H$11)*H$11,(QUOTIENT($B233,H$11)+1)*H$11))</f>
        <v>221</v>
      </c>
      <c r="H233" s="60" t="n">
        <f aca="false">$C233*G233</f>
        <v>348296</v>
      </c>
      <c r="I233" s="61" t="n">
        <f aca="false">$C233*(G233-$B233)</f>
        <v>0</v>
      </c>
      <c r="J233" s="63"/>
      <c r="K233" s="59" t="n">
        <f aca="false">IF($B233&lt;=K$11,K$11,IF(MOD($B233,L$11)=0,QUOTIENT($B233,L$11)*L$11,(QUOTIENT($B233,L$11)+1)*L$11))</f>
        <v>240</v>
      </c>
      <c r="L233" s="60" t="n">
        <f aca="false">$C233*K233</f>
        <v>378240</v>
      </c>
      <c r="M233" s="61" t="n">
        <f aca="false">$C233*(K233-$B233)</f>
        <v>29944</v>
      </c>
      <c r="N233" s="32"/>
      <c r="O233" s="59" t="n">
        <f aca="false">IF($B233&lt;=O$11,O$11,IF(MOD($B233,P$11)=0,QUOTIENT($B233,P$11)*P$11,(QUOTIENT($B233,P$11)+1)*P$11))</f>
        <v>240</v>
      </c>
      <c r="P233" s="60" t="n">
        <f aca="false">$C233*O233</f>
        <v>378240</v>
      </c>
      <c r="Q233" s="61" t="n">
        <f aca="false">$C233*(O233-$B233)</f>
        <v>29944</v>
      </c>
      <c r="R233" s="32"/>
      <c r="S233" s="59" t="n">
        <f aca="false">IF($B233&lt;=S$11,S$11,IF(MOD($B233,T$11)=0,QUOTIENT($B233,T$11)*T$11,(QUOTIENT($B233,T$11)+1)*T$11))</f>
        <v>230</v>
      </c>
      <c r="T233" s="60" t="n">
        <f aca="false">$C233*S233</f>
        <v>362480</v>
      </c>
      <c r="U233" s="61" t="n">
        <f aca="false">$C233*(S233-$B233)</f>
        <v>14184</v>
      </c>
      <c r="V233" s="32"/>
      <c r="W233" s="59" t="n">
        <f aca="false">IF($B233&lt;=W$11,W$11,IF(MOD($B233,X$11)=0,QUOTIENT($B233,X$11)*X$11,(QUOTIENT($B233,X$11)+1)*X$11))</f>
        <v>230</v>
      </c>
      <c r="X233" s="60" t="n">
        <f aca="false">$C233*W233</f>
        <v>362480</v>
      </c>
      <c r="Y233" s="61" t="n">
        <f aca="false">$C233*(W233-$B233)</f>
        <v>14184</v>
      </c>
      <c r="Z233" s="32"/>
      <c r="AA233" s="62" t="n">
        <f aca="false">B233*C233</f>
        <v>348296</v>
      </c>
    </row>
    <row r="234" customFormat="false" ht="12.75" hidden="false" customHeight="false" outlineLevel="0" collapsed="false">
      <c r="B234" s="47" t="n">
        <v>222</v>
      </c>
      <c r="C234" s="48" t="n">
        <f aca="false">ROUND($C$4*NORMDIST(LN(B234),Dashboard!$C$5,Dashboard!$G$5,FALSE()),0)</f>
        <v>1572</v>
      </c>
      <c r="D234" s="49" t="n">
        <f aca="false">C234/$C$9</f>
        <v>0.00160119458079157</v>
      </c>
      <c r="E234" s="50" t="n">
        <f aca="false">E233+D234</f>
        <v>0.336630789179103</v>
      </c>
      <c r="F234" s="32"/>
      <c r="G234" s="51" t="n">
        <f aca="false">IF($B234&lt;=G$11,G$11,IF(MOD($B234,H$11)=0,QUOTIENT($B234,H$11)*H$11,(QUOTIENT($B234,H$11)+1)*H$11))</f>
        <v>222</v>
      </c>
      <c r="H234" s="52" t="n">
        <f aca="false">$C234*G234</f>
        <v>348984</v>
      </c>
      <c r="I234" s="53" t="n">
        <f aca="false">$C234*(G234-$B234)</f>
        <v>0</v>
      </c>
      <c r="J234" s="63"/>
      <c r="K234" s="51" t="n">
        <f aca="false">IF($B234&lt;=K$11,K$11,IF(MOD($B234,L$11)=0,QUOTIENT($B234,L$11)*L$11,(QUOTIENT($B234,L$11)+1)*L$11))</f>
        <v>240</v>
      </c>
      <c r="L234" s="52" t="n">
        <f aca="false">$C234*K234</f>
        <v>377280</v>
      </c>
      <c r="M234" s="53" t="n">
        <f aca="false">$C234*(K234-$B234)</f>
        <v>28296</v>
      </c>
      <c r="N234" s="32"/>
      <c r="O234" s="51" t="n">
        <f aca="false">IF($B234&lt;=O$11,O$11,IF(MOD($B234,P$11)=0,QUOTIENT($B234,P$11)*P$11,(QUOTIENT($B234,P$11)+1)*P$11))</f>
        <v>240</v>
      </c>
      <c r="P234" s="52" t="n">
        <f aca="false">$C234*O234</f>
        <v>377280</v>
      </c>
      <c r="Q234" s="53" t="n">
        <f aca="false">$C234*(O234-$B234)</f>
        <v>28296</v>
      </c>
      <c r="R234" s="32"/>
      <c r="S234" s="51" t="n">
        <f aca="false">IF($B234&lt;=S$11,S$11,IF(MOD($B234,T$11)=0,QUOTIENT($B234,T$11)*T$11,(QUOTIENT($B234,T$11)+1)*T$11))</f>
        <v>230</v>
      </c>
      <c r="T234" s="52" t="n">
        <f aca="false">$C234*S234</f>
        <v>361560</v>
      </c>
      <c r="U234" s="53" t="n">
        <f aca="false">$C234*(S234-$B234)</f>
        <v>12576</v>
      </c>
      <c r="V234" s="32"/>
      <c r="W234" s="51" t="n">
        <f aca="false">IF($B234&lt;=W$11,W$11,IF(MOD($B234,X$11)=0,QUOTIENT($B234,X$11)*X$11,(QUOTIENT($B234,X$11)+1)*X$11))</f>
        <v>230</v>
      </c>
      <c r="X234" s="52" t="n">
        <f aca="false">$C234*W234</f>
        <v>361560</v>
      </c>
      <c r="Y234" s="53" t="n">
        <f aca="false">$C234*(W234-$B234)</f>
        <v>12576</v>
      </c>
      <c r="Z234" s="32"/>
      <c r="AA234" s="54" t="n">
        <f aca="false">B234*C234</f>
        <v>348984</v>
      </c>
    </row>
    <row r="235" customFormat="false" ht="12.75" hidden="false" customHeight="false" outlineLevel="0" collapsed="false">
      <c r="B235" s="55" t="n">
        <v>223</v>
      </c>
      <c r="C235" s="56" t="n">
        <f aca="false">ROUND($C$4*NORMDIST(LN(B235),Dashboard!$C$5,Dashboard!$G$5,FALSE()),0)</f>
        <v>1568</v>
      </c>
      <c r="D235" s="57" t="n">
        <f aca="false">C235/$C$9</f>
        <v>0.00159712029432645</v>
      </c>
      <c r="E235" s="58" t="n">
        <f aca="false">E234+D235</f>
        <v>0.338227909473429</v>
      </c>
      <c r="F235" s="32"/>
      <c r="G235" s="59" t="n">
        <f aca="false">IF($B235&lt;=G$11,G$11,IF(MOD($B235,H$11)=0,QUOTIENT($B235,H$11)*H$11,(QUOTIENT($B235,H$11)+1)*H$11))</f>
        <v>223</v>
      </c>
      <c r="H235" s="60" t="n">
        <f aca="false">$C235*G235</f>
        <v>349664</v>
      </c>
      <c r="I235" s="61" t="n">
        <f aca="false">$C235*(G235-$B235)</f>
        <v>0</v>
      </c>
      <c r="J235" s="63"/>
      <c r="K235" s="59" t="n">
        <f aca="false">IF($B235&lt;=K$11,K$11,IF(MOD($B235,L$11)=0,QUOTIENT($B235,L$11)*L$11,(QUOTIENT($B235,L$11)+1)*L$11))</f>
        <v>240</v>
      </c>
      <c r="L235" s="60" t="n">
        <f aca="false">$C235*K235</f>
        <v>376320</v>
      </c>
      <c r="M235" s="61" t="n">
        <f aca="false">$C235*(K235-$B235)</f>
        <v>26656</v>
      </c>
      <c r="N235" s="32"/>
      <c r="O235" s="59" t="n">
        <f aca="false">IF($B235&lt;=O$11,O$11,IF(MOD($B235,P$11)=0,QUOTIENT($B235,P$11)*P$11,(QUOTIENT($B235,P$11)+1)*P$11))</f>
        <v>240</v>
      </c>
      <c r="P235" s="60" t="n">
        <f aca="false">$C235*O235</f>
        <v>376320</v>
      </c>
      <c r="Q235" s="61" t="n">
        <f aca="false">$C235*(O235-$B235)</f>
        <v>26656</v>
      </c>
      <c r="R235" s="32"/>
      <c r="S235" s="59" t="n">
        <f aca="false">IF($B235&lt;=S$11,S$11,IF(MOD($B235,T$11)=0,QUOTIENT($B235,T$11)*T$11,(QUOTIENT($B235,T$11)+1)*T$11))</f>
        <v>230</v>
      </c>
      <c r="T235" s="60" t="n">
        <f aca="false">$C235*S235</f>
        <v>360640</v>
      </c>
      <c r="U235" s="61" t="n">
        <f aca="false">$C235*(S235-$B235)</f>
        <v>10976</v>
      </c>
      <c r="V235" s="32"/>
      <c r="W235" s="59" t="n">
        <f aca="false">IF($B235&lt;=W$11,W$11,IF(MOD($B235,X$11)=0,QUOTIENT($B235,X$11)*X$11,(QUOTIENT($B235,X$11)+1)*X$11))</f>
        <v>230</v>
      </c>
      <c r="X235" s="60" t="n">
        <f aca="false">$C235*W235</f>
        <v>360640</v>
      </c>
      <c r="Y235" s="61" t="n">
        <f aca="false">$C235*(W235-$B235)</f>
        <v>10976</v>
      </c>
      <c r="Z235" s="32"/>
      <c r="AA235" s="62" t="n">
        <f aca="false">B235*C235</f>
        <v>349664</v>
      </c>
    </row>
    <row r="236" customFormat="false" ht="12.75" hidden="false" customHeight="false" outlineLevel="0" collapsed="false">
      <c r="B236" s="47" t="n">
        <v>224</v>
      </c>
      <c r="C236" s="48" t="n">
        <f aca="false">ROUND($C$4*NORMDIST(LN(B236),Dashboard!$C$5,Dashboard!$G$5,FALSE()),0)</f>
        <v>1564</v>
      </c>
      <c r="D236" s="49" t="n">
        <f aca="false">C236/$C$9</f>
        <v>0.00159304600786134</v>
      </c>
      <c r="E236" s="50" t="n">
        <f aca="false">E235+D236</f>
        <v>0.33982095548129</v>
      </c>
      <c r="F236" s="32"/>
      <c r="G236" s="51" t="n">
        <f aca="false">IF($B236&lt;=G$11,G$11,IF(MOD($B236,H$11)=0,QUOTIENT($B236,H$11)*H$11,(QUOTIENT($B236,H$11)+1)*H$11))</f>
        <v>224</v>
      </c>
      <c r="H236" s="52" t="n">
        <f aca="false">$C236*G236</f>
        <v>350336</v>
      </c>
      <c r="I236" s="53" t="n">
        <f aca="false">$C236*(G236-$B236)</f>
        <v>0</v>
      </c>
      <c r="J236" s="63"/>
      <c r="K236" s="51" t="n">
        <f aca="false">IF($B236&lt;=K$11,K$11,IF(MOD($B236,L$11)=0,QUOTIENT($B236,L$11)*L$11,(QUOTIENT($B236,L$11)+1)*L$11))</f>
        <v>240</v>
      </c>
      <c r="L236" s="52" t="n">
        <f aca="false">$C236*K236</f>
        <v>375360</v>
      </c>
      <c r="M236" s="53" t="n">
        <f aca="false">$C236*(K236-$B236)</f>
        <v>25024</v>
      </c>
      <c r="N236" s="32"/>
      <c r="O236" s="51" t="n">
        <f aca="false">IF($B236&lt;=O$11,O$11,IF(MOD($B236,P$11)=0,QUOTIENT($B236,P$11)*P$11,(QUOTIENT($B236,P$11)+1)*P$11))</f>
        <v>240</v>
      </c>
      <c r="P236" s="52" t="n">
        <f aca="false">$C236*O236</f>
        <v>375360</v>
      </c>
      <c r="Q236" s="53" t="n">
        <f aca="false">$C236*(O236-$B236)</f>
        <v>25024</v>
      </c>
      <c r="R236" s="32"/>
      <c r="S236" s="51" t="n">
        <f aca="false">IF($B236&lt;=S$11,S$11,IF(MOD($B236,T$11)=0,QUOTIENT($B236,T$11)*T$11,(QUOTIENT($B236,T$11)+1)*T$11))</f>
        <v>230</v>
      </c>
      <c r="T236" s="52" t="n">
        <f aca="false">$C236*S236</f>
        <v>359720</v>
      </c>
      <c r="U236" s="53" t="n">
        <f aca="false">$C236*(S236-$B236)</f>
        <v>9384</v>
      </c>
      <c r="V236" s="32"/>
      <c r="W236" s="51" t="n">
        <f aca="false">IF($B236&lt;=W$11,W$11,IF(MOD($B236,X$11)=0,QUOTIENT($B236,X$11)*X$11,(QUOTIENT($B236,X$11)+1)*X$11))</f>
        <v>230</v>
      </c>
      <c r="X236" s="52" t="n">
        <f aca="false">$C236*W236</f>
        <v>359720</v>
      </c>
      <c r="Y236" s="53" t="n">
        <f aca="false">$C236*(W236-$B236)</f>
        <v>9384</v>
      </c>
      <c r="Z236" s="32"/>
      <c r="AA236" s="54" t="n">
        <f aca="false">B236*C236</f>
        <v>350336</v>
      </c>
    </row>
    <row r="237" customFormat="false" ht="12.75" hidden="false" customHeight="false" outlineLevel="0" collapsed="false">
      <c r="B237" s="55" t="n">
        <v>225</v>
      </c>
      <c r="C237" s="56" t="n">
        <f aca="false">ROUND($C$4*NORMDIST(LN(B237),Dashboard!$C$5,Dashboard!$G$5,FALSE()),0)</f>
        <v>1560</v>
      </c>
      <c r="D237" s="57" t="n">
        <f aca="false">C237/$C$9</f>
        <v>0.00158897172139622</v>
      </c>
      <c r="E237" s="58" t="n">
        <f aca="false">E236+D237</f>
        <v>0.341409927202687</v>
      </c>
      <c r="F237" s="32"/>
      <c r="G237" s="59" t="n">
        <f aca="false">IF($B237&lt;=G$11,G$11,IF(MOD($B237,H$11)=0,QUOTIENT($B237,H$11)*H$11,(QUOTIENT($B237,H$11)+1)*H$11))</f>
        <v>225</v>
      </c>
      <c r="H237" s="60" t="n">
        <f aca="false">$C237*G237</f>
        <v>351000</v>
      </c>
      <c r="I237" s="61" t="n">
        <f aca="false">$C237*(G237-$B237)</f>
        <v>0</v>
      </c>
      <c r="J237" s="63"/>
      <c r="K237" s="59" t="n">
        <f aca="false">IF($B237&lt;=K$11,K$11,IF(MOD($B237,L$11)=0,QUOTIENT($B237,L$11)*L$11,(QUOTIENT($B237,L$11)+1)*L$11))</f>
        <v>240</v>
      </c>
      <c r="L237" s="60" t="n">
        <f aca="false">$C237*K237</f>
        <v>374400</v>
      </c>
      <c r="M237" s="61" t="n">
        <f aca="false">$C237*(K237-$B237)</f>
        <v>23400</v>
      </c>
      <c r="N237" s="32"/>
      <c r="O237" s="59" t="n">
        <f aca="false">IF($B237&lt;=O$11,O$11,IF(MOD($B237,P$11)=0,QUOTIENT($B237,P$11)*P$11,(QUOTIENT($B237,P$11)+1)*P$11))</f>
        <v>240</v>
      </c>
      <c r="P237" s="60" t="n">
        <f aca="false">$C237*O237</f>
        <v>374400</v>
      </c>
      <c r="Q237" s="61" t="n">
        <f aca="false">$C237*(O237-$B237)</f>
        <v>23400</v>
      </c>
      <c r="R237" s="32"/>
      <c r="S237" s="59" t="n">
        <f aca="false">IF($B237&lt;=S$11,S$11,IF(MOD($B237,T$11)=0,QUOTIENT($B237,T$11)*T$11,(QUOTIENT($B237,T$11)+1)*T$11))</f>
        <v>230</v>
      </c>
      <c r="T237" s="60" t="n">
        <f aca="false">$C237*S237</f>
        <v>358800</v>
      </c>
      <c r="U237" s="61" t="n">
        <f aca="false">$C237*(S237-$B237)</f>
        <v>7800</v>
      </c>
      <c r="V237" s="32"/>
      <c r="W237" s="59" t="n">
        <f aca="false">IF($B237&lt;=W$11,W$11,IF(MOD($B237,X$11)=0,QUOTIENT($B237,X$11)*X$11,(QUOTIENT($B237,X$11)+1)*X$11))</f>
        <v>230</v>
      </c>
      <c r="X237" s="60" t="n">
        <f aca="false">$C237*W237</f>
        <v>358800</v>
      </c>
      <c r="Y237" s="61" t="n">
        <f aca="false">$C237*(W237-$B237)</f>
        <v>7800</v>
      </c>
      <c r="Z237" s="32"/>
      <c r="AA237" s="62" t="n">
        <f aca="false">B237*C237</f>
        <v>351000</v>
      </c>
    </row>
    <row r="238" customFormat="false" ht="12.75" hidden="false" customHeight="false" outlineLevel="0" collapsed="false">
      <c r="B238" s="47" t="n">
        <v>226</v>
      </c>
      <c r="C238" s="48" t="n">
        <f aca="false">ROUND($C$4*NORMDIST(LN(B238),Dashboard!$C$5,Dashboard!$G$5,FALSE()),0)</f>
        <v>1557</v>
      </c>
      <c r="D238" s="49" t="n">
        <f aca="false">C238/$C$9</f>
        <v>0.00158591600654738</v>
      </c>
      <c r="E238" s="50" t="n">
        <f aca="false">E237+D238</f>
        <v>0.342995843209234</v>
      </c>
      <c r="F238" s="32"/>
      <c r="G238" s="51" t="n">
        <f aca="false">IF($B238&lt;=G$11,G$11,IF(MOD($B238,H$11)=0,QUOTIENT($B238,H$11)*H$11,(QUOTIENT($B238,H$11)+1)*H$11))</f>
        <v>226</v>
      </c>
      <c r="H238" s="52" t="n">
        <f aca="false">$C238*G238</f>
        <v>351882</v>
      </c>
      <c r="I238" s="53" t="n">
        <f aca="false">$C238*(G238-$B238)</f>
        <v>0</v>
      </c>
      <c r="J238" s="63"/>
      <c r="K238" s="51" t="n">
        <f aca="false">IF($B238&lt;=K$11,K$11,IF(MOD($B238,L$11)=0,QUOTIENT($B238,L$11)*L$11,(QUOTIENT($B238,L$11)+1)*L$11))</f>
        <v>240</v>
      </c>
      <c r="L238" s="52" t="n">
        <f aca="false">$C238*K238</f>
        <v>373680</v>
      </c>
      <c r="M238" s="53" t="n">
        <f aca="false">$C238*(K238-$B238)</f>
        <v>21798</v>
      </c>
      <c r="N238" s="32"/>
      <c r="O238" s="51" t="n">
        <f aca="false">IF($B238&lt;=O$11,O$11,IF(MOD($B238,P$11)=0,QUOTIENT($B238,P$11)*P$11,(QUOTIENT($B238,P$11)+1)*P$11))</f>
        <v>240</v>
      </c>
      <c r="P238" s="52" t="n">
        <f aca="false">$C238*O238</f>
        <v>373680</v>
      </c>
      <c r="Q238" s="53" t="n">
        <f aca="false">$C238*(O238-$B238)</f>
        <v>21798</v>
      </c>
      <c r="R238" s="32"/>
      <c r="S238" s="51" t="n">
        <f aca="false">IF($B238&lt;=S$11,S$11,IF(MOD($B238,T$11)=0,QUOTIENT($B238,T$11)*T$11,(QUOTIENT($B238,T$11)+1)*T$11))</f>
        <v>230</v>
      </c>
      <c r="T238" s="52" t="n">
        <f aca="false">$C238*S238</f>
        <v>358110</v>
      </c>
      <c r="U238" s="53" t="n">
        <f aca="false">$C238*(S238-$B238)</f>
        <v>6228</v>
      </c>
      <c r="V238" s="32"/>
      <c r="W238" s="51" t="n">
        <f aca="false">IF($B238&lt;=W$11,W$11,IF(MOD($B238,X$11)=0,QUOTIENT($B238,X$11)*X$11,(QUOTIENT($B238,X$11)+1)*X$11))</f>
        <v>230</v>
      </c>
      <c r="X238" s="52" t="n">
        <f aca="false">$C238*W238</f>
        <v>358110</v>
      </c>
      <c r="Y238" s="53" t="n">
        <f aca="false">$C238*(W238-$B238)</f>
        <v>6228</v>
      </c>
      <c r="Z238" s="32"/>
      <c r="AA238" s="54" t="n">
        <f aca="false">B238*C238</f>
        <v>351882</v>
      </c>
    </row>
    <row r="239" customFormat="false" ht="12.75" hidden="false" customHeight="false" outlineLevel="0" collapsed="false">
      <c r="B239" s="55" t="n">
        <v>227</v>
      </c>
      <c r="C239" s="56" t="n">
        <f aca="false">ROUND($C$4*NORMDIST(LN(B239),Dashboard!$C$5,Dashboard!$G$5,FALSE()),0)</f>
        <v>1553</v>
      </c>
      <c r="D239" s="57" t="n">
        <f aca="false">C239/$C$9</f>
        <v>0.00158184172008226</v>
      </c>
      <c r="E239" s="58" t="n">
        <f aca="false">E238+D239</f>
        <v>0.344577684929316</v>
      </c>
      <c r="F239" s="32"/>
      <c r="G239" s="59" t="n">
        <f aca="false">IF($B239&lt;=G$11,G$11,IF(MOD($B239,H$11)=0,QUOTIENT($B239,H$11)*H$11,(QUOTIENT($B239,H$11)+1)*H$11))</f>
        <v>227</v>
      </c>
      <c r="H239" s="60" t="n">
        <f aca="false">$C239*G239</f>
        <v>352531</v>
      </c>
      <c r="I239" s="61" t="n">
        <f aca="false">$C239*(G239-$B239)</f>
        <v>0</v>
      </c>
      <c r="J239" s="63"/>
      <c r="K239" s="59" t="n">
        <f aca="false">IF($B239&lt;=K$11,K$11,IF(MOD($B239,L$11)=0,QUOTIENT($B239,L$11)*L$11,(QUOTIENT($B239,L$11)+1)*L$11))</f>
        <v>240</v>
      </c>
      <c r="L239" s="60" t="n">
        <f aca="false">$C239*K239</f>
        <v>372720</v>
      </c>
      <c r="M239" s="61" t="n">
        <f aca="false">$C239*(K239-$B239)</f>
        <v>20189</v>
      </c>
      <c r="N239" s="32"/>
      <c r="O239" s="59" t="n">
        <f aca="false">IF($B239&lt;=O$11,O$11,IF(MOD($B239,P$11)=0,QUOTIENT($B239,P$11)*P$11,(QUOTIENT($B239,P$11)+1)*P$11))</f>
        <v>240</v>
      </c>
      <c r="P239" s="60" t="n">
        <f aca="false">$C239*O239</f>
        <v>372720</v>
      </c>
      <c r="Q239" s="61" t="n">
        <f aca="false">$C239*(O239-$B239)</f>
        <v>20189</v>
      </c>
      <c r="R239" s="32"/>
      <c r="S239" s="59" t="n">
        <f aca="false">IF($B239&lt;=S$11,S$11,IF(MOD($B239,T$11)=0,QUOTIENT($B239,T$11)*T$11,(QUOTIENT($B239,T$11)+1)*T$11))</f>
        <v>230</v>
      </c>
      <c r="T239" s="60" t="n">
        <f aca="false">$C239*S239</f>
        <v>357190</v>
      </c>
      <c r="U239" s="61" t="n">
        <f aca="false">$C239*(S239-$B239)</f>
        <v>4659</v>
      </c>
      <c r="V239" s="32"/>
      <c r="W239" s="59" t="n">
        <f aca="false">IF($B239&lt;=W$11,W$11,IF(MOD($B239,X$11)=0,QUOTIENT($B239,X$11)*X$11,(QUOTIENT($B239,X$11)+1)*X$11))</f>
        <v>230</v>
      </c>
      <c r="X239" s="60" t="n">
        <f aca="false">$C239*W239</f>
        <v>357190</v>
      </c>
      <c r="Y239" s="61" t="n">
        <f aca="false">$C239*(W239-$B239)</f>
        <v>4659</v>
      </c>
      <c r="Z239" s="32"/>
      <c r="AA239" s="62" t="n">
        <f aca="false">B239*C239</f>
        <v>352531</v>
      </c>
    </row>
    <row r="240" customFormat="false" ht="12.75" hidden="false" customHeight="false" outlineLevel="0" collapsed="false">
      <c r="B240" s="47" t="n">
        <v>228</v>
      </c>
      <c r="C240" s="48" t="n">
        <f aca="false">ROUND($C$4*NORMDIST(LN(B240),Dashboard!$C$5,Dashboard!$G$5,FALSE()),0)</f>
        <v>1549</v>
      </c>
      <c r="D240" s="49" t="n">
        <f aca="false">C240/$C$9</f>
        <v>0.00157776743361714</v>
      </c>
      <c r="E240" s="50" t="n">
        <f aca="false">E239+D240</f>
        <v>0.346155452362933</v>
      </c>
      <c r="F240" s="32"/>
      <c r="G240" s="51" t="n">
        <f aca="false">IF($B240&lt;=G$11,G$11,IF(MOD($B240,H$11)=0,QUOTIENT($B240,H$11)*H$11,(QUOTIENT($B240,H$11)+1)*H$11))</f>
        <v>228</v>
      </c>
      <c r="H240" s="52" t="n">
        <f aca="false">$C240*G240</f>
        <v>353172</v>
      </c>
      <c r="I240" s="53" t="n">
        <f aca="false">$C240*(G240-$B240)</f>
        <v>0</v>
      </c>
      <c r="J240" s="63"/>
      <c r="K240" s="51" t="n">
        <f aca="false">IF($B240&lt;=K$11,K$11,IF(MOD($B240,L$11)=0,QUOTIENT($B240,L$11)*L$11,(QUOTIENT($B240,L$11)+1)*L$11))</f>
        <v>240</v>
      </c>
      <c r="L240" s="52" t="n">
        <f aca="false">$C240*K240</f>
        <v>371760</v>
      </c>
      <c r="M240" s="53" t="n">
        <f aca="false">$C240*(K240-$B240)</f>
        <v>18588</v>
      </c>
      <c r="N240" s="32"/>
      <c r="O240" s="51" t="n">
        <f aca="false">IF($B240&lt;=O$11,O$11,IF(MOD($B240,P$11)=0,QUOTIENT($B240,P$11)*P$11,(QUOTIENT($B240,P$11)+1)*P$11))</f>
        <v>240</v>
      </c>
      <c r="P240" s="52" t="n">
        <f aca="false">$C240*O240</f>
        <v>371760</v>
      </c>
      <c r="Q240" s="53" t="n">
        <f aca="false">$C240*(O240-$B240)</f>
        <v>18588</v>
      </c>
      <c r="R240" s="32"/>
      <c r="S240" s="51" t="n">
        <f aca="false">IF($B240&lt;=S$11,S$11,IF(MOD($B240,T$11)=0,QUOTIENT($B240,T$11)*T$11,(QUOTIENT($B240,T$11)+1)*T$11))</f>
        <v>230</v>
      </c>
      <c r="T240" s="52" t="n">
        <f aca="false">$C240*S240</f>
        <v>356270</v>
      </c>
      <c r="U240" s="53" t="n">
        <f aca="false">$C240*(S240-$B240)</f>
        <v>3098</v>
      </c>
      <c r="V240" s="32"/>
      <c r="W240" s="51" t="n">
        <f aca="false">IF($B240&lt;=W$11,W$11,IF(MOD($B240,X$11)=0,QUOTIENT($B240,X$11)*X$11,(QUOTIENT($B240,X$11)+1)*X$11))</f>
        <v>230</v>
      </c>
      <c r="X240" s="52" t="n">
        <f aca="false">$C240*W240</f>
        <v>356270</v>
      </c>
      <c r="Y240" s="53" t="n">
        <f aca="false">$C240*(W240-$B240)</f>
        <v>3098</v>
      </c>
      <c r="Z240" s="32"/>
      <c r="AA240" s="54" t="n">
        <f aca="false">B240*C240</f>
        <v>353172</v>
      </c>
    </row>
    <row r="241" customFormat="false" ht="12.75" hidden="false" customHeight="false" outlineLevel="0" collapsed="false">
      <c r="B241" s="55" t="n">
        <v>229</v>
      </c>
      <c r="C241" s="56" t="n">
        <f aca="false">ROUND($C$4*NORMDIST(LN(B241),Dashboard!$C$5,Dashboard!$G$5,FALSE()),0)</f>
        <v>1545</v>
      </c>
      <c r="D241" s="57" t="n">
        <f aca="false">C241/$C$9</f>
        <v>0.00157369314715202</v>
      </c>
      <c r="E241" s="58" t="n">
        <f aca="false">E240+D241</f>
        <v>0.347729145510085</v>
      </c>
      <c r="F241" s="32"/>
      <c r="G241" s="59" t="n">
        <f aca="false">IF($B241&lt;=G$11,G$11,IF(MOD($B241,H$11)=0,QUOTIENT($B241,H$11)*H$11,(QUOTIENT($B241,H$11)+1)*H$11))</f>
        <v>229</v>
      </c>
      <c r="H241" s="60" t="n">
        <f aca="false">$C241*G241</f>
        <v>353805</v>
      </c>
      <c r="I241" s="61" t="n">
        <f aca="false">$C241*(G241-$B241)</f>
        <v>0</v>
      </c>
      <c r="J241" s="63"/>
      <c r="K241" s="59" t="n">
        <f aca="false">IF($B241&lt;=K$11,K$11,IF(MOD($B241,L$11)=0,QUOTIENT($B241,L$11)*L$11,(QUOTIENT($B241,L$11)+1)*L$11))</f>
        <v>240</v>
      </c>
      <c r="L241" s="60" t="n">
        <f aca="false">$C241*K241</f>
        <v>370800</v>
      </c>
      <c r="M241" s="61" t="n">
        <f aca="false">$C241*(K241-$B241)</f>
        <v>16995</v>
      </c>
      <c r="N241" s="32"/>
      <c r="O241" s="59" t="n">
        <f aca="false">IF($B241&lt;=O$11,O$11,IF(MOD($B241,P$11)=0,QUOTIENT($B241,P$11)*P$11,(QUOTIENT($B241,P$11)+1)*P$11))</f>
        <v>240</v>
      </c>
      <c r="P241" s="60" t="n">
        <f aca="false">$C241*O241</f>
        <v>370800</v>
      </c>
      <c r="Q241" s="61" t="n">
        <f aca="false">$C241*(O241-$B241)</f>
        <v>16995</v>
      </c>
      <c r="R241" s="32"/>
      <c r="S241" s="59" t="n">
        <f aca="false">IF($B241&lt;=S$11,S$11,IF(MOD($B241,T$11)=0,QUOTIENT($B241,T$11)*T$11,(QUOTIENT($B241,T$11)+1)*T$11))</f>
        <v>230</v>
      </c>
      <c r="T241" s="60" t="n">
        <f aca="false">$C241*S241</f>
        <v>355350</v>
      </c>
      <c r="U241" s="61" t="n">
        <f aca="false">$C241*(S241-$B241)</f>
        <v>1545</v>
      </c>
      <c r="V241" s="32"/>
      <c r="W241" s="59" t="n">
        <f aca="false">IF($B241&lt;=W$11,W$11,IF(MOD($B241,X$11)=0,QUOTIENT($B241,X$11)*X$11,(QUOTIENT($B241,X$11)+1)*X$11))</f>
        <v>230</v>
      </c>
      <c r="X241" s="60" t="n">
        <f aca="false">$C241*W241</f>
        <v>355350</v>
      </c>
      <c r="Y241" s="61" t="n">
        <f aca="false">$C241*(W241-$B241)</f>
        <v>1545</v>
      </c>
      <c r="Z241" s="32"/>
      <c r="AA241" s="62" t="n">
        <f aca="false">B241*C241</f>
        <v>353805</v>
      </c>
    </row>
    <row r="242" customFormat="false" ht="12.75" hidden="false" customHeight="false" outlineLevel="0" collapsed="false">
      <c r="B242" s="47" t="n">
        <v>230</v>
      </c>
      <c r="C242" s="48" t="n">
        <f aca="false">ROUND($C$4*NORMDIST(LN(B242),Dashboard!$C$5,Dashboard!$G$5,FALSE()),0)</f>
        <v>1541</v>
      </c>
      <c r="D242" s="49" t="n">
        <f aca="false">C242/$C$9</f>
        <v>0.0015696188606869</v>
      </c>
      <c r="E242" s="50" t="n">
        <f aca="false">E241+D242</f>
        <v>0.349298764370772</v>
      </c>
      <c r="F242" s="32"/>
      <c r="G242" s="51" t="n">
        <f aca="false">IF($B242&lt;=G$11,G$11,IF(MOD($B242,H$11)=0,QUOTIENT($B242,H$11)*H$11,(QUOTIENT($B242,H$11)+1)*H$11))</f>
        <v>230</v>
      </c>
      <c r="H242" s="52" t="n">
        <f aca="false">$C242*G242</f>
        <v>354430</v>
      </c>
      <c r="I242" s="53" t="n">
        <f aca="false">$C242*(G242-$B242)</f>
        <v>0</v>
      </c>
      <c r="J242" s="63"/>
      <c r="K242" s="51" t="n">
        <f aca="false">IF($B242&lt;=K$11,K$11,IF(MOD($B242,L$11)=0,QUOTIENT($B242,L$11)*L$11,(QUOTIENT($B242,L$11)+1)*L$11))</f>
        <v>240</v>
      </c>
      <c r="L242" s="52" t="n">
        <f aca="false">$C242*K242</f>
        <v>369840</v>
      </c>
      <c r="M242" s="53" t="n">
        <f aca="false">$C242*(K242-$B242)</f>
        <v>15410</v>
      </c>
      <c r="N242" s="32"/>
      <c r="O242" s="51" t="n">
        <f aca="false">IF($B242&lt;=O$11,O$11,IF(MOD($B242,P$11)=0,QUOTIENT($B242,P$11)*P$11,(QUOTIENT($B242,P$11)+1)*P$11))</f>
        <v>240</v>
      </c>
      <c r="P242" s="52" t="n">
        <f aca="false">$C242*O242</f>
        <v>369840</v>
      </c>
      <c r="Q242" s="53" t="n">
        <f aca="false">$C242*(O242-$B242)</f>
        <v>15410</v>
      </c>
      <c r="R242" s="32"/>
      <c r="S242" s="51" t="n">
        <f aca="false">IF($B242&lt;=S$11,S$11,IF(MOD($B242,T$11)=0,QUOTIENT($B242,T$11)*T$11,(QUOTIENT($B242,T$11)+1)*T$11))</f>
        <v>230</v>
      </c>
      <c r="T242" s="52" t="n">
        <f aca="false">$C242*S242</f>
        <v>354430</v>
      </c>
      <c r="U242" s="53" t="n">
        <f aca="false">$C242*(S242-$B242)</f>
        <v>0</v>
      </c>
      <c r="V242" s="32"/>
      <c r="W242" s="51" t="n">
        <f aca="false">IF($B242&lt;=W$11,W$11,IF(MOD($B242,X$11)=0,QUOTIENT($B242,X$11)*X$11,(QUOTIENT($B242,X$11)+1)*X$11))</f>
        <v>230</v>
      </c>
      <c r="X242" s="52" t="n">
        <f aca="false">$C242*W242</f>
        <v>354430</v>
      </c>
      <c r="Y242" s="53" t="n">
        <f aca="false">$C242*(W242-$B242)</f>
        <v>0</v>
      </c>
      <c r="Z242" s="32"/>
      <c r="AA242" s="54" t="n">
        <f aca="false">B242*C242</f>
        <v>354430</v>
      </c>
    </row>
    <row r="243" customFormat="false" ht="12.75" hidden="false" customHeight="false" outlineLevel="0" collapsed="false">
      <c r="B243" s="55" t="n">
        <v>231</v>
      </c>
      <c r="C243" s="56" t="n">
        <f aca="false">ROUND($C$4*NORMDIST(LN(B243),Dashboard!$C$5,Dashboard!$G$5,FALSE()),0)</f>
        <v>1537</v>
      </c>
      <c r="D243" s="57" t="n">
        <f aca="false">C243/$C$9</f>
        <v>0.00156554457422179</v>
      </c>
      <c r="E243" s="58" t="n">
        <f aca="false">E242+D243</f>
        <v>0.350864308944994</v>
      </c>
      <c r="F243" s="32"/>
      <c r="G243" s="59" t="n">
        <f aca="false">IF($B243&lt;=G$11,G$11,IF(MOD($B243,H$11)=0,QUOTIENT($B243,H$11)*H$11,(QUOTIENT($B243,H$11)+1)*H$11))</f>
        <v>231</v>
      </c>
      <c r="H243" s="60" t="n">
        <f aca="false">$C243*G243</f>
        <v>355047</v>
      </c>
      <c r="I243" s="61" t="n">
        <f aca="false">$C243*(G243-$B243)</f>
        <v>0</v>
      </c>
      <c r="J243" s="63"/>
      <c r="K243" s="59" t="n">
        <f aca="false">IF($B243&lt;=K$11,K$11,IF(MOD($B243,L$11)=0,QUOTIENT($B243,L$11)*L$11,(QUOTIENT($B243,L$11)+1)*L$11))</f>
        <v>240</v>
      </c>
      <c r="L243" s="60" t="n">
        <f aca="false">$C243*K243</f>
        <v>368880</v>
      </c>
      <c r="M243" s="61" t="n">
        <f aca="false">$C243*(K243-$B243)</f>
        <v>13833</v>
      </c>
      <c r="N243" s="32"/>
      <c r="O243" s="59" t="n">
        <f aca="false">IF($B243&lt;=O$11,O$11,IF(MOD($B243,P$11)=0,QUOTIENT($B243,P$11)*P$11,(QUOTIENT($B243,P$11)+1)*P$11))</f>
        <v>240</v>
      </c>
      <c r="P243" s="60" t="n">
        <f aca="false">$C243*O243</f>
        <v>368880</v>
      </c>
      <c r="Q243" s="61" t="n">
        <f aca="false">$C243*(O243-$B243)</f>
        <v>13833</v>
      </c>
      <c r="R243" s="32"/>
      <c r="S243" s="59" t="n">
        <f aca="false">IF($B243&lt;=S$11,S$11,IF(MOD($B243,T$11)=0,QUOTIENT($B243,T$11)*T$11,(QUOTIENT($B243,T$11)+1)*T$11))</f>
        <v>240</v>
      </c>
      <c r="T243" s="60" t="n">
        <f aca="false">$C243*S243</f>
        <v>368880</v>
      </c>
      <c r="U243" s="61" t="n">
        <f aca="false">$C243*(S243-$B243)</f>
        <v>13833</v>
      </c>
      <c r="V243" s="32"/>
      <c r="W243" s="59" t="n">
        <f aca="false">IF($B243&lt;=W$11,W$11,IF(MOD($B243,X$11)=0,QUOTIENT($B243,X$11)*X$11,(QUOTIENT($B243,X$11)+1)*X$11))</f>
        <v>240</v>
      </c>
      <c r="X243" s="60" t="n">
        <f aca="false">$C243*W243</f>
        <v>368880</v>
      </c>
      <c r="Y243" s="61" t="n">
        <f aca="false">$C243*(W243-$B243)</f>
        <v>13833</v>
      </c>
      <c r="Z243" s="32"/>
      <c r="AA243" s="62" t="n">
        <f aca="false">B243*C243</f>
        <v>355047</v>
      </c>
    </row>
    <row r="244" customFormat="false" ht="12.75" hidden="false" customHeight="false" outlineLevel="0" collapsed="false">
      <c r="B244" s="47" t="n">
        <v>232</v>
      </c>
      <c r="C244" s="48" t="n">
        <f aca="false">ROUND($C$4*NORMDIST(LN(B244),Dashboard!$C$5,Dashboard!$G$5,FALSE()),0)</f>
        <v>1534</v>
      </c>
      <c r="D244" s="49" t="n">
        <f aca="false">C244/$C$9</f>
        <v>0.00156248885937295</v>
      </c>
      <c r="E244" s="50" t="n">
        <f aca="false">E243+D244</f>
        <v>0.352426797804367</v>
      </c>
      <c r="F244" s="32"/>
      <c r="G244" s="51" t="n">
        <f aca="false">IF($B244&lt;=G$11,G$11,IF(MOD($B244,H$11)=0,QUOTIENT($B244,H$11)*H$11,(QUOTIENT($B244,H$11)+1)*H$11))</f>
        <v>232</v>
      </c>
      <c r="H244" s="52" t="n">
        <f aca="false">$C244*G244</f>
        <v>355888</v>
      </c>
      <c r="I244" s="53" t="n">
        <f aca="false">$C244*(G244-$B244)</f>
        <v>0</v>
      </c>
      <c r="J244" s="63"/>
      <c r="K244" s="51" t="n">
        <f aca="false">IF($B244&lt;=K$11,K$11,IF(MOD($B244,L$11)=0,QUOTIENT($B244,L$11)*L$11,(QUOTIENT($B244,L$11)+1)*L$11))</f>
        <v>240</v>
      </c>
      <c r="L244" s="52" t="n">
        <f aca="false">$C244*K244</f>
        <v>368160</v>
      </c>
      <c r="M244" s="53" t="n">
        <f aca="false">$C244*(K244-$B244)</f>
        <v>12272</v>
      </c>
      <c r="N244" s="32"/>
      <c r="O244" s="51" t="n">
        <f aca="false">IF($B244&lt;=O$11,O$11,IF(MOD($B244,P$11)=0,QUOTIENT($B244,P$11)*P$11,(QUOTIENT($B244,P$11)+1)*P$11))</f>
        <v>240</v>
      </c>
      <c r="P244" s="52" t="n">
        <f aca="false">$C244*O244</f>
        <v>368160</v>
      </c>
      <c r="Q244" s="53" t="n">
        <f aca="false">$C244*(O244-$B244)</f>
        <v>12272</v>
      </c>
      <c r="R244" s="32"/>
      <c r="S244" s="51" t="n">
        <f aca="false">IF($B244&lt;=S$11,S$11,IF(MOD($B244,T$11)=0,QUOTIENT($B244,T$11)*T$11,(QUOTIENT($B244,T$11)+1)*T$11))</f>
        <v>240</v>
      </c>
      <c r="T244" s="52" t="n">
        <f aca="false">$C244*S244</f>
        <v>368160</v>
      </c>
      <c r="U244" s="53" t="n">
        <f aca="false">$C244*(S244-$B244)</f>
        <v>12272</v>
      </c>
      <c r="V244" s="32"/>
      <c r="W244" s="51" t="n">
        <f aca="false">IF($B244&lt;=W$11,W$11,IF(MOD($B244,X$11)=0,QUOTIENT($B244,X$11)*X$11,(QUOTIENT($B244,X$11)+1)*X$11))</f>
        <v>240</v>
      </c>
      <c r="X244" s="52" t="n">
        <f aca="false">$C244*W244</f>
        <v>368160</v>
      </c>
      <c r="Y244" s="53" t="n">
        <f aca="false">$C244*(W244-$B244)</f>
        <v>12272</v>
      </c>
      <c r="Z244" s="32"/>
      <c r="AA244" s="54" t="n">
        <f aca="false">B244*C244</f>
        <v>355888</v>
      </c>
    </row>
    <row r="245" customFormat="false" ht="12.75" hidden="false" customHeight="false" outlineLevel="0" collapsed="false">
      <c r="B245" s="55" t="n">
        <v>233</v>
      </c>
      <c r="C245" s="56" t="n">
        <f aca="false">ROUND($C$4*NORMDIST(LN(B245),Dashboard!$C$5,Dashboard!$G$5,FALSE()),0)</f>
        <v>1530</v>
      </c>
      <c r="D245" s="57" t="n">
        <f aca="false">C245/$C$9</f>
        <v>0.00155841457290783</v>
      </c>
      <c r="E245" s="58" t="n">
        <f aca="false">E244+D245</f>
        <v>0.353985212377275</v>
      </c>
      <c r="F245" s="32"/>
      <c r="G245" s="59" t="n">
        <f aca="false">IF($B245&lt;=G$11,G$11,IF(MOD($B245,H$11)=0,QUOTIENT($B245,H$11)*H$11,(QUOTIENT($B245,H$11)+1)*H$11))</f>
        <v>233</v>
      </c>
      <c r="H245" s="60" t="n">
        <f aca="false">$C245*G245</f>
        <v>356490</v>
      </c>
      <c r="I245" s="61" t="n">
        <f aca="false">$C245*(G245-$B245)</f>
        <v>0</v>
      </c>
      <c r="J245" s="63"/>
      <c r="K245" s="59" t="n">
        <f aca="false">IF($B245&lt;=K$11,K$11,IF(MOD($B245,L$11)=0,QUOTIENT($B245,L$11)*L$11,(QUOTIENT($B245,L$11)+1)*L$11))</f>
        <v>240</v>
      </c>
      <c r="L245" s="60" t="n">
        <f aca="false">$C245*K245</f>
        <v>367200</v>
      </c>
      <c r="M245" s="61" t="n">
        <f aca="false">$C245*(K245-$B245)</f>
        <v>10710</v>
      </c>
      <c r="N245" s="32"/>
      <c r="O245" s="59" t="n">
        <f aca="false">IF($B245&lt;=O$11,O$11,IF(MOD($B245,P$11)=0,QUOTIENT($B245,P$11)*P$11,(QUOTIENT($B245,P$11)+1)*P$11))</f>
        <v>240</v>
      </c>
      <c r="P245" s="60" t="n">
        <f aca="false">$C245*O245</f>
        <v>367200</v>
      </c>
      <c r="Q245" s="61" t="n">
        <f aca="false">$C245*(O245-$B245)</f>
        <v>10710</v>
      </c>
      <c r="R245" s="32"/>
      <c r="S245" s="59" t="n">
        <f aca="false">IF($B245&lt;=S$11,S$11,IF(MOD($B245,T$11)=0,QUOTIENT($B245,T$11)*T$11,(QUOTIENT($B245,T$11)+1)*T$11))</f>
        <v>240</v>
      </c>
      <c r="T245" s="60" t="n">
        <f aca="false">$C245*S245</f>
        <v>367200</v>
      </c>
      <c r="U245" s="61" t="n">
        <f aca="false">$C245*(S245-$B245)</f>
        <v>10710</v>
      </c>
      <c r="V245" s="32"/>
      <c r="W245" s="59" t="n">
        <f aca="false">IF($B245&lt;=W$11,W$11,IF(MOD($B245,X$11)=0,QUOTIENT($B245,X$11)*X$11,(QUOTIENT($B245,X$11)+1)*X$11))</f>
        <v>240</v>
      </c>
      <c r="X245" s="60" t="n">
        <f aca="false">$C245*W245</f>
        <v>367200</v>
      </c>
      <c r="Y245" s="61" t="n">
        <f aca="false">$C245*(W245-$B245)</f>
        <v>10710</v>
      </c>
      <c r="Z245" s="32"/>
      <c r="AA245" s="62" t="n">
        <f aca="false">B245*C245</f>
        <v>356490</v>
      </c>
    </row>
    <row r="246" customFormat="false" ht="12.75" hidden="false" customHeight="false" outlineLevel="0" collapsed="false">
      <c r="B246" s="47" t="n">
        <v>234</v>
      </c>
      <c r="C246" s="48" t="n">
        <f aca="false">ROUND($C$4*NORMDIST(LN(B246),Dashboard!$C$5,Dashboard!$G$5,FALSE()),0)</f>
        <v>1526</v>
      </c>
      <c r="D246" s="49" t="n">
        <f aca="false">C246/$C$9</f>
        <v>0.00155434028644271</v>
      </c>
      <c r="E246" s="50" t="n">
        <f aca="false">E245+D246</f>
        <v>0.355539552663717</v>
      </c>
      <c r="F246" s="32"/>
      <c r="G246" s="51" t="n">
        <f aca="false">IF($B246&lt;=G$11,G$11,IF(MOD($B246,H$11)=0,QUOTIENT($B246,H$11)*H$11,(QUOTIENT($B246,H$11)+1)*H$11))</f>
        <v>234</v>
      </c>
      <c r="H246" s="52" t="n">
        <f aca="false">$C246*G246</f>
        <v>357084</v>
      </c>
      <c r="I246" s="53" t="n">
        <f aca="false">$C246*(G246-$B246)</f>
        <v>0</v>
      </c>
      <c r="J246" s="63"/>
      <c r="K246" s="51" t="n">
        <f aca="false">IF($B246&lt;=K$11,K$11,IF(MOD($B246,L$11)=0,QUOTIENT($B246,L$11)*L$11,(QUOTIENT($B246,L$11)+1)*L$11))</f>
        <v>240</v>
      </c>
      <c r="L246" s="52" t="n">
        <f aca="false">$C246*K246</f>
        <v>366240</v>
      </c>
      <c r="M246" s="53" t="n">
        <f aca="false">$C246*(K246-$B246)</f>
        <v>9156</v>
      </c>
      <c r="N246" s="32"/>
      <c r="O246" s="51" t="n">
        <f aca="false">IF($B246&lt;=O$11,O$11,IF(MOD($B246,P$11)=0,QUOTIENT($B246,P$11)*P$11,(QUOTIENT($B246,P$11)+1)*P$11))</f>
        <v>240</v>
      </c>
      <c r="P246" s="52" t="n">
        <f aca="false">$C246*O246</f>
        <v>366240</v>
      </c>
      <c r="Q246" s="53" t="n">
        <f aca="false">$C246*(O246-$B246)</f>
        <v>9156</v>
      </c>
      <c r="R246" s="32"/>
      <c r="S246" s="51" t="n">
        <f aca="false">IF($B246&lt;=S$11,S$11,IF(MOD($B246,T$11)=0,QUOTIENT($B246,T$11)*T$11,(QUOTIENT($B246,T$11)+1)*T$11))</f>
        <v>240</v>
      </c>
      <c r="T246" s="52" t="n">
        <f aca="false">$C246*S246</f>
        <v>366240</v>
      </c>
      <c r="U246" s="53" t="n">
        <f aca="false">$C246*(S246-$B246)</f>
        <v>9156</v>
      </c>
      <c r="V246" s="32"/>
      <c r="W246" s="51" t="n">
        <f aca="false">IF($B246&lt;=W$11,W$11,IF(MOD($B246,X$11)=0,QUOTIENT($B246,X$11)*X$11,(QUOTIENT($B246,X$11)+1)*X$11))</f>
        <v>240</v>
      </c>
      <c r="X246" s="52" t="n">
        <f aca="false">$C246*W246</f>
        <v>366240</v>
      </c>
      <c r="Y246" s="53" t="n">
        <f aca="false">$C246*(W246-$B246)</f>
        <v>9156</v>
      </c>
      <c r="Z246" s="32"/>
      <c r="AA246" s="54" t="n">
        <f aca="false">B246*C246</f>
        <v>357084</v>
      </c>
    </row>
    <row r="247" customFormat="false" ht="12.75" hidden="false" customHeight="false" outlineLevel="0" collapsed="false">
      <c r="B247" s="55" t="n">
        <v>235</v>
      </c>
      <c r="C247" s="56" t="n">
        <f aca="false">ROUND($C$4*NORMDIST(LN(B247),Dashboard!$C$5,Dashboard!$G$5,FALSE()),0)</f>
        <v>1522</v>
      </c>
      <c r="D247" s="57" t="n">
        <f aca="false">C247/$C$9</f>
        <v>0.00155026599997759</v>
      </c>
      <c r="E247" s="58" t="n">
        <f aca="false">E246+D247</f>
        <v>0.357089818663695</v>
      </c>
      <c r="F247" s="32"/>
      <c r="G247" s="59" t="n">
        <f aca="false">IF($B247&lt;=G$11,G$11,IF(MOD($B247,H$11)=0,QUOTIENT($B247,H$11)*H$11,(QUOTIENT($B247,H$11)+1)*H$11))</f>
        <v>235</v>
      </c>
      <c r="H247" s="60" t="n">
        <f aca="false">$C247*G247</f>
        <v>357670</v>
      </c>
      <c r="I247" s="61" t="n">
        <f aca="false">$C247*(G247-$B247)</f>
        <v>0</v>
      </c>
      <c r="J247" s="63"/>
      <c r="K247" s="59" t="n">
        <f aca="false">IF($B247&lt;=K$11,K$11,IF(MOD($B247,L$11)=0,QUOTIENT($B247,L$11)*L$11,(QUOTIENT($B247,L$11)+1)*L$11))</f>
        <v>240</v>
      </c>
      <c r="L247" s="60" t="n">
        <f aca="false">$C247*K247</f>
        <v>365280</v>
      </c>
      <c r="M247" s="61" t="n">
        <f aca="false">$C247*(K247-$B247)</f>
        <v>7610</v>
      </c>
      <c r="N247" s="32"/>
      <c r="O247" s="59" t="n">
        <f aca="false">IF($B247&lt;=O$11,O$11,IF(MOD($B247,P$11)=0,QUOTIENT($B247,P$11)*P$11,(QUOTIENT($B247,P$11)+1)*P$11))</f>
        <v>240</v>
      </c>
      <c r="P247" s="60" t="n">
        <f aca="false">$C247*O247</f>
        <v>365280</v>
      </c>
      <c r="Q247" s="61" t="n">
        <f aca="false">$C247*(O247-$B247)</f>
        <v>7610</v>
      </c>
      <c r="R247" s="32"/>
      <c r="S247" s="59" t="n">
        <f aca="false">IF($B247&lt;=S$11,S$11,IF(MOD($B247,T$11)=0,QUOTIENT($B247,T$11)*T$11,(QUOTIENT($B247,T$11)+1)*T$11))</f>
        <v>240</v>
      </c>
      <c r="T247" s="60" t="n">
        <f aca="false">$C247*S247</f>
        <v>365280</v>
      </c>
      <c r="U247" s="61" t="n">
        <f aca="false">$C247*(S247-$B247)</f>
        <v>7610</v>
      </c>
      <c r="V247" s="32"/>
      <c r="W247" s="59" t="n">
        <f aca="false">IF($B247&lt;=W$11,W$11,IF(MOD($B247,X$11)=0,QUOTIENT($B247,X$11)*X$11,(QUOTIENT($B247,X$11)+1)*X$11))</f>
        <v>240</v>
      </c>
      <c r="X247" s="60" t="n">
        <f aca="false">$C247*W247</f>
        <v>365280</v>
      </c>
      <c r="Y247" s="61" t="n">
        <f aca="false">$C247*(W247-$B247)</f>
        <v>7610</v>
      </c>
      <c r="Z247" s="32"/>
      <c r="AA247" s="62" t="n">
        <f aca="false">B247*C247</f>
        <v>357670</v>
      </c>
    </row>
    <row r="248" customFormat="false" ht="12.75" hidden="false" customHeight="false" outlineLevel="0" collapsed="false">
      <c r="B248" s="47" t="n">
        <v>236</v>
      </c>
      <c r="C248" s="48" t="n">
        <f aca="false">ROUND($C$4*NORMDIST(LN(B248),Dashboard!$C$5,Dashboard!$G$5,FALSE()),0)</f>
        <v>1518</v>
      </c>
      <c r="D248" s="49" t="n">
        <f aca="false">C248/$C$9</f>
        <v>0.00154619171351247</v>
      </c>
      <c r="E248" s="50" t="n">
        <f aca="false">E247+D248</f>
        <v>0.358636010377208</v>
      </c>
      <c r="F248" s="32"/>
      <c r="G248" s="51" t="n">
        <f aca="false">IF($B248&lt;=G$11,G$11,IF(MOD($B248,H$11)=0,QUOTIENT($B248,H$11)*H$11,(QUOTIENT($B248,H$11)+1)*H$11))</f>
        <v>236</v>
      </c>
      <c r="H248" s="52" t="n">
        <f aca="false">$C248*G248</f>
        <v>358248</v>
      </c>
      <c r="I248" s="53" t="n">
        <f aca="false">$C248*(G248-$B248)</f>
        <v>0</v>
      </c>
      <c r="J248" s="63"/>
      <c r="K248" s="51" t="n">
        <f aca="false">IF($B248&lt;=K$11,K$11,IF(MOD($B248,L$11)=0,QUOTIENT($B248,L$11)*L$11,(QUOTIENT($B248,L$11)+1)*L$11))</f>
        <v>240</v>
      </c>
      <c r="L248" s="52" t="n">
        <f aca="false">$C248*K248</f>
        <v>364320</v>
      </c>
      <c r="M248" s="53" t="n">
        <f aca="false">$C248*(K248-$B248)</f>
        <v>6072</v>
      </c>
      <c r="N248" s="32"/>
      <c r="O248" s="51" t="n">
        <f aca="false">IF($B248&lt;=O$11,O$11,IF(MOD($B248,P$11)=0,QUOTIENT($B248,P$11)*P$11,(QUOTIENT($B248,P$11)+1)*P$11))</f>
        <v>240</v>
      </c>
      <c r="P248" s="52" t="n">
        <f aca="false">$C248*O248</f>
        <v>364320</v>
      </c>
      <c r="Q248" s="53" t="n">
        <f aca="false">$C248*(O248-$B248)</f>
        <v>6072</v>
      </c>
      <c r="R248" s="32"/>
      <c r="S248" s="51" t="n">
        <f aca="false">IF($B248&lt;=S$11,S$11,IF(MOD($B248,T$11)=0,QUOTIENT($B248,T$11)*T$11,(QUOTIENT($B248,T$11)+1)*T$11))</f>
        <v>240</v>
      </c>
      <c r="T248" s="52" t="n">
        <f aca="false">$C248*S248</f>
        <v>364320</v>
      </c>
      <c r="U248" s="53" t="n">
        <f aca="false">$C248*(S248-$B248)</f>
        <v>6072</v>
      </c>
      <c r="V248" s="32"/>
      <c r="W248" s="51" t="n">
        <f aca="false">IF($B248&lt;=W$11,W$11,IF(MOD($B248,X$11)=0,QUOTIENT($B248,X$11)*X$11,(QUOTIENT($B248,X$11)+1)*X$11))</f>
        <v>240</v>
      </c>
      <c r="X248" s="52" t="n">
        <f aca="false">$C248*W248</f>
        <v>364320</v>
      </c>
      <c r="Y248" s="53" t="n">
        <f aca="false">$C248*(W248-$B248)</f>
        <v>6072</v>
      </c>
      <c r="Z248" s="32"/>
      <c r="AA248" s="54" t="n">
        <f aca="false">B248*C248</f>
        <v>358248</v>
      </c>
    </row>
    <row r="249" customFormat="false" ht="12.75" hidden="false" customHeight="false" outlineLevel="0" collapsed="false">
      <c r="B249" s="55" t="n">
        <v>237</v>
      </c>
      <c r="C249" s="56" t="n">
        <f aca="false">ROUND($C$4*NORMDIST(LN(B249),Dashboard!$C$5,Dashboard!$G$5,FALSE()),0)</f>
        <v>1514</v>
      </c>
      <c r="D249" s="57" t="n">
        <f aca="false">C249/$C$9</f>
        <v>0.00154211742704735</v>
      </c>
      <c r="E249" s="58" t="n">
        <f aca="false">E248+D249</f>
        <v>0.360178127804255</v>
      </c>
      <c r="F249" s="32"/>
      <c r="G249" s="59" t="n">
        <f aca="false">IF($B249&lt;=G$11,G$11,IF(MOD($B249,H$11)=0,QUOTIENT($B249,H$11)*H$11,(QUOTIENT($B249,H$11)+1)*H$11))</f>
        <v>237</v>
      </c>
      <c r="H249" s="60" t="n">
        <f aca="false">$C249*G249</f>
        <v>358818</v>
      </c>
      <c r="I249" s="61" t="n">
        <f aca="false">$C249*(G249-$B249)</f>
        <v>0</v>
      </c>
      <c r="J249" s="63"/>
      <c r="K249" s="59" t="n">
        <f aca="false">IF($B249&lt;=K$11,K$11,IF(MOD($B249,L$11)=0,QUOTIENT($B249,L$11)*L$11,(QUOTIENT($B249,L$11)+1)*L$11))</f>
        <v>240</v>
      </c>
      <c r="L249" s="60" t="n">
        <f aca="false">$C249*K249</f>
        <v>363360</v>
      </c>
      <c r="M249" s="61" t="n">
        <f aca="false">$C249*(K249-$B249)</f>
        <v>4542</v>
      </c>
      <c r="N249" s="32"/>
      <c r="O249" s="59" t="n">
        <f aca="false">IF($B249&lt;=O$11,O$11,IF(MOD($B249,P$11)=0,QUOTIENT($B249,P$11)*P$11,(QUOTIENT($B249,P$11)+1)*P$11))</f>
        <v>240</v>
      </c>
      <c r="P249" s="60" t="n">
        <f aca="false">$C249*O249</f>
        <v>363360</v>
      </c>
      <c r="Q249" s="61" t="n">
        <f aca="false">$C249*(O249-$B249)</f>
        <v>4542</v>
      </c>
      <c r="R249" s="32"/>
      <c r="S249" s="59" t="n">
        <f aca="false">IF($B249&lt;=S$11,S$11,IF(MOD($B249,T$11)=0,QUOTIENT($B249,T$11)*T$11,(QUOTIENT($B249,T$11)+1)*T$11))</f>
        <v>240</v>
      </c>
      <c r="T249" s="60" t="n">
        <f aca="false">$C249*S249</f>
        <v>363360</v>
      </c>
      <c r="U249" s="61" t="n">
        <f aca="false">$C249*(S249-$B249)</f>
        <v>4542</v>
      </c>
      <c r="V249" s="32"/>
      <c r="W249" s="59" t="n">
        <f aca="false">IF($B249&lt;=W$11,W$11,IF(MOD($B249,X$11)=0,QUOTIENT($B249,X$11)*X$11,(QUOTIENT($B249,X$11)+1)*X$11))</f>
        <v>240</v>
      </c>
      <c r="X249" s="60" t="n">
        <f aca="false">$C249*W249</f>
        <v>363360</v>
      </c>
      <c r="Y249" s="61" t="n">
        <f aca="false">$C249*(W249-$B249)</f>
        <v>4542</v>
      </c>
      <c r="Z249" s="32"/>
      <c r="AA249" s="62" t="n">
        <f aca="false">B249*C249</f>
        <v>358818</v>
      </c>
    </row>
    <row r="250" customFormat="false" ht="12.75" hidden="false" customHeight="false" outlineLevel="0" collapsed="false">
      <c r="B250" s="47" t="n">
        <v>238</v>
      </c>
      <c r="C250" s="48" t="n">
        <f aca="false">ROUND($C$4*NORMDIST(LN(B250),Dashboard!$C$5,Dashboard!$G$5,FALSE()),0)</f>
        <v>1511</v>
      </c>
      <c r="D250" s="49" t="n">
        <f aca="false">C250/$C$9</f>
        <v>0.00153906171219852</v>
      </c>
      <c r="E250" s="50" t="n">
        <f aca="false">E249+D250</f>
        <v>0.361717189516453</v>
      </c>
      <c r="F250" s="32"/>
      <c r="G250" s="51" t="n">
        <f aca="false">IF($B250&lt;=G$11,G$11,IF(MOD($B250,H$11)=0,QUOTIENT($B250,H$11)*H$11,(QUOTIENT($B250,H$11)+1)*H$11))</f>
        <v>238</v>
      </c>
      <c r="H250" s="52" t="n">
        <f aca="false">$C250*G250</f>
        <v>359618</v>
      </c>
      <c r="I250" s="53" t="n">
        <f aca="false">$C250*(G250-$B250)</f>
        <v>0</v>
      </c>
      <c r="J250" s="63"/>
      <c r="K250" s="51" t="n">
        <f aca="false">IF($B250&lt;=K$11,K$11,IF(MOD($B250,L$11)=0,QUOTIENT($B250,L$11)*L$11,(QUOTIENT($B250,L$11)+1)*L$11))</f>
        <v>240</v>
      </c>
      <c r="L250" s="52" t="n">
        <f aca="false">$C250*K250</f>
        <v>362640</v>
      </c>
      <c r="M250" s="53" t="n">
        <f aca="false">$C250*(K250-$B250)</f>
        <v>3022</v>
      </c>
      <c r="N250" s="32"/>
      <c r="O250" s="51" t="n">
        <f aca="false">IF($B250&lt;=O$11,O$11,IF(MOD($B250,P$11)=0,QUOTIENT($B250,P$11)*P$11,(QUOTIENT($B250,P$11)+1)*P$11))</f>
        <v>240</v>
      </c>
      <c r="P250" s="52" t="n">
        <f aca="false">$C250*O250</f>
        <v>362640</v>
      </c>
      <c r="Q250" s="53" t="n">
        <f aca="false">$C250*(O250-$B250)</f>
        <v>3022</v>
      </c>
      <c r="R250" s="32"/>
      <c r="S250" s="51" t="n">
        <f aca="false">IF($B250&lt;=S$11,S$11,IF(MOD($B250,T$11)=0,QUOTIENT($B250,T$11)*T$11,(QUOTIENT($B250,T$11)+1)*T$11))</f>
        <v>240</v>
      </c>
      <c r="T250" s="52" t="n">
        <f aca="false">$C250*S250</f>
        <v>362640</v>
      </c>
      <c r="U250" s="53" t="n">
        <f aca="false">$C250*(S250-$B250)</f>
        <v>3022</v>
      </c>
      <c r="V250" s="32"/>
      <c r="W250" s="51" t="n">
        <f aca="false">IF($B250&lt;=W$11,W$11,IF(MOD($B250,X$11)=0,QUOTIENT($B250,X$11)*X$11,(QUOTIENT($B250,X$11)+1)*X$11))</f>
        <v>240</v>
      </c>
      <c r="X250" s="52" t="n">
        <f aca="false">$C250*W250</f>
        <v>362640</v>
      </c>
      <c r="Y250" s="53" t="n">
        <f aca="false">$C250*(W250-$B250)</f>
        <v>3022</v>
      </c>
      <c r="Z250" s="32"/>
      <c r="AA250" s="54" t="n">
        <f aca="false">B250*C250</f>
        <v>359618</v>
      </c>
    </row>
    <row r="251" customFormat="false" ht="12.75" hidden="false" customHeight="false" outlineLevel="0" collapsed="false">
      <c r="B251" s="55" t="n">
        <v>239</v>
      </c>
      <c r="C251" s="56" t="n">
        <f aca="false">ROUND($C$4*NORMDIST(LN(B251),Dashboard!$C$5,Dashboard!$G$5,FALSE()),0)</f>
        <v>1507</v>
      </c>
      <c r="D251" s="57" t="n">
        <f aca="false">C251/$C$9</f>
        <v>0.0015349874257334</v>
      </c>
      <c r="E251" s="58" t="n">
        <f aca="false">E250+D251</f>
        <v>0.363252176942187</v>
      </c>
      <c r="F251" s="32"/>
      <c r="G251" s="59" t="n">
        <f aca="false">IF($B251&lt;=G$11,G$11,IF(MOD($B251,H$11)=0,QUOTIENT($B251,H$11)*H$11,(QUOTIENT($B251,H$11)+1)*H$11))</f>
        <v>239</v>
      </c>
      <c r="H251" s="60" t="n">
        <f aca="false">$C251*G251</f>
        <v>360173</v>
      </c>
      <c r="I251" s="61" t="n">
        <f aca="false">$C251*(G251-$B251)</f>
        <v>0</v>
      </c>
      <c r="J251" s="63"/>
      <c r="K251" s="59" t="n">
        <f aca="false">IF($B251&lt;=K$11,K$11,IF(MOD($B251,L$11)=0,QUOTIENT($B251,L$11)*L$11,(QUOTIENT($B251,L$11)+1)*L$11))</f>
        <v>240</v>
      </c>
      <c r="L251" s="60" t="n">
        <f aca="false">$C251*K251</f>
        <v>361680</v>
      </c>
      <c r="M251" s="61" t="n">
        <f aca="false">$C251*(K251-$B251)</f>
        <v>1507</v>
      </c>
      <c r="N251" s="32"/>
      <c r="O251" s="59" t="n">
        <f aca="false">IF($B251&lt;=O$11,O$11,IF(MOD($B251,P$11)=0,QUOTIENT($B251,P$11)*P$11,(QUOTIENT($B251,P$11)+1)*P$11))</f>
        <v>240</v>
      </c>
      <c r="P251" s="60" t="n">
        <f aca="false">$C251*O251</f>
        <v>361680</v>
      </c>
      <c r="Q251" s="61" t="n">
        <f aca="false">$C251*(O251-$B251)</f>
        <v>1507</v>
      </c>
      <c r="R251" s="32"/>
      <c r="S251" s="59" t="n">
        <f aca="false">IF($B251&lt;=S$11,S$11,IF(MOD($B251,T$11)=0,QUOTIENT($B251,T$11)*T$11,(QUOTIENT($B251,T$11)+1)*T$11))</f>
        <v>240</v>
      </c>
      <c r="T251" s="60" t="n">
        <f aca="false">$C251*S251</f>
        <v>361680</v>
      </c>
      <c r="U251" s="61" t="n">
        <f aca="false">$C251*(S251-$B251)</f>
        <v>1507</v>
      </c>
      <c r="V251" s="32"/>
      <c r="W251" s="59" t="n">
        <f aca="false">IF($B251&lt;=W$11,W$11,IF(MOD($B251,X$11)=0,QUOTIENT($B251,X$11)*X$11,(QUOTIENT($B251,X$11)+1)*X$11))</f>
        <v>240</v>
      </c>
      <c r="X251" s="60" t="n">
        <f aca="false">$C251*W251</f>
        <v>361680</v>
      </c>
      <c r="Y251" s="61" t="n">
        <f aca="false">$C251*(W251-$B251)</f>
        <v>1507</v>
      </c>
      <c r="Z251" s="32"/>
      <c r="AA251" s="62" t="n">
        <f aca="false">B251*C251</f>
        <v>360173</v>
      </c>
    </row>
    <row r="252" customFormat="false" ht="12.75" hidden="false" customHeight="false" outlineLevel="0" collapsed="false">
      <c r="B252" s="47" t="n">
        <v>240</v>
      </c>
      <c r="C252" s="48" t="n">
        <f aca="false">ROUND($C$4*NORMDIST(LN(B252),Dashboard!$C$5,Dashboard!$G$5,FALSE()),0)</f>
        <v>1503</v>
      </c>
      <c r="D252" s="49" t="n">
        <f aca="false">C252/$C$9</f>
        <v>0.00153091313926828</v>
      </c>
      <c r="E252" s="50" t="n">
        <f aca="false">E251+D252</f>
        <v>0.364783090081455</v>
      </c>
      <c r="F252" s="32"/>
      <c r="G252" s="51" t="n">
        <f aca="false">IF($B252&lt;=G$11,G$11,IF(MOD($B252,H$11)=0,QUOTIENT($B252,H$11)*H$11,(QUOTIENT($B252,H$11)+1)*H$11))</f>
        <v>240</v>
      </c>
      <c r="H252" s="52" t="n">
        <f aca="false">$C252*G252</f>
        <v>360720</v>
      </c>
      <c r="I252" s="53" t="n">
        <f aca="false">$C252*(G252-$B252)</f>
        <v>0</v>
      </c>
      <c r="J252" s="63"/>
      <c r="K252" s="51" t="n">
        <f aca="false">IF($B252&lt;=K$11,K$11,IF(MOD($B252,L$11)=0,QUOTIENT($B252,L$11)*L$11,(QUOTIENT($B252,L$11)+1)*L$11))</f>
        <v>240</v>
      </c>
      <c r="L252" s="52" t="n">
        <f aca="false">$C252*K252</f>
        <v>360720</v>
      </c>
      <c r="M252" s="53" t="n">
        <f aca="false">$C252*(K252-$B252)</f>
        <v>0</v>
      </c>
      <c r="N252" s="32"/>
      <c r="O252" s="51" t="n">
        <f aca="false">IF($B252&lt;=O$11,O$11,IF(MOD($B252,P$11)=0,QUOTIENT($B252,P$11)*P$11,(QUOTIENT($B252,P$11)+1)*P$11))</f>
        <v>240</v>
      </c>
      <c r="P252" s="52" t="n">
        <f aca="false">$C252*O252</f>
        <v>360720</v>
      </c>
      <c r="Q252" s="53" t="n">
        <f aca="false">$C252*(O252-$B252)</f>
        <v>0</v>
      </c>
      <c r="R252" s="32"/>
      <c r="S252" s="51" t="n">
        <f aca="false">IF($B252&lt;=S$11,S$11,IF(MOD($B252,T$11)=0,QUOTIENT($B252,T$11)*T$11,(QUOTIENT($B252,T$11)+1)*T$11))</f>
        <v>240</v>
      </c>
      <c r="T252" s="52" t="n">
        <f aca="false">$C252*S252</f>
        <v>360720</v>
      </c>
      <c r="U252" s="53" t="n">
        <f aca="false">$C252*(S252-$B252)</f>
        <v>0</v>
      </c>
      <c r="V252" s="32"/>
      <c r="W252" s="51" t="n">
        <f aca="false">IF($B252&lt;=W$11,W$11,IF(MOD($B252,X$11)=0,QUOTIENT($B252,X$11)*X$11,(QUOTIENT($B252,X$11)+1)*X$11))</f>
        <v>240</v>
      </c>
      <c r="X252" s="52" t="n">
        <f aca="false">$C252*W252</f>
        <v>360720</v>
      </c>
      <c r="Y252" s="53" t="n">
        <f aca="false">$C252*(W252-$B252)</f>
        <v>0</v>
      </c>
      <c r="Z252" s="32"/>
      <c r="AA252" s="54" t="n">
        <f aca="false">B252*C252</f>
        <v>360720</v>
      </c>
    </row>
    <row r="253" customFormat="false" ht="12.75" hidden="false" customHeight="false" outlineLevel="0" collapsed="false">
      <c r="B253" s="55" t="n">
        <v>241</v>
      </c>
      <c r="C253" s="56" t="n">
        <f aca="false">ROUND($C$4*NORMDIST(LN(B253),Dashboard!$C$5,Dashboard!$G$5,FALSE()),0)</f>
        <v>1499</v>
      </c>
      <c r="D253" s="57" t="n">
        <f aca="false">C253/$C$9</f>
        <v>0.00152683885280316</v>
      </c>
      <c r="E253" s="58" t="n">
        <f aca="false">E252+D253</f>
        <v>0.366309928934258</v>
      </c>
      <c r="F253" s="32"/>
      <c r="G253" s="59" t="n">
        <f aca="false">IF($B253&lt;=G$11,G$11,IF(MOD($B253,H$11)=0,QUOTIENT($B253,H$11)*H$11,(QUOTIENT($B253,H$11)+1)*H$11))</f>
        <v>241</v>
      </c>
      <c r="H253" s="60" t="n">
        <f aca="false">$C253*G253</f>
        <v>361259</v>
      </c>
      <c r="I253" s="61" t="n">
        <f aca="false">$C253*(G253-$B253)</f>
        <v>0</v>
      </c>
      <c r="J253" s="63"/>
      <c r="K253" s="59" t="n">
        <f aca="false">IF($B253&lt;=K$11,K$11,IF(MOD($B253,L$11)=0,QUOTIENT($B253,L$11)*L$11,(QUOTIENT($B253,L$11)+1)*L$11))</f>
        <v>300</v>
      </c>
      <c r="L253" s="60" t="n">
        <f aca="false">$C253*K253</f>
        <v>449700</v>
      </c>
      <c r="M253" s="61" t="n">
        <f aca="false">$C253*(K253-$B253)</f>
        <v>88441</v>
      </c>
      <c r="N253" s="32"/>
      <c r="O253" s="59" t="n">
        <f aca="false">IF($B253&lt;=O$11,O$11,IF(MOD($B253,P$11)=0,QUOTIENT($B253,P$11)*P$11,(QUOTIENT($B253,P$11)+1)*P$11))</f>
        <v>270</v>
      </c>
      <c r="P253" s="60" t="n">
        <f aca="false">$C253*O253</f>
        <v>404730</v>
      </c>
      <c r="Q253" s="61" t="n">
        <f aca="false">$C253*(O253-$B253)</f>
        <v>43471</v>
      </c>
      <c r="R253" s="32"/>
      <c r="S253" s="59" t="n">
        <f aca="false">IF($B253&lt;=S$11,S$11,IF(MOD($B253,T$11)=0,QUOTIENT($B253,T$11)*T$11,(QUOTIENT($B253,T$11)+1)*T$11))</f>
        <v>250</v>
      </c>
      <c r="T253" s="60" t="n">
        <f aca="false">$C253*S253</f>
        <v>374750</v>
      </c>
      <c r="U253" s="61" t="n">
        <f aca="false">$C253*(S253-$B253)</f>
        <v>13491</v>
      </c>
      <c r="V253" s="32"/>
      <c r="W253" s="59" t="n">
        <f aca="false">IF($B253&lt;=W$11,W$11,IF(MOD($B253,X$11)=0,QUOTIENT($B253,X$11)*X$11,(QUOTIENT($B253,X$11)+1)*X$11))</f>
        <v>250</v>
      </c>
      <c r="X253" s="60" t="n">
        <f aca="false">$C253*W253</f>
        <v>374750</v>
      </c>
      <c r="Y253" s="61" t="n">
        <f aca="false">$C253*(W253-$B253)</f>
        <v>13491</v>
      </c>
      <c r="Z253" s="32"/>
      <c r="AA253" s="62" t="n">
        <f aca="false">B253*C253</f>
        <v>361259</v>
      </c>
    </row>
    <row r="254" customFormat="false" ht="12.75" hidden="false" customHeight="false" outlineLevel="0" collapsed="false">
      <c r="B254" s="47" t="n">
        <v>242</v>
      </c>
      <c r="C254" s="48" t="n">
        <f aca="false">ROUND($C$4*NORMDIST(LN(B254),Dashboard!$C$5,Dashboard!$G$5,FALSE()),0)</f>
        <v>1495</v>
      </c>
      <c r="D254" s="49" t="n">
        <f aca="false">C254/$C$9</f>
        <v>0.00152276456633804</v>
      </c>
      <c r="E254" s="50" t="n">
        <f aca="false">E253+D254</f>
        <v>0.367832693500596</v>
      </c>
      <c r="F254" s="32"/>
      <c r="G254" s="51" t="n">
        <f aca="false">IF($B254&lt;=G$11,G$11,IF(MOD($B254,H$11)=0,QUOTIENT($B254,H$11)*H$11,(QUOTIENT($B254,H$11)+1)*H$11))</f>
        <v>242</v>
      </c>
      <c r="H254" s="52" t="n">
        <f aca="false">$C254*G254</f>
        <v>361790</v>
      </c>
      <c r="I254" s="53" t="n">
        <f aca="false">$C254*(G254-$B254)</f>
        <v>0</v>
      </c>
      <c r="J254" s="63"/>
      <c r="K254" s="51" t="n">
        <f aca="false">IF($B254&lt;=K$11,K$11,IF(MOD($B254,L$11)=0,QUOTIENT($B254,L$11)*L$11,(QUOTIENT($B254,L$11)+1)*L$11))</f>
        <v>300</v>
      </c>
      <c r="L254" s="52" t="n">
        <f aca="false">$C254*K254</f>
        <v>448500</v>
      </c>
      <c r="M254" s="53" t="n">
        <f aca="false">$C254*(K254-$B254)</f>
        <v>86710</v>
      </c>
      <c r="N254" s="32"/>
      <c r="O254" s="51" t="n">
        <f aca="false">IF($B254&lt;=O$11,O$11,IF(MOD($B254,P$11)=0,QUOTIENT($B254,P$11)*P$11,(QUOTIENT($B254,P$11)+1)*P$11))</f>
        <v>270</v>
      </c>
      <c r="P254" s="52" t="n">
        <f aca="false">$C254*O254</f>
        <v>403650</v>
      </c>
      <c r="Q254" s="53" t="n">
        <f aca="false">$C254*(O254-$B254)</f>
        <v>41860</v>
      </c>
      <c r="R254" s="32"/>
      <c r="S254" s="51" t="n">
        <f aca="false">IF($B254&lt;=S$11,S$11,IF(MOD($B254,T$11)=0,QUOTIENT($B254,T$11)*T$11,(QUOTIENT($B254,T$11)+1)*T$11))</f>
        <v>250</v>
      </c>
      <c r="T254" s="52" t="n">
        <f aca="false">$C254*S254</f>
        <v>373750</v>
      </c>
      <c r="U254" s="53" t="n">
        <f aca="false">$C254*(S254-$B254)</f>
        <v>11960</v>
      </c>
      <c r="V254" s="32"/>
      <c r="W254" s="51" t="n">
        <f aca="false">IF($B254&lt;=W$11,W$11,IF(MOD($B254,X$11)=0,QUOTIENT($B254,X$11)*X$11,(QUOTIENT($B254,X$11)+1)*X$11))</f>
        <v>250</v>
      </c>
      <c r="X254" s="52" t="n">
        <f aca="false">$C254*W254</f>
        <v>373750</v>
      </c>
      <c r="Y254" s="53" t="n">
        <f aca="false">$C254*(W254-$B254)</f>
        <v>11960</v>
      </c>
      <c r="Z254" s="32"/>
      <c r="AA254" s="54" t="n">
        <f aca="false">B254*C254</f>
        <v>361790</v>
      </c>
    </row>
    <row r="255" customFormat="false" ht="12.75" hidden="false" customHeight="false" outlineLevel="0" collapsed="false">
      <c r="B255" s="55" t="n">
        <v>243</v>
      </c>
      <c r="C255" s="56" t="n">
        <f aca="false">ROUND($C$4*NORMDIST(LN(B255),Dashboard!$C$5,Dashboard!$G$5,FALSE()),0)</f>
        <v>1491</v>
      </c>
      <c r="D255" s="57" t="n">
        <f aca="false">C255/$C$9</f>
        <v>0.00151869027987292</v>
      </c>
      <c r="E255" s="58" t="n">
        <f aca="false">E254+D255</f>
        <v>0.369351383780469</v>
      </c>
      <c r="F255" s="32"/>
      <c r="G255" s="59" t="n">
        <f aca="false">IF($B255&lt;=G$11,G$11,IF(MOD($B255,H$11)=0,QUOTIENT($B255,H$11)*H$11,(QUOTIENT($B255,H$11)+1)*H$11))</f>
        <v>243</v>
      </c>
      <c r="H255" s="60" t="n">
        <f aca="false">$C255*G255</f>
        <v>362313</v>
      </c>
      <c r="I255" s="61" t="n">
        <f aca="false">$C255*(G255-$B255)</f>
        <v>0</v>
      </c>
      <c r="J255" s="63"/>
      <c r="K255" s="59" t="n">
        <f aca="false">IF($B255&lt;=K$11,K$11,IF(MOD($B255,L$11)=0,QUOTIENT($B255,L$11)*L$11,(QUOTIENT($B255,L$11)+1)*L$11))</f>
        <v>300</v>
      </c>
      <c r="L255" s="60" t="n">
        <f aca="false">$C255*K255</f>
        <v>447300</v>
      </c>
      <c r="M255" s="61" t="n">
        <f aca="false">$C255*(K255-$B255)</f>
        <v>84987</v>
      </c>
      <c r="N255" s="32"/>
      <c r="O255" s="59" t="n">
        <f aca="false">IF($B255&lt;=O$11,O$11,IF(MOD($B255,P$11)=0,QUOTIENT($B255,P$11)*P$11,(QUOTIENT($B255,P$11)+1)*P$11))</f>
        <v>270</v>
      </c>
      <c r="P255" s="60" t="n">
        <f aca="false">$C255*O255</f>
        <v>402570</v>
      </c>
      <c r="Q255" s="61" t="n">
        <f aca="false">$C255*(O255-$B255)</f>
        <v>40257</v>
      </c>
      <c r="R255" s="32"/>
      <c r="S255" s="59" t="n">
        <f aca="false">IF($B255&lt;=S$11,S$11,IF(MOD($B255,T$11)=0,QUOTIENT($B255,T$11)*T$11,(QUOTIENT($B255,T$11)+1)*T$11))</f>
        <v>250</v>
      </c>
      <c r="T255" s="60" t="n">
        <f aca="false">$C255*S255</f>
        <v>372750</v>
      </c>
      <c r="U255" s="61" t="n">
        <f aca="false">$C255*(S255-$B255)</f>
        <v>10437</v>
      </c>
      <c r="V255" s="32"/>
      <c r="W255" s="59" t="n">
        <f aca="false">IF($B255&lt;=W$11,W$11,IF(MOD($B255,X$11)=0,QUOTIENT($B255,X$11)*X$11,(QUOTIENT($B255,X$11)+1)*X$11))</f>
        <v>250</v>
      </c>
      <c r="X255" s="60" t="n">
        <f aca="false">$C255*W255</f>
        <v>372750</v>
      </c>
      <c r="Y255" s="61" t="n">
        <f aca="false">$C255*(W255-$B255)</f>
        <v>10437</v>
      </c>
      <c r="Z255" s="32"/>
      <c r="AA255" s="62" t="n">
        <f aca="false">B255*C255</f>
        <v>362313</v>
      </c>
    </row>
    <row r="256" customFormat="false" ht="12.75" hidden="false" customHeight="false" outlineLevel="0" collapsed="false">
      <c r="B256" s="47" t="n">
        <v>244</v>
      </c>
      <c r="C256" s="48" t="n">
        <f aca="false">ROUND($C$4*NORMDIST(LN(B256),Dashboard!$C$5,Dashboard!$G$5,FALSE()),0)</f>
        <v>1488</v>
      </c>
      <c r="D256" s="49" t="n">
        <f aca="false">C256/$C$9</f>
        <v>0.00151563456502408</v>
      </c>
      <c r="E256" s="50" t="n">
        <f aca="false">E255+D256</f>
        <v>0.370867018345493</v>
      </c>
      <c r="F256" s="32"/>
      <c r="G256" s="51" t="n">
        <f aca="false">IF($B256&lt;=G$11,G$11,IF(MOD($B256,H$11)=0,QUOTIENT($B256,H$11)*H$11,(QUOTIENT($B256,H$11)+1)*H$11))</f>
        <v>244</v>
      </c>
      <c r="H256" s="52" t="n">
        <f aca="false">$C256*G256</f>
        <v>363072</v>
      </c>
      <c r="I256" s="53" t="n">
        <f aca="false">$C256*(G256-$B256)</f>
        <v>0</v>
      </c>
      <c r="J256" s="63"/>
      <c r="K256" s="51" t="n">
        <f aca="false">IF($B256&lt;=K$11,K$11,IF(MOD($B256,L$11)=0,QUOTIENT($B256,L$11)*L$11,(QUOTIENT($B256,L$11)+1)*L$11))</f>
        <v>300</v>
      </c>
      <c r="L256" s="52" t="n">
        <f aca="false">$C256*K256</f>
        <v>446400</v>
      </c>
      <c r="M256" s="53" t="n">
        <f aca="false">$C256*(K256-$B256)</f>
        <v>83328</v>
      </c>
      <c r="N256" s="32"/>
      <c r="O256" s="51" t="n">
        <f aca="false">IF($B256&lt;=O$11,O$11,IF(MOD($B256,P$11)=0,QUOTIENT($B256,P$11)*P$11,(QUOTIENT($B256,P$11)+1)*P$11))</f>
        <v>270</v>
      </c>
      <c r="P256" s="52" t="n">
        <f aca="false">$C256*O256</f>
        <v>401760</v>
      </c>
      <c r="Q256" s="53" t="n">
        <f aca="false">$C256*(O256-$B256)</f>
        <v>38688</v>
      </c>
      <c r="R256" s="32"/>
      <c r="S256" s="51" t="n">
        <f aca="false">IF($B256&lt;=S$11,S$11,IF(MOD($B256,T$11)=0,QUOTIENT($B256,T$11)*T$11,(QUOTIENT($B256,T$11)+1)*T$11))</f>
        <v>250</v>
      </c>
      <c r="T256" s="52" t="n">
        <f aca="false">$C256*S256</f>
        <v>372000</v>
      </c>
      <c r="U256" s="53" t="n">
        <f aca="false">$C256*(S256-$B256)</f>
        <v>8928</v>
      </c>
      <c r="V256" s="32"/>
      <c r="W256" s="51" t="n">
        <f aca="false">IF($B256&lt;=W$11,W$11,IF(MOD($B256,X$11)=0,QUOTIENT($B256,X$11)*X$11,(QUOTIENT($B256,X$11)+1)*X$11))</f>
        <v>250</v>
      </c>
      <c r="X256" s="52" t="n">
        <f aca="false">$C256*W256</f>
        <v>372000</v>
      </c>
      <c r="Y256" s="53" t="n">
        <f aca="false">$C256*(W256-$B256)</f>
        <v>8928</v>
      </c>
      <c r="Z256" s="32"/>
      <c r="AA256" s="54" t="n">
        <f aca="false">B256*C256</f>
        <v>363072</v>
      </c>
    </row>
    <row r="257" customFormat="false" ht="12.75" hidden="false" customHeight="false" outlineLevel="0" collapsed="false">
      <c r="B257" s="55" t="n">
        <v>245</v>
      </c>
      <c r="C257" s="56" t="n">
        <f aca="false">ROUND($C$4*NORMDIST(LN(B257),Dashboard!$C$5,Dashboard!$G$5,FALSE()),0)</f>
        <v>1484</v>
      </c>
      <c r="D257" s="57" t="n">
        <f aca="false">C257/$C$9</f>
        <v>0.00151156027855897</v>
      </c>
      <c r="E257" s="58" t="n">
        <f aca="false">E256+D257</f>
        <v>0.372378578624052</v>
      </c>
      <c r="F257" s="32"/>
      <c r="G257" s="59" t="n">
        <f aca="false">IF($B257&lt;=G$11,G$11,IF(MOD($B257,H$11)=0,QUOTIENT($B257,H$11)*H$11,(QUOTIENT($B257,H$11)+1)*H$11))</f>
        <v>245</v>
      </c>
      <c r="H257" s="60" t="n">
        <f aca="false">$C257*G257</f>
        <v>363580</v>
      </c>
      <c r="I257" s="61" t="n">
        <f aca="false">$C257*(G257-$B257)</f>
        <v>0</v>
      </c>
      <c r="J257" s="63"/>
      <c r="K257" s="59" t="n">
        <f aca="false">IF($B257&lt;=K$11,K$11,IF(MOD($B257,L$11)=0,QUOTIENT($B257,L$11)*L$11,(QUOTIENT($B257,L$11)+1)*L$11))</f>
        <v>300</v>
      </c>
      <c r="L257" s="60" t="n">
        <f aca="false">$C257*K257</f>
        <v>445200</v>
      </c>
      <c r="M257" s="61" t="n">
        <f aca="false">$C257*(K257-$B257)</f>
        <v>81620</v>
      </c>
      <c r="N257" s="32"/>
      <c r="O257" s="59" t="n">
        <f aca="false">IF($B257&lt;=O$11,O$11,IF(MOD($B257,P$11)=0,QUOTIENT($B257,P$11)*P$11,(QUOTIENT($B257,P$11)+1)*P$11))</f>
        <v>270</v>
      </c>
      <c r="P257" s="60" t="n">
        <f aca="false">$C257*O257</f>
        <v>400680</v>
      </c>
      <c r="Q257" s="61" t="n">
        <f aca="false">$C257*(O257-$B257)</f>
        <v>37100</v>
      </c>
      <c r="R257" s="32"/>
      <c r="S257" s="59" t="n">
        <f aca="false">IF($B257&lt;=S$11,S$11,IF(MOD($B257,T$11)=0,QUOTIENT($B257,T$11)*T$11,(QUOTIENT($B257,T$11)+1)*T$11))</f>
        <v>250</v>
      </c>
      <c r="T257" s="60" t="n">
        <f aca="false">$C257*S257</f>
        <v>371000</v>
      </c>
      <c r="U257" s="61" t="n">
        <f aca="false">$C257*(S257-$B257)</f>
        <v>7420</v>
      </c>
      <c r="V257" s="32"/>
      <c r="W257" s="59" t="n">
        <f aca="false">IF($B257&lt;=W$11,W$11,IF(MOD($B257,X$11)=0,QUOTIENT($B257,X$11)*X$11,(QUOTIENT($B257,X$11)+1)*X$11))</f>
        <v>250</v>
      </c>
      <c r="X257" s="60" t="n">
        <f aca="false">$C257*W257</f>
        <v>371000</v>
      </c>
      <c r="Y257" s="61" t="n">
        <f aca="false">$C257*(W257-$B257)</f>
        <v>7420</v>
      </c>
      <c r="Z257" s="32"/>
      <c r="AA257" s="62" t="n">
        <f aca="false">B257*C257</f>
        <v>363580</v>
      </c>
    </row>
    <row r="258" customFormat="false" ht="12.75" hidden="false" customHeight="false" outlineLevel="0" collapsed="false">
      <c r="B258" s="47" t="n">
        <v>246</v>
      </c>
      <c r="C258" s="48" t="n">
        <f aca="false">ROUND($C$4*NORMDIST(LN(B258),Dashboard!$C$5,Dashboard!$G$5,FALSE()),0)</f>
        <v>1480</v>
      </c>
      <c r="D258" s="49" t="n">
        <f aca="false">C258/$C$9</f>
        <v>0.00150748599209385</v>
      </c>
      <c r="E258" s="50" t="n">
        <f aca="false">E257+D258</f>
        <v>0.373886064616146</v>
      </c>
      <c r="F258" s="32"/>
      <c r="G258" s="51" t="n">
        <f aca="false">IF($B258&lt;=G$11,G$11,IF(MOD($B258,H$11)=0,QUOTIENT($B258,H$11)*H$11,(QUOTIENT($B258,H$11)+1)*H$11))</f>
        <v>246</v>
      </c>
      <c r="H258" s="52" t="n">
        <f aca="false">$C258*G258</f>
        <v>364080</v>
      </c>
      <c r="I258" s="53" t="n">
        <f aca="false">$C258*(G258-$B258)</f>
        <v>0</v>
      </c>
      <c r="J258" s="63"/>
      <c r="K258" s="51" t="n">
        <f aca="false">IF($B258&lt;=K$11,K$11,IF(MOD($B258,L$11)=0,QUOTIENT($B258,L$11)*L$11,(QUOTIENT($B258,L$11)+1)*L$11))</f>
        <v>300</v>
      </c>
      <c r="L258" s="52" t="n">
        <f aca="false">$C258*K258</f>
        <v>444000</v>
      </c>
      <c r="M258" s="53" t="n">
        <f aca="false">$C258*(K258-$B258)</f>
        <v>79920</v>
      </c>
      <c r="N258" s="32"/>
      <c r="O258" s="51" t="n">
        <f aca="false">IF($B258&lt;=O$11,O$11,IF(MOD($B258,P$11)=0,QUOTIENT($B258,P$11)*P$11,(QUOTIENT($B258,P$11)+1)*P$11))</f>
        <v>270</v>
      </c>
      <c r="P258" s="52" t="n">
        <f aca="false">$C258*O258</f>
        <v>399600</v>
      </c>
      <c r="Q258" s="53" t="n">
        <f aca="false">$C258*(O258-$B258)</f>
        <v>35520</v>
      </c>
      <c r="R258" s="32"/>
      <c r="S258" s="51" t="n">
        <f aca="false">IF($B258&lt;=S$11,S$11,IF(MOD($B258,T$11)=0,QUOTIENT($B258,T$11)*T$11,(QUOTIENT($B258,T$11)+1)*T$11))</f>
        <v>250</v>
      </c>
      <c r="T258" s="52" t="n">
        <f aca="false">$C258*S258</f>
        <v>370000</v>
      </c>
      <c r="U258" s="53" t="n">
        <f aca="false">$C258*(S258-$B258)</f>
        <v>5920</v>
      </c>
      <c r="V258" s="32"/>
      <c r="W258" s="51" t="n">
        <f aca="false">IF($B258&lt;=W$11,W$11,IF(MOD($B258,X$11)=0,QUOTIENT($B258,X$11)*X$11,(QUOTIENT($B258,X$11)+1)*X$11))</f>
        <v>250</v>
      </c>
      <c r="X258" s="52" t="n">
        <f aca="false">$C258*W258</f>
        <v>370000</v>
      </c>
      <c r="Y258" s="53" t="n">
        <f aca="false">$C258*(W258-$B258)</f>
        <v>5920</v>
      </c>
      <c r="Z258" s="32"/>
      <c r="AA258" s="54" t="n">
        <f aca="false">B258*C258</f>
        <v>364080</v>
      </c>
    </row>
    <row r="259" customFormat="false" ht="12.75" hidden="false" customHeight="false" outlineLevel="0" collapsed="false">
      <c r="B259" s="55" t="n">
        <v>247</v>
      </c>
      <c r="C259" s="56" t="n">
        <f aca="false">ROUND($C$4*NORMDIST(LN(B259),Dashboard!$C$5,Dashboard!$G$5,FALSE()),0)</f>
        <v>1476</v>
      </c>
      <c r="D259" s="57" t="n">
        <f aca="false">C259/$C$9</f>
        <v>0.00150341170562873</v>
      </c>
      <c r="E259" s="58" t="n">
        <f aca="false">E258+D259</f>
        <v>0.375389476321775</v>
      </c>
      <c r="F259" s="32"/>
      <c r="G259" s="59" t="n">
        <f aca="false">IF($B259&lt;=G$11,G$11,IF(MOD($B259,H$11)=0,QUOTIENT($B259,H$11)*H$11,(QUOTIENT($B259,H$11)+1)*H$11))</f>
        <v>247</v>
      </c>
      <c r="H259" s="60" t="n">
        <f aca="false">$C259*G259</f>
        <v>364572</v>
      </c>
      <c r="I259" s="61" t="n">
        <f aca="false">$C259*(G259-$B259)</f>
        <v>0</v>
      </c>
      <c r="J259" s="63"/>
      <c r="K259" s="59" t="n">
        <f aca="false">IF($B259&lt;=K$11,K$11,IF(MOD($B259,L$11)=0,QUOTIENT($B259,L$11)*L$11,(QUOTIENT($B259,L$11)+1)*L$11))</f>
        <v>300</v>
      </c>
      <c r="L259" s="60" t="n">
        <f aca="false">$C259*K259</f>
        <v>442800</v>
      </c>
      <c r="M259" s="61" t="n">
        <f aca="false">$C259*(K259-$B259)</f>
        <v>78228</v>
      </c>
      <c r="N259" s="32"/>
      <c r="O259" s="59" t="n">
        <f aca="false">IF($B259&lt;=O$11,O$11,IF(MOD($B259,P$11)=0,QUOTIENT($B259,P$11)*P$11,(QUOTIENT($B259,P$11)+1)*P$11))</f>
        <v>270</v>
      </c>
      <c r="P259" s="60" t="n">
        <f aca="false">$C259*O259</f>
        <v>398520</v>
      </c>
      <c r="Q259" s="61" t="n">
        <f aca="false">$C259*(O259-$B259)</f>
        <v>33948</v>
      </c>
      <c r="R259" s="32"/>
      <c r="S259" s="59" t="n">
        <f aca="false">IF($B259&lt;=S$11,S$11,IF(MOD($B259,T$11)=0,QUOTIENT($B259,T$11)*T$11,(QUOTIENT($B259,T$11)+1)*T$11))</f>
        <v>250</v>
      </c>
      <c r="T259" s="60" t="n">
        <f aca="false">$C259*S259</f>
        <v>369000</v>
      </c>
      <c r="U259" s="61" t="n">
        <f aca="false">$C259*(S259-$B259)</f>
        <v>4428</v>
      </c>
      <c r="V259" s="32"/>
      <c r="W259" s="59" t="n">
        <f aca="false">IF($B259&lt;=W$11,W$11,IF(MOD($B259,X$11)=0,QUOTIENT($B259,X$11)*X$11,(QUOTIENT($B259,X$11)+1)*X$11))</f>
        <v>250</v>
      </c>
      <c r="X259" s="60" t="n">
        <f aca="false">$C259*W259</f>
        <v>369000</v>
      </c>
      <c r="Y259" s="61" t="n">
        <f aca="false">$C259*(W259-$B259)</f>
        <v>4428</v>
      </c>
      <c r="Z259" s="32"/>
      <c r="AA259" s="62" t="n">
        <f aca="false">B259*C259</f>
        <v>364572</v>
      </c>
    </row>
    <row r="260" customFormat="false" ht="12.75" hidden="false" customHeight="false" outlineLevel="0" collapsed="false">
      <c r="B260" s="47" t="n">
        <v>248</v>
      </c>
      <c r="C260" s="48" t="n">
        <f aca="false">ROUND($C$4*NORMDIST(LN(B260),Dashboard!$C$5,Dashboard!$G$5,FALSE()),0)</f>
        <v>1472</v>
      </c>
      <c r="D260" s="49" t="n">
        <f aca="false">C260/$C$9</f>
        <v>0.00149933741916361</v>
      </c>
      <c r="E260" s="50" t="n">
        <f aca="false">E259+D260</f>
        <v>0.376888813740938</v>
      </c>
      <c r="F260" s="32"/>
      <c r="G260" s="51" t="n">
        <f aca="false">IF($B260&lt;=G$11,G$11,IF(MOD($B260,H$11)=0,QUOTIENT($B260,H$11)*H$11,(QUOTIENT($B260,H$11)+1)*H$11))</f>
        <v>248</v>
      </c>
      <c r="H260" s="52" t="n">
        <f aca="false">$C260*G260</f>
        <v>365056</v>
      </c>
      <c r="I260" s="53" t="n">
        <f aca="false">$C260*(G260-$B260)</f>
        <v>0</v>
      </c>
      <c r="J260" s="63"/>
      <c r="K260" s="51" t="n">
        <f aca="false">IF($B260&lt;=K$11,K$11,IF(MOD($B260,L$11)=0,QUOTIENT($B260,L$11)*L$11,(QUOTIENT($B260,L$11)+1)*L$11))</f>
        <v>300</v>
      </c>
      <c r="L260" s="52" t="n">
        <f aca="false">$C260*K260</f>
        <v>441600</v>
      </c>
      <c r="M260" s="53" t="n">
        <f aca="false">$C260*(K260-$B260)</f>
        <v>76544</v>
      </c>
      <c r="N260" s="32"/>
      <c r="O260" s="51" t="n">
        <f aca="false">IF($B260&lt;=O$11,O$11,IF(MOD($B260,P$11)=0,QUOTIENT($B260,P$11)*P$11,(QUOTIENT($B260,P$11)+1)*P$11))</f>
        <v>270</v>
      </c>
      <c r="P260" s="52" t="n">
        <f aca="false">$C260*O260</f>
        <v>397440</v>
      </c>
      <c r="Q260" s="53" t="n">
        <f aca="false">$C260*(O260-$B260)</f>
        <v>32384</v>
      </c>
      <c r="R260" s="32"/>
      <c r="S260" s="51" t="n">
        <f aca="false">IF($B260&lt;=S$11,S$11,IF(MOD($B260,T$11)=0,QUOTIENT($B260,T$11)*T$11,(QUOTIENT($B260,T$11)+1)*T$11))</f>
        <v>250</v>
      </c>
      <c r="T260" s="52" t="n">
        <f aca="false">$C260*S260</f>
        <v>368000</v>
      </c>
      <c r="U260" s="53" t="n">
        <f aca="false">$C260*(S260-$B260)</f>
        <v>2944</v>
      </c>
      <c r="V260" s="32"/>
      <c r="W260" s="51" t="n">
        <f aca="false">IF($B260&lt;=W$11,W$11,IF(MOD($B260,X$11)=0,QUOTIENT($B260,X$11)*X$11,(QUOTIENT($B260,X$11)+1)*X$11))</f>
        <v>250</v>
      </c>
      <c r="X260" s="52" t="n">
        <f aca="false">$C260*W260</f>
        <v>368000</v>
      </c>
      <c r="Y260" s="53" t="n">
        <f aca="false">$C260*(W260-$B260)</f>
        <v>2944</v>
      </c>
      <c r="Z260" s="32"/>
      <c r="AA260" s="54" t="n">
        <f aca="false">B260*C260</f>
        <v>365056</v>
      </c>
    </row>
    <row r="261" customFormat="false" ht="12.75" hidden="false" customHeight="false" outlineLevel="0" collapsed="false">
      <c r="B261" s="55" t="n">
        <v>249</v>
      </c>
      <c r="C261" s="56" t="n">
        <f aca="false">ROUND($C$4*NORMDIST(LN(B261),Dashboard!$C$5,Dashboard!$G$5,FALSE()),0)</f>
        <v>1469</v>
      </c>
      <c r="D261" s="57" t="n">
        <f aca="false">C261/$C$9</f>
        <v>0.00149628170431477</v>
      </c>
      <c r="E261" s="58" t="n">
        <f aca="false">E260+D261</f>
        <v>0.378385095445253</v>
      </c>
      <c r="F261" s="32"/>
      <c r="G261" s="59" t="n">
        <f aca="false">IF($B261&lt;=G$11,G$11,IF(MOD($B261,H$11)=0,QUOTIENT($B261,H$11)*H$11,(QUOTIENT($B261,H$11)+1)*H$11))</f>
        <v>249</v>
      </c>
      <c r="H261" s="60" t="n">
        <f aca="false">$C261*G261</f>
        <v>365781</v>
      </c>
      <c r="I261" s="61" t="n">
        <f aca="false">$C261*(G261-$B261)</f>
        <v>0</v>
      </c>
      <c r="J261" s="63"/>
      <c r="K261" s="59" t="n">
        <f aca="false">IF($B261&lt;=K$11,K$11,IF(MOD($B261,L$11)=0,QUOTIENT($B261,L$11)*L$11,(QUOTIENT($B261,L$11)+1)*L$11))</f>
        <v>300</v>
      </c>
      <c r="L261" s="60" t="n">
        <f aca="false">$C261*K261</f>
        <v>440700</v>
      </c>
      <c r="M261" s="61" t="n">
        <f aca="false">$C261*(K261-$B261)</f>
        <v>74919</v>
      </c>
      <c r="N261" s="32"/>
      <c r="O261" s="59" t="n">
        <f aca="false">IF($B261&lt;=O$11,O$11,IF(MOD($B261,P$11)=0,QUOTIENT($B261,P$11)*P$11,(QUOTIENT($B261,P$11)+1)*P$11))</f>
        <v>270</v>
      </c>
      <c r="P261" s="60" t="n">
        <f aca="false">$C261*O261</f>
        <v>396630</v>
      </c>
      <c r="Q261" s="61" t="n">
        <f aca="false">$C261*(O261-$B261)</f>
        <v>30849</v>
      </c>
      <c r="R261" s="32"/>
      <c r="S261" s="59" t="n">
        <f aca="false">IF($B261&lt;=S$11,S$11,IF(MOD($B261,T$11)=0,QUOTIENT($B261,T$11)*T$11,(QUOTIENT($B261,T$11)+1)*T$11))</f>
        <v>250</v>
      </c>
      <c r="T261" s="60" t="n">
        <f aca="false">$C261*S261</f>
        <v>367250</v>
      </c>
      <c r="U261" s="61" t="n">
        <f aca="false">$C261*(S261-$B261)</f>
        <v>1469</v>
      </c>
      <c r="V261" s="32"/>
      <c r="W261" s="59" t="n">
        <f aca="false">IF($B261&lt;=W$11,W$11,IF(MOD($B261,X$11)=0,QUOTIENT($B261,X$11)*X$11,(QUOTIENT($B261,X$11)+1)*X$11))</f>
        <v>250</v>
      </c>
      <c r="X261" s="60" t="n">
        <f aca="false">$C261*W261</f>
        <v>367250</v>
      </c>
      <c r="Y261" s="61" t="n">
        <f aca="false">$C261*(W261-$B261)</f>
        <v>1469</v>
      </c>
      <c r="Z261" s="32"/>
      <c r="AA261" s="62" t="n">
        <f aca="false">B261*C261</f>
        <v>365781</v>
      </c>
    </row>
    <row r="262" customFormat="false" ht="12.75" hidden="false" customHeight="false" outlineLevel="0" collapsed="false">
      <c r="B262" s="47" t="n">
        <v>250</v>
      </c>
      <c r="C262" s="48" t="n">
        <f aca="false">ROUND($C$4*NORMDIST(LN(B262),Dashboard!$C$5,Dashboard!$G$5,FALSE()),0)</f>
        <v>1465</v>
      </c>
      <c r="D262" s="49" t="n">
        <f aca="false">C262/$C$9</f>
        <v>0.00149220741784965</v>
      </c>
      <c r="E262" s="50" t="n">
        <f aca="false">E261+D262</f>
        <v>0.379877302863103</v>
      </c>
      <c r="F262" s="32"/>
      <c r="G262" s="51" t="n">
        <f aca="false">IF($B262&lt;=G$11,G$11,IF(MOD($B262,H$11)=0,QUOTIENT($B262,H$11)*H$11,(QUOTIENT($B262,H$11)+1)*H$11))</f>
        <v>250</v>
      </c>
      <c r="H262" s="52" t="n">
        <f aca="false">$C262*G262</f>
        <v>366250</v>
      </c>
      <c r="I262" s="53" t="n">
        <f aca="false">$C262*(G262-$B262)</f>
        <v>0</v>
      </c>
      <c r="J262" s="63"/>
      <c r="K262" s="51" t="n">
        <f aca="false">IF($B262&lt;=K$11,K$11,IF(MOD($B262,L$11)=0,QUOTIENT($B262,L$11)*L$11,(QUOTIENT($B262,L$11)+1)*L$11))</f>
        <v>300</v>
      </c>
      <c r="L262" s="52" t="n">
        <f aca="false">$C262*K262</f>
        <v>439500</v>
      </c>
      <c r="M262" s="53" t="n">
        <f aca="false">$C262*(K262-$B262)</f>
        <v>73250</v>
      </c>
      <c r="N262" s="32"/>
      <c r="O262" s="51" t="n">
        <f aca="false">IF($B262&lt;=O$11,O$11,IF(MOD($B262,P$11)=0,QUOTIENT($B262,P$11)*P$11,(QUOTIENT($B262,P$11)+1)*P$11))</f>
        <v>270</v>
      </c>
      <c r="P262" s="52" t="n">
        <f aca="false">$C262*O262</f>
        <v>395550</v>
      </c>
      <c r="Q262" s="53" t="n">
        <f aca="false">$C262*(O262-$B262)</f>
        <v>29300</v>
      </c>
      <c r="R262" s="32"/>
      <c r="S262" s="51" t="n">
        <f aca="false">IF($B262&lt;=S$11,S$11,IF(MOD($B262,T$11)=0,QUOTIENT($B262,T$11)*T$11,(QUOTIENT($B262,T$11)+1)*T$11))</f>
        <v>250</v>
      </c>
      <c r="T262" s="52" t="n">
        <f aca="false">$C262*S262</f>
        <v>366250</v>
      </c>
      <c r="U262" s="53" t="n">
        <f aca="false">$C262*(S262-$B262)</f>
        <v>0</v>
      </c>
      <c r="V262" s="32"/>
      <c r="W262" s="51" t="n">
        <f aca="false">IF($B262&lt;=W$11,W$11,IF(MOD($B262,X$11)=0,QUOTIENT($B262,X$11)*X$11,(QUOTIENT($B262,X$11)+1)*X$11))</f>
        <v>250</v>
      </c>
      <c r="X262" s="52" t="n">
        <f aca="false">$C262*W262</f>
        <v>366250</v>
      </c>
      <c r="Y262" s="53" t="n">
        <f aca="false">$C262*(W262-$B262)</f>
        <v>0</v>
      </c>
      <c r="Z262" s="32"/>
      <c r="AA262" s="54" t="n">
        <f aca="false">B262*C262</f>
        <v>366250</v>
      </c>
    </row>
    <row r="263" customFormat="false" ht="12.75" hidden="false" customHeight="false" outlineLevel="0" collapsed="false">
      <c r="B263" s="55" t="n">
        <v>251</v>
      </c>
      <c r="C263" s="56" t="n">
        <f aca="false">ROUND($C$4*NORMDIST(LN(B263),Dashboard!$C$5,Dashboard!$G$5,FALSE()),0)</f>
        <v>1461</v>
      </c>
      <c r="D263" s="57" t="n">
        <f aca="false">C263/$C$9</f>
        <v>0.00148813313138453</v>
      </c>
      <c r="E263" s="58" t="n">
        <f aca="false">E262+D263</f>
        <v>0.381365435994487</v>
      </c>
      <c r="F263" s="32"/>
      <c r="G263" s="59" t="n">
        <f aca="false">IF($B263&lt;=G$11,G$11,IF(MOD($B263,H$11)=0,QUOTIENT($B263,H$11)*H$11,(QUOTIENT($B263,H$11)+1)*H$11))</f>
        <v>251</v>
      </c>
      <c r="H263" s="60" t="n">
        <f aca="false">$C263*G263</f>
        <v>366711</v>
      </c>
      <c r="I263" s="61" t="n">
        <f aca="false">$C263*(G263-$B263)</f>
        <v>0</v>
      </c>
      <c r="J263" s="63"/>
      <c r="K263" s="59" t="n">
        <f aca="false">IF($B263&lt;=K$11,K$11,IF(MOD($B263,L$11)=0,QUOTIENT($B263,L$11)*L$11,(QUOTIENT($B263,L$11)+1)*L$11))</f>
        <v>300</v>
      </c>
      <c r="L263" s="60" t="n">
        <f aca="false">$C263*K263</f>
        <v>438300</v>
      </c>
      <c r="M263" s="61" t="n">
        <f aca="false">$C263*(K263-$B263)</f>
        <v>71589</v>
      </c>
      <c r="N263" s="32"/>
      <c r="O263" s="59" t="n">
        <f aca="false">IF($B263&lt;=O$11,O$11,IF(MOD($B263,P$11)=0,QUOTIENT($B263,P$11)*P$11,(QUOTIENT($B263,P$11)+1)*P$11))</f>
        <v>270</v>
      </c>
      <c r="P263" s="60" t="n">
        <f aca="false">$C263*O263</f>
        <v>394470</v>
      </c>
      <c r="Q263" s="61" t="n">
        <f aca="false">$C263*(O263-$B263)</f>
        <v>27759</v>
      </c>
      <c r="R263" s="32"/>
      <c r="S263" s="59" t="n">
        <f aca="false">IF($B263&lt;=S$11,S$11,IF(MOD($B263,T$11)=0,QUOTIENT($B263,T$11)*T$11,(QUOTIENT($B263,T$11)+1)*T$11))</f>
        <v>260</v>
      </c>
      <c r="T263" s="60" t="n">
        <f aca="false">$C263*S263</f>
        <v>379860</v>
      </c>
      <c r="U263" s="61" t="n">
        <f aca="false">$C263*(S263-$B263)</f>
        <v>13149</v>
      </c>
      <c r="V263" s="32"/>
      <c r="W263" s="59" t="n">
        <f aca="false">IF($B263&lt;=W$11,W$11,IF(MOD($B263,X$11)=0,QUOTIENT($B263,X$11)*X$11,(QUOTIENT($B263,X$11)+1)*X$11))</f>
        <v>260</v>
      </c>
      <c r="X263" s="60" t="n">
        <f aca="false">$C263*W263</f>
        <v>379860</v>
      </c>
      <c r="Y263" s="61" t="n">
        <f aca="false">$C263*(W263-$B263)</f>
        <v>13149</v>
      </c>
      <c r="Z263" s="32"/>
      <c r="AA263" s="62" t="n">
        <f aca="false">B263*C263</f>
        <v>366711</v>
      </c>
    </row>
    <row r="264" customFormat="false" ht="12.75" hidden="false" customHeight="false" outlineLevel="0" collapsed="false">
      <c r="B264" s="47" t="n">
        <v>252</v>
      </c>
      <c r="C264" s="48" t="n">
        <f aca="false">ROUND($C$4*NORMDIST(LN(B264),Dashboard!$C$5,Dashboard!$G$5,FALSE()),0)</f>
        <v>1457</v>
      </c>
      <c r="D264" s="49" t="n">
        <f aca="false">C264/$C$9</f>
        <v>0.00148405884491942</v>
      </c>
      <c r="E264" s="50" t="n">
        <f aca="false">E263+D264</f>
        <v>0.382849494839407</v>
      </c>
      <c r="F264" s="32"/>
      <c r="G264" s="51" t="n">
        <f aca="false">IF($B264&lt;=G$11,G$11,IF(MOD($B264,H$11)=0,QUOTIENT($B264,H$11)*H$11,(QUOTIENT($B264,H$11)+1)*H$11))</f>
        <v>252</v>
      </c>
      <c r="H264" s="52" t="n">
        <f aca="false">$C264*G264</f>
        <v>367164</v>
      </c>
      <c r="I264" s="53" t="n">
        <f aca="false">$C264*(G264-$B264)</f>
        <v>0</v>
      </c>
      <c r="J264" s="63"/>
      <c r="K264" s="51" t="n">
        <f aca="false">IF($B264&lt;=K$11,K$11,IF(MOD($B264,L$11)=0,QUOTIENT($B264,L$11)*L$11,(QUOTIENT($B264,L$11)+1)*L$11))</f>
        <v>300</v>
      </c>
      <c r="L264" s="52" t="n">
        <f aca="false">$C264*K264</f>
        <v>437100</v>
      </c>
      <c r="M264" s="53" t="n">
        <f aca="false">$C264*(K264-$B264)</f>
        <v>69936</v>
      </c>
      <c r="N264" s="32"/>
      <c r="O264" s="51" t="n">
        <f aca="false">IF($B264&lt;=O$11,O$11,IF(MOD($B264,P$11)=0,QUOTIENT($B264,P$11)*P$11,(QUOTIENT($B264,P$11)+1)*P$11))</f>
        <v>270</v>
      </c>
      <c r="P264" s="52" t="n">
        <f aca="false">$C264*O264</f>
        <v>393390</v>
      </c>
      <c r="Q264" s="53" t="n">
        <f aca="false">$C264*(O264-$B264)</f>
        <v>26226</v>
      </c>
      <c r="R264" s="32"/>
      <c r="S264" s="51" t="n">
        <f aca="false">IF($B264&lt;=S$11,S$11,IF(MOD($B264,T$11)=0,QUOTIENT($B264,T$11)*T$11,(QUOTIENT($B264,T$11)+1)*T$11))</f>
        <v>260</v>
      </c>
      <c r="T264" s="52" t="n">
        <f aca="false">$C264*S264</f>
        <v>378820</v>
      </c>
      <c r="U264" s="53" t="n">
        <f aca="false">$C264*(S264-$B264)</f>
        <v>11656</v>
      </c>
      <c r="V264" s="32"/>
      <c r="W264" s="51" t="n">
        <f aca="false">IF($B264&lt;=W$11,W$11,IF(MOD($B264,X$11)=0,QUOTIENT($B264,X$11)*X$11,(QUOTIENT($B264,X$11)+1)*X$11))</f>
        <v>260</v>
      </c>
      <c r="X264" s="52" t="n">
        <f aca="false">$C264*W264</f>
        <v>378820</v>
      </c>
      <c r="Y264" s="53" t="n">
        <f aca="false">$C264*(W264-$B264)</f>
        <v>11656</v>
      </c>
      <c r="Z264" s="32"/>
      <c r="AA264" s="54" t="n">
        <f aca="false">B264*C264</f>
        <v>367164</v>
      </c>
    </row>
    <row r="265" customFormat="false" ht="12.75" hidden="false" customHeight="false" outlineLevel="0" collapsed="false">
      <c r="B265" s="55" t="n">
        <v>253</v>
      </c>
      <c r="C265" s="56" t="n">
        <f aca="false">ROUND($C$4*NORMDIST(LN(B265),Dashboard!$C$5,Dashboard!$G$5,FALSE()),0)</f>
        <v>1454</v>
      </c>
      <c r="D265" s="57" t="n">
        <f aca="false">C265/$C$9</f>
        <v>0.00148100313007058</v>
      </c>
      <c r="E265" s="58" t="n">
        <f aca="false">E264+D265</f>
        <v>0.384330497969477</v>
      </c>
      <c r="F265" s="32"/>
      <c r="G265" s="59" t="n">
        <f aca="false">IF($B265&lt;=G$11,G$11,IF(MOD($B265,H$11)=0,QUOTIENT($B265,H$11)*H$11,(QUOTIENT($B265,H$11)+1)*H$11))</f>
        <v>253</v>
      </c>
      <c r="H265" s="60" t="n">
        <f aca="false">$C265*G265</f>
        <v>367862</v>
      </c>
      <c r="I265" s="61" t="n">
        <f aca="false">$C265*(G265-$B265)</f>
        <v>0</v>
      </c>
      <c r="J265" s="63"/>
      <c r="K265" s="59" t="n">
        <f aca="false">IF($B265&lt;=K$11,K$11,IF(MOD($B265,L$11)=0,QUOTIENT($B265,L$11)*L$11,(QUOTIENT($B265,L$11)+1)*L$11))</f>
        <v>300</v>
      </c>
      <c r="L265" s="60" t="n">
        <f aca="false">$C265*K265</f>
        <v>436200</v>
      </c>
      <c r="M265" s="61" t="n">
        <f aca="false">$C265*(K265-$B265)</f>
        <v>68338</v>
      </c>
      <c r="N265" s="32"/>
      <c r="O265" s="59" t="n">
        <f aca="false">IF($B265&lt;=O$11,O$11,IF(MOD($B265,P$11)=0,QUOTIENT($B265,P$11)*P$11,(QUOTIENT($B265,P$11)+1)*P$11))</f>
        <v>270</v>
      </c>
      <c r="P265" s="60" t="n">
        <f aca="false">$C265*O265</f>
        <v>392580</v>
      </c>
      <c r="Q265" s="61" t="n">
        <f aca="false">$C265*(O265-$B265)</f>
        <v>24718</v>
      </c>
      <c r="R265" s="32"/>
      <c r="S265" s="59" t="n">
        <f aca="false">IF($B265&lt;=S$11,S$11,IF(MOD($B265,T$11)=0,QUOTIENT($B265,T$11)*T$11,(QUOTIENT($B265,T$11)+1)*T$11))</f>
        <v>260</v>
      </c>
      <c r="T265" s="60" t="n">
        <f aca="false">$C265*S265</f>
        <v>378040</v>
      </c>
      <c r="U265" s="61" t="n">
        <f aca="false">$C265*(S265-$B265)</f>
        <v>10178</v>
      </c>
      <c r="V265" s="32"/>
      <c r="W265" s="59" t="n">
        <f aca="false">IF($B265&lt;=W$11,W$11,IF(MOD($B265,X$11)=0,QUOTIENT($B265,X$11)*X$11,(QUOTIENT($B265,X$11)+1)*X$11))</f>
        <v>260</v>
      </c>
      <c r="X265" s="60" t="n">
        <f aca="false">$C265*W265</f>
        <v>378040</v>
      </c>
      <c r="Y265" s="61" t="n">
        <f aca="false">$C265*(W265-$B265)</f>
        <v>10178</v>
      </c>
      <c r="Z265" s="32"/>
      <c r="AA265" s="62" t="n">
        <f aca="false">B265*C265</f>
        <v>367862</v>
      </c>
    </row>
    <row r="266" customFormat="false" ht="12.75" hidden="false" customHeight="false" outlineLevel="0" collapsed="false">
      <c r="B266" s="47" t="n">
        <v>254</v>
      </c>
      <c r="C266" s="48" t="n">
        <f aca="false">ROUND($C$4*NORMDIST(LN(B266),Dashboard!$C$5,Dashboard!$G$5,FALSE()),0)</f>
        <v>1450</v>
      </c>
      <c r="D266" s="49" t="n">
        <f aca="false">C266/$C$9</f>
        <v>0.00147692884360546</v>
      </c>
      <c r="E266" s="50" t="n">
        <f aca="false">E265+D266</f>
        <v>0.385807426813083</v>
      </c>
      <c r="F266" s="32"/>
      <c r="G266" s="51" t="n">
        <f aca="false">IF($B266&lt;=G$11,G$11,IF(MOD($B266,H$11)=0,QUOTIENT($B266,H$11)*H$11,(QUOTIENT($B266,H$11)+1)*H$11))</f>
        <v>254</v>
      </c>
      <c r="H266" s="52" t="n">
        <f aca="false">$C266*G266</f>
        <v>368300</v>
      </c>
      <c r="I266" s="53" t="n">
        <f aca="false">$C266*(G266-$B266)</f>
        <v>0</v>
      </c>
      <c r="J266" s="63"/>
      <c r="K266" s="51" t="n">
        <f aca="false">IF($B266&lt;=K$11,K$11,IF(MOD($B266,L$11)=0,QUOTIENT($B266,L$11)*L$11,(QUOTIENT($B266,L$11)+1)*L$11))</f>
        <v>300</v>
      </c>
      <c r="L266" s="52" t="n">
        <f aca="false">$C266*K266</f>
        <v>435000</v>
      </c>
      <c r="M266" s="53" t="n">
        <f aca="false">$C266*(K266-$B266)</f>
        <v>66700</v>
      </c>
      <c r="N266" s="32"/>
      <c r="O266" s="51" t="n">
        <f aca="false">IF($B266&lt;=O$11,O$11,IF(MOD($B266,P$11)=0,QUOTIENT($B266,P$11)*P$11,(QUOTIENT($B266,P$11)+1)*P$11))</f>
        <v>270</v>
      </c>
      <c r="P266" s="52" t="n">
        <f aca="false">$C266*O266</f>
        <v>391500</v>
      </c>
      <c r="Q266" s="53" t="n">
        <f aca="false">$C266*(O266-$B266)</f>
        <v>23200</v>
      </c>
      <c r="R266" s="32"/>
      <c r="S266" s="51" t="n">
        <f aca="false">IF($B266&lt;=S$11,S$11,IF(MOD($B266,T$11)=0,QUOTIENT($B266,T$11)*T$11,(QUOTIENT($B266,T$11)+1)*T$11))</f>
        <v>260</v>
      </c>
      <c r="T266" s="52" t="n">
        <f aca="false">$C266*S266</f>
        <v>377000</v>
      </c>
      <c r="U266" s="53" t="n">
        <f aca="false">$C266*(S266-$B266)</f>
        <v>8700</v>
      </c>
      <c r="V266" s="32"/>
      <c r="W266" s="51" t="n">
        <f aca="false">IF($B266&lt;=W$11,W$11,IF(MOD($B266,X$11)=0,QUOTIENT($B266,X$11)*X$11,(QUOTIENT($B266,X$11)+1)*X$11))</f>
        <v>260</v>
      </c>
      <c r="X266" s="52" t="n">
        <f aca="false">$C266*W266</f>
        <v>377000</v>
      </c>
      <c r="Y266" s="53" t="n">
        <f aca="false">$C266*(W266-$B266)</f>
        <v>8700</v>
      </c>
      <c r="Z266" s="32"/>
      <c r="AA266" s="54" t="n">
        <f aca="false">B266*C266</f>
        <v>368300</v>
      </c>
    </row>
    <row r="267" customFormat="false" ht="12.75" hidden="false" customHeight="false" outlineLevel="0" collapsed="false">
      <c r="B267" s="55" t="n">
        <v>255</v>
      </c>
      <c r="C267" s="56" t="n">
        <f aca="false">ROUND($C$4*NORMDIST(LN(B267),Dashboard!$C$5,Dashboard!$G$5,FALSE()),0)</f>
        <v>1446</v>
      </c>
      <c r="D267" s="57" t="n">
        <f aca="false">C267/$C$9</f>
        <v>0.00147285455714034</v>
      </c>
      <c r="E267" s="58" t="n">
        <f aca="false">E266+D267</f>
        <v>0.387280281370223</v>
      </c>
      <c r="F267" s="32"/>
      <c r="G267" s="59" t="n">
        <f aca="false">IF($B267&lt;=G$11,G$11,IF(MOD($B267,H$11)=0,QUOTIENT($B267,H$11)*H$11,(QUOTIENT($B267,H$11)+1)*H$11))</f>
        <v>255</v>
      </c>
      <c r="H267" s="60" t="n">
        <f aca="false">$C267*G267</f>
        <v>368730</v>
      </c>
      <c r="I267" s="61" t="n">
        <f aca="false">$C267*(G267-$B267)</f>
        <v>0</v>
      </c>
      <c r="J267" s="63"/>
      <c r="K267" s="59" t="n">
        <f aca="false">IF($B267&lt;=K$11,K$11,IF(MOD($B267,L$11)=0,QUOTIENT($B267,L$11)*L$11,(QUOTIENT($B267,L$11)+1)*L$11))</f>
        <v>300</v>
      </c>
      <c r="L267" s="60" t="n">
        <f aca="false">$C267*K267</f>
        <v>433800</v>
      </c>
      <c r="M267" s="61" t="n">
        <f aca="false">$C267*(K267-$B267)</f>
        <v>65070</v>
      </c>
      <c r="N267" s="32"/>
      <c r="O267" s="59" t="n">
        <f aca="false">IF($B267&lt;=O$11,O$11,IF(MOD($B267,P$11)=0,QUOTIENT($B267,P$11)*P$11,(QUOTIENT($B267,P$11)+1)*P$11))</f>
        <v>270</v>
      </c>
      <c r="P267" s="60" t="n">
        <f aca="false">$C267*O267</f>
        <v>390420</v>
      </c>
      <c r="Q267" s="61" t="n">
        <f aca="false">$C267*(O267-$B267)</f>
        <v>21690</v>
      </c>
      <c r="R267" s="32"/>
      <c r="S267" s="59" t="n">
        <f aca="false">IF($B267&lt;=S$11,S$11,IF(MOD($B267,T$11)=0,QUOTIENT($B267,T$11)*T$11,(QUOTIENT($B267,T$11)+1)*T$11))</f>
        <v>260</v>
      </c>
      <c r="T267" s="60" t="n">
        <f aca="false">$C267*S267</f>
        <v>375960</v>
      </c>
      <c r="U267" s="61" t="n">
        <f aca="false">$C267*(S267-$B267)</f>
        <v>7230</v>
      </c>
      <c r="V267" s="32"/>
      <c r="W267" s="59" t="n">
        <f aca="false">IF($B267&lt;=W$11,W$11,IF(MOD($B267,X$11)=0,QUOTIENT($B267,X$11)*X$11,(QUOTIENT($B267,X$11)+1)*X$11))</f>
        <v>260</v>
      </c>
      <c r="X267" s="60" t="n">
        <f aca="false">$C267*W267</f>
        <v>375960</v>
      </c>
      <c r="Y267" s="61" t="n">
        <f aca="false">$C267*(W267-$B267)</f>
        <v>7230</v>
      </c>
      <c r="Z267" s="32"/>
      <c r="AA267" s="62" t="n">
        <f aca="false">B267*C267</f>
        <v>368730</v>
      </c>
    </row>
    <row r="268" customFormat="false" ht="12.75" hidden="false" customHeight="false" outlineLevel="0" collapsed="false">
      <c r="B268" s="47" t="n">
        <v>256</v>
      </c>
      <c r="C268" s="48" t="n">
        <f aca="false">ROUND($C$4*NORMDIST(LN(B268),Dashboard!$C$5,Dashboard!$G$5,FALSE()),0)</f>
        <v>1442</v>
      </c>
      <c r="D268" s="49" t="n">
        <f aca="false">C268/$C$9</f>
        <v>0.00146878027067522</v>
      </c>
      <c r="E268" s="50" t="n">
        <f aca="false">E267+D268</f>
        <v>0.388749061640898</v>
      </c>
      <c r="F268" s="32"/>
      <c r="G268" s="51" t="n">
        <f aca="false">IF($B268&lt;=G$11,G$11,IF(MOD($B268,H$11)=0,QUOTIENT($B268,H$11)*H$11,(QUOTIENT($B268,H$11)+1)*H$11))</f>
        <v>256</v>
      </c>
      <c r="H268" s="52" t="n">
        <f aca="false">$C268*G268</f>
        <v>369152</v>
      </c>
      <c r="I268" s="53" t="n">
        <f aca="false">$C268*(G268-$B268)</f>
        <v>0</v>
      </c>
      <c r="J268" s="63"/>
      <c r="K268" s="51" t="n">
        <f aca="false">IF($B268&lt;=K$11,K$11,IF(MOD($B268,L$11)=0,QUOTIENT($B268,L$11)*L$11,(QUOTIENT($B268,L$11)+1)*L$11))</f>
        <v>300</v>
      </c>
      <c r="L268" s="52" t="n">
        <f aca="false">$C268*K268</f>
        <v>432600</v>
      </c>
      <c r="M268" s="53" t="n">
        <f aca="false">$C268*(K268-$B268)</f>
        <v>63448</v>
      </c>
      <c r="N268" s="32"/>
      <c r="O268" s="51" t="n">
        <f aca="false">IF($B268&lt;=O$11,O$11,IF(MOD($B268,P$11)=0,QUOTIENT($B268,P$11)*P$11,(QUOTIENT($B268,P$11)+1)*P$11))</f>
        <v>270</v>
      </c>
      <c r="P268" s="52" t="n">
        <f aca="false">$C268*O268</f>
        <v>389340</v>
      </c>
      <c r="Q268" s="53" t="n">
        <f aca="false">$C268*(O268-$B268)</f>
        <v>20188</v>
      </c>
      <c r="R268" s="32"/>
      <c r="S268" s="51" t="n">
        <f aca="false">IF($B268&lt;=S$11,S$11,IF(MOD($B268,T$11)=0,QUOTIENT($B268,T$11)*T$11,(QUOTIENT($B268,T$11)+1)*T$11))</f>
        <v>260</v>
      </c>
      <c r="T268" s="52" t="n">
        <f aca="false">$C268*S268</f>
        <v>374920</v>
      </c>
      <c r="U268" s="53" t="n">
        <f aca="false">$C268*(S268-$B268)</f>
        <v>5768</v>
      </c>
      <c r="V268" s="32"/>
      <c r="W268" s="51" t="n">
        <f aca="false">IF($B268&lt;=W$11,W$11,IF(MOD($B268,X$11)=0,QUOTIENT($B268,X$11)*X$11,(QUOTIENT($B268,X$11)+1)*X$11))</f>
        <v>260</v>
      </c>
      <c r="X268" s="52" t="n">
        <f aca="false">$C268*W268</f>
        <v>374920</v>
      </c>
      <c r="Y268" s="53" t="n">
        <f aca="false">$C268*(W268-$B268)</f>
        <v>5768</v>
      </c>
      <c r="Z268" s="32"/>
      <c r="AA268" s="54" t="n">
        <f aca="false">B268*C268</f>
        <v>369152</v>
      </c>
    </row>
    <row r="269" customFormat="false" ht="12.75" hidden="false" customHeight="false" outlineLevel="0" collapsed="false">
      <c r="B269" s="55" t="n">
        <v>257</v>
      </c>
      <c r="C269" s="56" t="n">
        <f aca="false">ROUND($C$4*NORMDIST(LN(B269),Dashboard!$C$5,Dashboard!$G$5,FALSE()),0)</f>
        <v>1439</v>
      </c>
      <c r="D269" s="57" t="n">
        <f aca="false">C269/$C$9</f>
        <v>0.00146572455582638</v>
      </c>
      <c r="E269" s="58" t="n">
        <f aca="false">E268+D269</f>
        <v>0.390214786196725</v>
      </c>
      <c r="F269" s="32"/>
      <c r="G269" s="59" t="n">
        <f aca="false">IF($B269&lt;=G$11,G$11,IF(MOD($B269,H$11)=0,QUOTIENT($B269,H$11)*H$11,(QUOTIENT($B269,H$11)+1)*H$11))</f>
        <v>257</v>
      </c>
      <c r="H269" s="60" t="n">
        <f aca="false">$C269*G269</f>
        <v>369823</v>
      </c>
      <c r="I269" s="61" t="n">
        <f aca="false">$C269*(G269-$B269)</f>
        <v>0</v>
      </c>
      <c r="J269" s="63"/>
      <c r="K269" s="59" t="n">
        <f aca="false">IF($B269&lt;=K$11,K$11,IF(MOD($B269,L$11)=0,QUOTIENT($B269,L$11)*L$11,(QUOTIENT($B269,L$11)+1)*L$11))</f>
        <v>300</v>
      </c>
      <c r="L269" s="60" t="n">
        <f aca="false">$C269*K269</f>
        <v>431700</v>
      </c>
      <c r="M269" s="61" t="n">
        <f aca="false">$C269*(K269-$B269)</f>
        <v>61877</v>
      </c>
      <c r="N269" s="32"/>
      <c r="O269" s="59" t="n">
        <f aca="false">IF($B269&lt;=O$11,O$11,IF(MOD($B269,P$11)=0,QUOTIENT($B269,P$11)*P$11,(QUOTIENT($B269,P$11)+1)*P$11))</f>
        <v>270</v>
      </c>
      <c r="P269" s="60" t="n">
        <f aca="false">$C269*O269</f>
        <v>388530</v>
      </c>
      <c r="Q269" s="61" t="n">
        <f aca="false">$C269*(O269-$B269)</f>
        <v>18707</v>
      </c>
      <c r="R269" s="32"/>
      <c r="S269" s="59" t="n">
        <f aca="false">IF($B269&lt;=S$11,S$11,IF(MOD($B269,T$11)=0,QUOTIENT($B269,T$11)*T$11,(QUOTIENT($B269,T$11)+1)*T$11))</f>
        <v>260</v>
      </c>
      <c r="T269" s="60" t="n">
        <f aca="false">$C269*S269</f>
        <v>374140</v>
      </c>
      <c r="U269" s="61" t="n">
        <f aca="false">$C269*(S269-$B269)</f>
        <v>4317</v>
      </c>
      <c r="V269" s="32"/>
      <c r="W269" s="59" t="n">
        <f aca="false">IF($B269&lt;=W$11,W$11,IF(MOD($B269,X$11)=0,QUOTIENT($B269,X$11)*X$11,(QUOTIENT($B269,X$11)+1)*X$11))</f>
        <v>260</v>
      </c>
      <c r="X269" s="60" t="n">
        <f aca="false">$C269*W269</f>
        <v>374140</v>
      </c>
      <c r="Y269" s="61" t="n">
        <f aca="false">$C269*(W269-$B269)</f>
        <v>4317</v>
      </c>
      <c r="Z269" s="32"/>
      <c r="AA269" s="62" t="n">
        <f aca="false">B269*C269</f>
        <v>369823</v>
      </c>
    </row>
    <row r="270" customFormat="false" ht="12.75" hidden="false" customHeight="false" outlineLevel="0" collapsed="false">
      <c r="B270" s="47" t="n">
        <v>258</v>
      </c>
      <c r="C270" s="48" t="n">
        <f aca="false">ROUND($C$4*NORMDIST(LN(B270),Dashboard!$C$5,Dashboard!$G$5,FALSE()),0)</f>
        <v>1435</v>
      </c>
      <c r="D270" s="49" t="n">
        <f aca="false">C270/$C$9</f>
        <v>0.00146165026936126</v>
      </c>
      <c r="E270" s="50" t="n">
        <f aca="false">E269+D270</f>
        <v>0.391676436466086</v>
      </c>
      <c r="F270" s="32"/>
      <c r="G270" s="51" t="n">
        <f aca="false">IF($B270&lt;=G$11,G$11,IF(MOD($B270,H$11)=0,QUOTIENT($B270,H$11)*H$11,(QUOTIENT($B270,H$11)+1)*H$11))</f>
        <v>258</v>
      </c>
      <c r="H270" s="52" t="n">
        <f aca="false">$C270*G270</f>
        <v>370230</v>
      </c>
      <c r="I270" s="53" t="n">
        <f aca="false">$C270*(G270-$B270)</f>
        <v>0</v>
      </c>
      <c r="J270" s="63"/>
      <c r="K270" s="51" t="n">
        <f aca="false">IF($B270&lt;=K$11,K$11,IF(MOD($B270,L$11)=0,QUOTIENT($B270,L$11)*L$11,(QUOTIENT($B270,L$11)+1)*L$11))</f>
        <v>300</v>
      </c>
      <c r="L270" s="52" t="n">
        <f aca="false">$C270*K270</f>
        <v>430500</v>
      </c>
      <c r="M270" s="53" t="n">
        <f aca="false">$C270*(K270-$B270)</f>
        <v>60270</v>
      </c>
      <c r="N270" s="32"/>
      <c r="O270" s="51" t="n">
        <f aca="false">IF($B270&lt;=O$11,O$11,IF(MOD($B270,P$11)=0,QUOTIENT($B270,P$11)*P$11,(QUOTIENT($B270,P$11)+1)*P$11))</f>
        <v>270</v>
      </c>
      <c r="P270" s="52" t="n">
        <f aca="false">$C270*O270</f>
        <v>387450</v>
      </c>
      <c r="Q270" s="53" t="n">
        <f aca="false">$C270*(O270-$B270)</f>
        <v>17220</v>
      </c>
      <c r="R270" s="32"/>
      <c r="S270" s="51" t="n">
        <f aca="false">IF($B270&lt;=S$11,S$11,IF(MOD($B270,T$11)=0,QUOTIENT($B270,T$11)*T$11,(QUOTIENT($B270,T$11)+1)*T$11))</f>
        <v>260</v>
      </c>
      <c r="T270" s="52" t="n">
        <f aca="false">$C270*S270</f>
        <v>373100</v>
      </c>
      <c r="U270" s="53" t="n">
        <f aca="false">$C270*(S270-$B270)</f>
        <v>2870</v>
      </c>
      <c r="V270" s="32"/>
      <c r="W270" s="51" t="n">
        <f aca="false">IF($B270&lt;=W$11,W$11,IF(MOD($B270,X$11)=0,QUOTIENT($B270,X$11)*X$11,(QUOTIENT($B270,X$11)+1)*X$11))</f>
        <v>260</v>
      </c>
      <c r="X270" s="52" t="n">
        <f aca="false">$C270*W270</f>
        <v>373100</v>
      </c>
      <c r="Y270" s="53" t="n">
        <f aca="false">$C270*(W270-$B270)</f>
        <v>2870</v>
      </c>
      <c r="Z270" s="32"/>
      <c r="AA270" s="54" t="n">
        <f aca="false">B270*C270</f>
        <v>370230</v>
      </c>
    </row>
    <row r="271" customFormat="false" ht="12.75" hidden="false" customHeight="false" outlineLevel="0" collapsed="false">
      <c r="B271" s="55" t="n">
        <v>259</v>
      </c>
      <c r="C271" s="56" t="n">
        <f aca="false">ROUND($C$4*NORMDIST(LN(B271),Dashboard!$C$5,Dashboard!$G$5,FALSE()),0)</f>
        <v>1431</v>
      </c>
      <c r="D271" s="57" t="n">
        <f aca="false">C271/$C$9</f>
        <v>0.00145757598289615</v>
      </c>
      <c r="E271" s="58" t="n">
        <f aca="false">E270+D271</f>
        <v>0.393134012448982</v>
      </c>
      <c r="F271" s="32"/>
      <c r="G271" s="59" t="n">
        <f aca="false">IF($B271&lt;=G$11,G$11,IF(MOD($B271,H$11)=0,QUOTIENT($B271,H$11)*H$11,(QUOTIENT($B271,H$11)+1)*H$11))</f>
        <v>259</v>
      </c>
      <c r="H271" s="60" t="n">
        <f aca="false">$C271*G271</f>
        <v>370629</v>
      </c>
      <c r="I271" s="61" t="n">
        <f aca="false">$C271*(G271-$B271)</f>
        <v>0</v>
      </c>
      <c r="J271" s="63"/>
      <c r="K271" s="59" t="n">
        <f aca="false">IF($B271&lt;=K$11,K$11,IF(MOD($B271,L$11)=0,QUOTIENT($B271,L$11)*L$11,(QUOTIENT($B271,L$11)+1)*L$11))</f>
        <v>300</v>
      </c>
      <c r="L271" s="60" t="n">
        <f aca="false">$C271*K271</f>
        <v>429300</v>
      </c>
      <c r="M271" s="61" t="n">
        <f aca="false">$C271*(K271-$B271)</f>
        <v>58671</v>
      </c>
      <c r="N271" s="32"/>
      <c r="O271" s="59" t="n">
        <f aca="false">IF($B271&lt;=O$11,O$11,IF(MOD($B271,P$11)=0,QUOTIENT($B271,P$11)*P$11,(QUOTIENT($B271,P$11)+1)*P$11))</f>
        <v>270</v>
      </c>
      <c r="P271" s="60" t="n">
        <f aca="false">$C271*O271</f>
        <v>386370</v>
      </c>
      <c r="Q271" s="61" t="n">
        <f aca="false">$C271*(O271-$B271)</f>
        <v>15741</v>
      </c>
      <c r="R271" s="32"/>
      <c r="S271" s="59" t="n">
        <f aca="false">IF($B271&lt;=S$11,S$11,IF(MOD($B271,T$11)=0,QUOTIENT($B271,T$11)*T$11,(QUOTIENT($B271,T$11)+1)*T$11))</f>
        <v>260</v>
      </c>
      <c r="T271" s="60" t="n">
        <f aca="false">$C271*S271</f>
        <v>372060</v>
      </c>
      <c r="U271" s="61" t="n">
        <f aca="false">$C271*(S271-$B271)</f>
        <v>1431</v>
      </c>
      <c r="V271" s="32"/>
      <c r="W271" s="59" t="n">
        <f aca="false">IF($B271&lt;=W$11,W$11,IF(MOD($B271,X$11)=0,QUOTIENT($B271,X$11)*X$11,(QUOTIENT($B271,X$11)+1)*X$11))</f>
        <v>260</v>
      </c>
      <c r="X271" s="60" t="n">
        <f aca="false">$C271*W271</f>
        <v>372060</v>
      </c>
      <c r="Y271" s="61" t="n">
        <f aca="false">$C271*(W271-$B271)</f>
        <v>1431</v>
      </c>
      <c r="Z271" s="32"/>
      <c r="AA271" s="62" t="n">
        <f aca="false">B271*C271</f>
        <v>370629</v>
      </c>
    </row>
    <row r="272" customFormat="false" ht="12.75" hidden="false" customHeight="false" outlineLevel="0" collapsed="false">
      <c r="B272" s="47" t="n">
        <v>260</v>
      </c>
      <c r="C272" s="48" t="n">
        <f aca="false">ROUND($C$4*NORMDIST(LN(B272),Dashboard!$C$5,Dashboard!$G$5,FALSE()),0)</f>
        <v>1427</v>
      </c>
      <c r="D272" s="49" t="n">
        <f aca="false">C272/$C$9</f>
        <v>0.00145350169643103</v>
      </c>
      <c r="E272" s="50" t="n">
        <f aca="false">E271+D272</f>
        <v>0.394587514145413</v>
      </c>
      <c r="F272" s="32"/>
      <c r="G272" s="51" t="n">
        <f aca="false">IF($B272&lt;=G$11,G$11,IF(MOD($B272,H$11)=0,QUOTIENT($B272,H$11)*H$11,(QUOTIENT($B272,H$11)+1)*H$11))</f>
        <v>260</v>
      </c>
      <c r="H272" s="52" t="n">
        <f aca="false">$C272*G272</f>
        <v>371020</v>
      </c>
      <c r="I272" s="53" t="n">
        <f aca="false">$C272*(G272-$B272)</f>
        <v>0</v>
      </c>
      <c r="J272" s="63"/>
      <c r="K272" s="51" t="n">
        <f aca="false">IF($B272&lt;=K$11,K$11,IF(MOD($B272,L$11)=0,QUOTIENT($B272,L$11)*L$11,(QUOTIENT($B272,L$11)+1)*L$11))</f>
        <v>300</v>
      </c>
      <c r="L272" s="52" t="n">
        <f aca="false">$C272*K272</f>
        <v>428100</v>
      </c>
      <c r="M272" s="53" t="n">
        <f aca="false">$C272*(K272-$B272)</f>
        <v>57080</v>
      </c>
      <c r="N272" s="32"/>
      <c r="O272" s="51" t="n">
        <f aca="false">IF($B272&lt;=O$11,O$11,IF(MOD($B272,P$11)=0,QUOTIENT($B272,P$11)*P$11,(QUOTIENT($B272,P$11)+1)*P$11))</f>
        <v>270</v>
      </c>
      <c r="P272" s="52" t="n">
        <f aca="false">$C272*O272</f>
        <v>385290</v>
      </c>
      <c r="Q272" s="53" t="n">
        <f aca="false">$C272*(O272-$B272)</f>
        <v>14270</v>
      </c>
      <c r="R272" s="32"/>
      <c r="S272" s="51" t="n">
        <f aca="false">IF($B272&lt;=S$11,S$11,IF(MOD($B272,T$11)=0,QUOTIENT($B272,T$11)*T$11,(QUOTIENT($B272,T$11)+1)*T$11))</f>
        <v>260</v>
      </c>
      <c r="T272" s="52" t="n">
        <f aca="false">$C272*S272</f>
        <v>371020</v>
      </c>
      <c r="U272" s="53" t="n">
        <f aca="false">$C272*(S272-$B272)</f>
        <v>0</v>
      </c>
      <c r="V272" s="32"/>
      <c r="W272" s="51" t="n">
        <f aca="false">IF($B272&lt;=W$11,W$11,IF(MOD($B272,X$11)=0,QUOTIENT($B272,X$11)*X$11,(QUOTIENT($B272,X$11)+1)*X$11))</f>
        <v>260</v>
      </c>
      <c r="X272" s="52" t="n">
        <f aca="false">$C272*W272</f>
        <v>371020</v>
      </c>
      <c r="Y272" s="53" t="n">
        <f aca="false">$C272*(W272-$B272)</f>
        <v>0</v>
      </c>
      <c r="Z272" s="32"/>
      <c r="AA272" s="54" t="n">
        <f aca="false">B272*C272</f>
        <v>371020</v>
      </c>
    </row>
    <row r="273" customFormat="false" ht="12.75" hidden="false" customHeight="false" outlineLevel="0" collapsed="false">
      <c r="B273" s="55" t="n">
        <v>261</v>
      </c>
      <c r="C273" s="56" t="n">
        <f aca="false">ROUND($C$4*NORMDIST(LN(B273),Dashboard!$C$5,Dashboard!$G$5,FALSE()),0)</f>
        <v>1424</v>
      </c>
      <c r="D273" s="57" t="n">
        <f aca="false">C273/$C$9</f>
        <v>0.00145044598158219</v>
      </c>
      <c r="E273" s="58" t="n">
        <f aca="false">E272+D273</f>
        <v>0.396037960126995</v>
      </c>
      <c r="F273" s="32"/>
      <c r="G273" s="59" t="n">
        <f aca="false">IF($B273&lt;=G$11,G$11,IF(MOD($B273,H$11)=0,QUOTIENT($B273,H$11)*H$11,(QUOTIENT($B273,H$11)+1)*H$11))</f>
        <v>261</v>
      </c>
      <c r="H273" s="60" t="n">
        <f aca="false">$C273*G273</f>
        <v>371664</v>
      </c>
      <c r="I273" s="61" t="n">
        <f aca="false">$C273*(G273-$B273)</f>
        <v>0</v>
      </c>
      <c r="J273" s="63"/>
      <c r="K273" s="59" t="n">
        <f aca="false">IF($B273&lt;=K$11,K$11,IF(MOD($B273,L$11)=0,QUOTIENT($B273,L$11)*L$11,(QUOTIENT($B273,L$11)+1)*L$11))</f>
        <v>300</v>
      </c>
      <c r="L273" s="60" t="n">
        <f aca="false">$C273*K273</f>
        <v>427200</v>
      </c>
      <c r="M273" s="61" t="n">
        <f aca="false">$C273*(K273-$B273)</f>
        <v>55536</v>
      </c>
      <c r="N273" s="32"/>
      <c r="O273" s="59" t="n">
        <f aca="false">IF($B273&lt;=O$11,O$11,IF(MOD($B273,P$11)=0,QUOTIENT($B273,P$11)*P$11,(QUOTIENT($B273,P$11)+1)*P$11))</f>
        <v>270</v>
      </c>
      <c r="P273" s="60" t="n">
        <f aca="false">$C273*O273</f>
        <v>384480</v>
      </c>
      <c r="Q273" s="61" t="n">
        <f aca="false">$C273*(O273-$B273)</f>
        <v>12816</v>
      </c>
      <c r="R273" s="32"/>
      <c r="S273" s="59" t="n">
        <f aca="false">IF($B273&lt;=S$11,S$11,IF(MOD($B273,T$11)=0,QUOTIENT($B273,T$11)*T$11,(QUOTIENT($B273,T$11)+1)*T$11))</f>
        <v>270</v>
      </c>
      <c r="T273" s="60" t="n">
        <f aca="false">$C273*S273</f>
        <v>384480</v>
      </c>
      <c r="U273" s="61" t="n">
        <f aca="false">$C273*(S273-$B273)</f>
        <v>12816</v>
      </c>
      <c r="V273" s="32"/>
      <c r="W273" s="59" t="n">
        <f aca="false">IF($B273&lt;=W$11,W$11,IF(MOD($B273,X$11)=0,QUOTIENT($B273,X$11)*X$11,(QUOTIENT($B273,X$11)+1)*X$11))</f>
        <v>270</v>
      </c>
      <c r="X273" s="60" t="n">
        <f aca="false">$C273*W273</f>
        <v>384480</v>
      </c>
      <c r="Y273" s="61" t="n">
        <f aca="false">$C273*(W273-$B273)</f>
        <v>12816</v>
      </c>
      <c r="Z273" s="32"/>
      <c r="AA273" s="62" t="n">
        <f aca="false">B273*C273</f>
        <v>371664</v>
      </c>
    </row>
    <row r="274" customFormat="false" ht="12.75" hidden="false" customHeight="false" outlineLevel="0" collapsed="false">
      <c r="B274" s="47" t="n">
        <v>262</v>
      </c>
      <c r="C274" s="48" t="n">
        <f aca="false">ROUND($C$4*NORMDIST(LN(B274),Dashboard!$C$5,Dashboard!$G$5,FALSE()),0)</f>
        <v>1420</v>
      </c>
      <c r="D274" s="49" t="n">
        <f aca="false">C274/$C$9</f>
        <v>0.00144637169511707</v>
      </c>
      <c r="E274" s="50" t="n">
        <f aca="false">E273+D274</f>
        <v>0.397484331822112</v>
      </c>
      <c r="F274" s="32"/>
      <c r="G274" s="51" t="n">
        <f aca="false">IF($B274&lt;=G$11,G$11,IF(MOD($B274,H$11)=0,QUOTIENT($B274,H$11)*H$11,(QUOTIENT($B274,H$11)+1)*H$11))</f>
        <v>262</v>
      </c>
      <c r="H274" s="52" t="n">
        <f aca="false">$C274*G274</f>
        <v>372040</v>
      </c>
      <c r="I274" s="53" t="n">
        <f aca="false">$C274*(G274-$B274)</f>
        <v>0</v>
      </c>
      <c r="J274" s="63"/>
      <c r="K274" s="51" t="n">
        <f aca="false">IF($B274&lt;=K$11,K$11,IF(MOD($B274,L$11)=0,QUOTIENT($B274,L$11)*L$11,(QUOTIENT($B274,L$11)+1)*L$11))</f>
        <v>300</v>
      </c>
      <c r="L274" s="52" t="n">
        <f aca="false">$C274*K274</f>
        <v>426000</v>
      </c>
      <c r="M274" s="53" t="n">
        <f aca="false">$C274*(K274-$B274)</f>
        <v>53960</v>
      </c>
      <c r="N274" s="32"/>
      <c r="O274" s="51" t="n">
        <f aca="false">IF($B274&lt;=O$11,O$11,IF(MOD($B274,P$11)=0,QUOTIENT($B274,P$11)*P$11,(QUOTIENT($B274,P$11)+1)*P$11))</f>
        <v>270</v>
      </c>
      <c r="P274" s="52" t="n">
        <f aca="false">$C274*O274</f>
        <v>383400</v>
      </c>
      <c r="Q274" s="53" t="n">
        <f aca="false">$C274*(O274-$B274)</f>
        <v>11360</v>
      </c>
      <c r="R274" s="32"/>
      <c r="S274" s="51" t="n">
        <f aca="false">IF($B274&lt;=S$11,S$11,IF(MOD($B274,T$11)=0,QUOTIENT($B274,T$11)*T$11,(QUOTIENT($B274,T$11)+1)*T$11))</f>
        <v>270</v>
      </c>
      <c r="T274" s="52" t="n">
        <f aca="false">$C274*S274</f>
        <v>383400</v>
      </c>
      <c r="U274" s="53" t="n">
        <f aca="false">$C274*(S274-$B274)</f>
        <v>11360</v>
      </c>
      <c r="V274" s="32"/>
      <c r="W274" s="51" t="n">
        <f aca="false">IF($B274&lt;=W$11,W$11,IF(MOD($B274,X$11)=0,QUOTIENT($B274,X$11)*X$11,(QUOTIENT($B274,X$11)+1)*X$11))</f>
        <v>270</v>
      </c>
      <c r="X274" s="52" t="n">
        <f aca="false">$C274*W274</f>
        <v>383400</v>
      </c>
      <c r="Y274" s="53" t="n">
        <f aca="false">$C274*(W274-$B274)</f>
        <v>11360</v>
      </c>
      <c r="Z274" s="32"/>
      <c r="AA274" s="54" t="n">
        <f aca="false">B274*C274</f>
        <v>372040</v>
      </c>
    </row>
    <row r="275" customFormat="false" ht="12.75" hidden="false" customHeight="false" outlineLevel="0" collapsed="false">
      <c r="B275" s="55" t="n">
        <v>263</v>
      </c>
      <c r="C275" s="56" t="n">
        <f aca="false">ROUND($C$4*NORMDIST(LN(B275),Dashboard!$C$5,Dashboard!$G$5,FALSE()),0)</f>
        <v>1416</v>
      </c>
      <c r="D275" s="57" t="n">
        <f aca="false">C275/$C$9</f>
        <v>0.00144229740865195</v>
      </c>
      <c r="E275" s="58" t="n">
        <f aca="false">E274+D275</f>
        <v>0.398926629230764</v>
      </c>
      <c r="F275" s="32"/>
      <c r="G275" s="59" t="n">
        <f aca="false">IF($B275&lt;=G$11,G$11,IF(MOD($B275,H$11)=0,QUOTIENT($B275,H$11)*H$11,(QUOTIENT($B275,H$11)+1)*H$11))</f>
        <v>263</v>
      </c>
      <c r="H275" s="60" t="n">
        <f aca="false">$C275*G275</f>
        <v>372408</v>
      </c>
      <c r="I275" s="61" t="n">
        <f aca="false">$C275*(G275-$B275)</f>
        <v>0</v>
      </c>
      <c r="J275" s="63"/>
      <c r="K275" s="59" t="n">
        <f aca="false">IF($B275&lt;=K$11,K$11,IF(MOD($B275,L$11)=0,QUOTIENT($B275,L$11)*L$11,(QUOTIENT($B275,L$11)+1)*L$11))</f>
        <v>300</v>
      </c>
      <c r="L275" s="60" t="n">
        <f aca="false">$C275*K275</f>
        <v>424800</v>
      </c>
      <c r="M275" s="61" t="n">
        <f aca="false">$C275*(K275-$B275)</f>
        <v>52392</v>
      </c>
      <c r="N275" s="32"/>
      <c r="O275" s="59" t="n">
        <f aca="false">IF($B275&lt;=O$11,O$11,IF(MOD($B275,P$11)=0,QUOTIENT($B275,P$11)*P$11,(QUOTIENT($B275,P$11)+1)*P$11))</f>
        <v>270</v>
      </c>
      <c r="P275" s="60" t="n">
        <f aca="false">$C275*O275</f>
        <v>382320</v>
      </c>
      <c r="Q275" s="61" t="n">
        <f aca="false">$C275*(O275-$B275)</f>
        <v>9912</v>
      </c>
      <c r="R275" s="32"/>
      <c r="S275" s="59" t="n">
        <f aca="false">IF($B275&lt;=S$11,S$11,IF(MOD($B275,T$11)=0,QUOTIENT($B275,T$11)*T$11,(QUOTIENT($B275,T$11)+1)*T$11))</f>
        <v>270</v>
      </c>
      <c r="T275" s="60" t="n">
        <f aca="false">$C275*S275</f>
        <v>382320</v>
      </c>
      <c r="U275" s="61" t="n">
        <f aca="false">$C275*(S275-$B275)</f>
        <v>9912</v>
      </c>
      <c r="V275" s="32"/>
      <c r="W275" s="59" t="n">
        <f aca="false">IF($B275&lt;=W$11,W$11,IF(MOD($B275,X$11)=0,QUOTIENT($B275,X$11)*X$11,(QUOTIENT($B275,X$11)+1)*X$11))</f>
        <v>270</v>
      </c>
      <c r="X275" s="60" t="n">
        <f aca="false">$C275*W275</f>
        <v>382320</v>
      </c>
      <c r="Y275" s="61" t="n">
        <f aca="false">$C275*(W275-$B275)</f>
        <v>9912</v>
      </c>
      <c r="Z275" s="32"/>
      <c r="AA275" s="62" t="n">
        <f aca="false">B275*C275</f>
        <v>372408</v>
      </c>
    </row>
    <row r="276" customFormat="false" ht="12.75" hidden="false" customHeight="false" outlineLevel="0" collapsed="false">
      <c r="B276" s="47" t="n">
        <v>264</v>
      </c>
      <c r="C276" s="48" t="n">
        <f aca="false">ROUND($C$4*NORMDIST(LN(B276),Dashboard!$C$5,Dashboard!$G$5,FALSE()),0)</f>
        <v>1412</v>
      </c>
      <c r="D276" s="49" t="n">
        <f aca="false">C276/$C$9</f>
        <v>0.00143822312218683</v>
      </c>
      <c r="E276" s="50" t="n">
        <f aca="false">E275+D276</f>
        <v>0.400364852352951</v>
      </c>
      <c r="F276" s="32"/>
      <c r="G276" s="51" t="n">
        <f aca="false">IF($B276&lt;=G$11,G$11,IF(MOD($B276,H$11)=0,QUOTIENT($B276,H$11)*H$11,(QUOTIENT($B276,H$11)+1)*H$11))</f>
        <v>264</v>
      </c>
      <c r="H276" s="52" t="n">
        <f aca="false">$C276*G276</f>
        <v>372768</v>
      </c>
      <c r="I276" s="53" t="n">
        <f aca="false">$C276*(G276-$B276)</f>
        <v>0</v>
      </c>
      <c r="J276" s="63"/>
      <c r="K276" s="51" t="n">
        <f aca="false">IF($B276&lt;=K$11,K$11,IF(MOD($B276,L$11)=0,QUOTIENT($B276,L$11)*L$11,(QUOTIENT($B276,L$11)+1)*L$11))</f>
        <v>300</v>
      </c>
      <c r="L276" s="52" t="n">
        <f aca="false">$C276*K276</f>
        <v>423600</v>
      </c>
      <c r="M276" s="53" t="n">
        <f aca="false">$C276*(K276-$B276)</f>
        <v>50832</v>
      </c>
      <c r="N276" s="32"/>
      <c r="O276" s="51" t="n">
        <f aca="false">IF($B276&lt;=O$11,O$11,IF(MOD($B276,P$11)=0,QUOTIENT($B276,P$11)*P$11,(QUOTIENT($B276,P$11)+1)*P$11))</f>
        <v>270</v>
      </c>
      <c r="P276" s="52" t="n">
        <f aca="false">$C276*O276</f>
        <v>381240</v>
      </c>
      <c r="Q276" s="53" t="n">
        <f aca="false">$C276*(O276-$B276)</f>
        <v>8472</v>
      </c>
      <c r="R276" s="32"/>
      <c r="S276" s="51" t="n">
        <f aca="false">IF($B276&lt;=S$11,S$11,IF(MOD($B276,T$11)=0,QUOTIENT($B276,T$11)*T$11,(QUOTIENT($B276,T$11)+1)*T$11))</f>
        <v>270</v>
      </c>
      <c r="T276" s="52" t="n">
        <f aca="false">$C276*S276</f>
        <v>381240</v>
      </c>
      <c r="U276" s="53" t="n">
        <f aca="false">$C276*(S276-$B276)</f>
        <v>8472</v>
      </c>
      <c r="V276" s="32"/>
      <c r="W276" s="51" t="n">
        <f aca="false">IF($B276&lt;=W$11,W$11,IF(MOD($B276,X$11)=0,QUOTIENT($B276,X$11)*X$11,(QUOTIENT($B276,X$11)+1)*X$11))</f>
        <v>270</v>
      </c>
      <c r="X276" s="52" t="n">
        <f aca="false">$C276*W276</f>
        <v>381240</v>
      </c>
      <c r="Y276" s="53" t="n">
        <f aca="false">$C276*(W276-$B276)</f>
        <v>8472</v>
      </c>
      <c r="Z276" s="32"/>
      <c r="AA276" s="54" t="n">
        <f aca="false">B276*C276</f>
        <v>372768</v>
      </c>
    </row>
    <row r="277" customFormat="false" ht="12.75" hidden="false" customHeight="false" outlineLevel="0" collapsed="false">
      <c r="B277" s="55" t="n">
        <v>265</v>
      </c>
      <c r="C277" s="56" t="n">
        <f aca="false">ROUND($C$4*NORMDIST(LN(B277),Dashboard!$C$5,Dashboard!$G$5,FALSE()),0)</f>
        <v>1409</v>
      </c>
      <c r="D277" s="57" t="n">
        <f aca="false">C277/$C$9</f>
        <v>0.00143516740733799</v>
      </c>
      <c r="E277" s="58" t="n">
        <f aca="false">E276+D277</f>
        <v>0.401800019760289</v>
      </c>
      <c r="F277" s="32"/>
      <c r="G277" s="59" t="n">
        <f aca="false">IF($B277&lt;=G$11,G$11,IF(MOD($B277,H$11)=0,QUOTIENT($B277,H$11)*H$11,(QUOTIENT($B277,H$11)+1)*H$11))</f>
        <v>265</v>
      </c>
      <c r="H277" s="60" t="n">
        <f aca="false">$C277*G277</f>
        <v>373385</v>
      </c>
      <c r="I277" s="61" t="n">
        <f aca="false">$C277*(G277-$B277)</f>
        <v>0</v>
      </c>
      <c r="J277" s="63"/>
      <c r="K277" s="59" t="n">
        <f aca="false">IF($B277&lt;=K$11,K$11,IF(MOD($B277,L$11)=0,QUOTIENT($B277,L$11)*L$11,(QUOTIENT($B277,L$11)+1)*L$11))</f>
        <v>300</v>
      </c>
      <c r="L277" s="60" t="n">
        <f aca="false">$C277*K277</f>
        <v>422700</v>
      </c>
      <c r="M277" s="61" t="n">
        <f aca="false">$C277*(K277-$B277)</f>
        <v>49315</v>
      </c>
      <c r="N277" s="32"/>
      <c r="O277" s="59" t="n">
        <f aca="false">IF($B277&lt;=O$11,O$11,IF(MOD($B277,P$11)=0,QUOTIENT($B277,P$11)*P$11,(QUOTIENT($B277,P$11)+1)*P$11))</f>
        <v>270</v>
      </c>
      <c r="P277" s="60" t="n">
        <f aca="false">$C277*O277</f>
        <v>380430</v>
      </c>
      <c r="Q277" s="61" t="n">
        <f aca="false">$C277*(O277-$B277)</f>
        <v>7045</v>
      </c>
      <c r="R277" s="32"/>
      <c r="S277" s="59" t="n">
        <f aca="false">IF($B277&lt;=S$11,S$11,IF(MOD($B277,T$11)=0,QUOTIENT($B277,T$11)*T$11,(QUOTIENT($B277,T$11)+1)*T$11))</f>
        <v>270</v>
      </c>
      <c r="T277" s="60" t="n">
        <f aca="false">$C277*S277</f>
        <v>380430</v>
      </c>
      <c r="U277" s="61" t="n">
        <f aca="false">$C277*(S277-$B277)</f>
        <v>7045</v>
      </c>
      <c r="V277" s="32"/>
      <c r="W277" s="59" t="n">
        <f aca="false">IF($B277&lt;=W$11,W$11,IF(MOD($B277,X$11)=0,QUOTIENT($B277,X$11)*X$11,(QUOTIENT($B277,X$11)+1)*X$11))</f>
        <v>270</v>
      </c>
      <c r="X277" s="60" t="n">
        <f aca="false">$C277*W277</f>
        <v>380430</v>
      </c>
      <c r="Y277" s="61" t="n">
        <f aca="false">$C277*(W277-$B277)</f>
        <v>7045</v>
      </c>
      <c r="Z277" s="32"/>
      <c r="AA277" s="62" t="n">
        <f aca="false">B277*C277</f>
        <v>373385</v>
      </c>
    </row>
    <row r="278" customFormat="false" ht="12.75" hidden="false" customHeight="false" outlineLevel="0" collapsed="false">
      <c r="B278" s="47" t="n">
        <v>266</v>
      </c>
      <c r="C278" s="48" t="n">
        <f aca="false">ROUND($C$4*NORMDIST(LN(B278),Dashboard!$C$5,Dashboard!$G$5,FALSE()),0)</f>
        <v>1405</v>
      </c>
      <c r="D278" s="49" t="n">
        <f aca="false">C278/$C$9</f>
        <v>0.00143109312087288</v>
      </c>
      <c r="E278" s="50" t="n">
        <f aca="false">E277+D278</f>
        <v>0.403231112881162</v>
      </c>
      <c r="F278" s="32"/>
      <c r="G278" s="51" t="n">
        <f aca="false">IF($B278&lt;=G$11,G$11,IF(MOD($B278,H$11)=0,QUOTIENT($B278,H$11)*H$11,(QUOTIENT($B278,H$11)+1)*H$11))</f>
        <v>266</v>
      </c>
      <c r="H278" s="52" t="n">
        <f aca="false">$C278*G278</f>
        <v>373730</v>
      </c>
      <c r="I278" s="53" t="n">
        <f aca="false">$C278*(G278-$B278)</f>
        <v>0</v>
      </c>
      <c r="J278" s="63"/>
      <c r="K278" s="51" t="n">
        <f aca="false">IF($B278&lt;=K$11,K$11,IF(MOD($B278,L$11)=0,QUOTIENT($B278,L$11)*L$11,(QUOTIENT($B278,L$11)+1)*L$11))</f>
        <v>300</v>
      </c>
      <c r="L278" s="52" t="n">
        <f aca="false">$C278*K278</f>
        <v>421500</v>
      </c>
      <c r="M278" s="53" t="n">
        <f aca="false">$C278*(K278-$B278)</f>
        <v>47770</v>
      </c>
      <c r="N278" s="32"/>
      <c r="O278" s="51" t="n">
        <f aca="false">IF($B278&lt;=O$11,O$11,IF(MOD($B278,P$11)=0,QUOTIENT($B278,P$11)*P$11,(QUOTIENT($B278,P$11)+1)*P$11))</f>
        <v>270</v>
      </c>
      <c r="P278" s="52" t="n">
        <f aca="false">$C278*O278</f>
        <v>379350</v>
      </c>
      <c r="Q278" s="53" t="n">
        <f aca="false">$C278*(O278-$B278)</f>
        <v>5620</v>
      </c>
      <c r="R278" s="32"/>
      <c r="S278" s="51" t="n">
        <f aca="false">IF($B278&lt;=S$11,S$11,IF(MOD($B278,T$11)=0,QUOTIENT($B278,T$11)*T$11,(QUOTIENT($B278,T$11)+1)*T$11))</f>
        <v>270</v>
      </c>
      <c r="T278" s="52" t="n">
        <f aca="false">$C278*S278</f>
        <v>379350</v>
      </c>
      <c r="U278" s="53" t="n">
        <f aca="false">$C278*(S278-$B278)</f>
        <v>5620</v>
      </c>
      <c r="V278" s="32"/>
      <c r="W278" s="51" t="n">
        <f aca="false">IF($B278&lt;=W$11,W$11,IF(MOD($B278,X$11)=0,QUOTIENT($B278,X$11)*X$11,(QUOTIENT($B278,X$11)+1)*X$11))</f>
        <v>270</v>
      </c>
      <c r="X278" s="52" t="n">
        <f aca="false">$C278*W278</f>
        <v>379350</v>
      </c>
      <c r="Y278" s="53" t="n">
        <f aca="false">$C278*(W278-$B278)</f>
        <v>5620</v>
      </c>
      <c r="Z278" s="32"/>
      <c r="AA278" s="54" t="n">
        <f aca="false">B278*C278</f>
        <v>373730</v>
      </c>
    </row>
    <row r="279" customFormat="false" ht="12.75" hidden="false" customHeight="false" outlineLevel="0" collapsed="false">
      <c r="B279" s="55" t="n">
        <v>267</v>
      </c>
      <c r="C279" s="56" t="n">
        <f aca="false">ROUND($C$4*NORMDIST(LN(B279),Dashboard!$C$5,Dashboard!$G$5,FALSE()),0)</f>
        <v>1401</v>
      </c>
      <c r="D279" s="57" t="n">
        <f aca="false">C279/$C$9</f>
        <v>0.00142701883440776</v>
      </c>
      <c r="E279" s="58" t="n">
        <f aca="false">E278+D279</f>
        <v>0.40465813171557</v>
      </c>
      <c r="F279" s="32"/>
      <c r="G279" s="59" t="n">
        <f aca="false">IF($B279&lt;=G$11,G$11,IF(MOD($B279,H$11)=0,QUOTIENT($B279,H$11)*H$11,(QUOTIENT($B279,H$11)+1)*H$11))</f>
        <v>267</v>
      </c>
      <c r="H279" s="60" t="n">
        <f aca="false">$C279*G279</f>
        <v>374067</v>
      </c>
      <c r="I279" s="61" t="n">
        <f aca="false">$C279*(G279-$B279)</f>
        <v>0</v>
      </c>
      <c r="J279" s="63"/>
      <c r="K279" s="59" t="n">
        <f aca="false">IF($B279&lt;=K$11,K$11,IF(MOD($B279,L$11)=0,QUOTIENT($B279,L$11)*L$11,(QUOTIENT($B279,L$11)+1)*L$11))</f>
        <v>300</v>
      </c>
      <c r="L279" s="60" t="n">
        <f aca="false">$C279*K279</f>
        <v>420300</v>
      </c>
      <c r="M279" s="61" t="n">
        <f aca="false">$C279*(K279-$B279)</f>
        <v>46233</v>
      </c>
      <c r="N279" s="32"/>
      <c r="O279" s="59" t="n">
        <f aca="false">IF($B279&lt;=O$11,O$11,IF(MOD($B279,P$11)=0,QUOTIENT($B279,P$11)*P$11,(QUOTIENT($B279,P$11)+1)*P$11))</f>
        <v>270</v>
      </c>
      <c r="P279" s="60" t="n">
        <f aca="false">$C279*O279</f>
        <v>378270</v>
      </c>
      <c r="Q279" s="61" t="n">
        <f aca="false">$C279*(O279-$B279)</f>
        <v>4203</v>
      </c>
      <c r="R279" s="32"/>
      <c r="S279" s="59" t="n">
        <f aca="false">IF($B279&lt;=S$11,S$11,IF(MOD($B279,T$11)=0,QUOTIENT($B279,T$11)*T$11,(QUOTIENT($B279,T$11)+1)*T$11))</f>
        <v>270</v>
      </c>
      <c r="T279" s="60" t="n">
        <f aca="false">$C279*S279</f>
        <v>378270</v>
      </c>
      <c r="U279" s="61" t="n">
        <f aca="false">$C279*(S279-$B279)</f>
        <v>4203</v>
      </c>
      <c r="V279" s="32"/>
      <c r="W279" s="59" t="n">
        <f aca="false">IF($B279&lt;=W$11,W$11,IF(MOD($B279,X$11)=0,QUOTIENT($B279,X$11)*X$11,(QUOTIENT($B279,X$11)+1)*X$11))</f>
        <v>270</v>
      </c>
      <c r="X279" s="60" t="n">
        <f aca="false">$C279*W279</f>
        <v>378270</v>
      </c>
      <c r="Y279" s="61" t="n">
        <f aca="false">$C279*(W279-$B279)</f>
        <v>4203</v>
      </c>
      <c r="Z279" s="32"/>
      <c r="AA279" s="62" t="n">
        <f aca="false">B279*C279</f>
        <v>374067</v>
      </c>
    </row>
    <row r="280" customFormat="false" ht="12.75" hidden="false" customHeight="false" outlineLevel="0" collapsed="false">
      <c r="B280" s="47" t="n">
        <v>268</v>
      </c>
      <c r="C280" s="48" t="n">
        <f aca="false">ROUND($C$4*NORMDIST(LN(B280),Dashboard!$C$5,Dashboard!$G$5,FALSE()),0)</f>
        <v>1398</v>
      </c>
      <c r="D280" s="49" t="n">
        <f aca="false">C280/$C$9</f>
        <v>0.00142396311955892</v>
      </c>
      <c r="E280" s="50" t="n">
        <f aca="false">E279+D280</f>
        <v>0.406082094835129</v>
      </c>
      <c r="F280" s="32"/>
      <c r="G280" s="51" t="n">
        <f aca="false">IF($B280&lt;=G$11,G$11,IF(MOD($B280,H$11)=0,QUOTIENT($B280,H$11)*H$11,(QUOTIENT($B280,H$11)+1)*H$11))</f>
        <v>268</v>
      </c>
      <c r="H280" s="52" t="n">
        <f aca="false">$C280*G280</f>
        <v>374664</v>
      </c>
      <c r="I280" s="53" t="n">
        <f aca="false">$C280*(G280-$B280)</f>
        <v>0</v>
      </c>
      <c r="J280" s="63"/>
      <c r="K280" s="51" t="n">
        <f aca="false">IF($B280&lt;=K$11,K$11,IF(MOD($B280,L$11)=0,QUOTIENT($B280,L$11)*L$11,(QUOTIENT($B280,L$11)+1)*L$11))</f>
        <v>300</v>
      </c>
      <c r="L280" s="52" t="n">
        <f aca="false">$C280*K280</f>
        <v>419400</v>
      </c>
      <c r="M280" s="53" t="n">
        <f aca="false">$C280*(K280-$B280)</f>
        <v>44736</v>
      </c>
      <c r="N280" s="32"/>
      <c r="O280" s="51" t="n">
        <f aca="false">IF($B280&lt;=O$11,O$11,IF(MOD($B280,P$11)=0,QUOTIENT($B280,P$11)*P$11,(QUOTIENT($B280,P$11)+1)*P$11))</f>
        <v>270</v>
      </c>
      <c r="P280" s="52" t="n">
        <f aca="false">$C280*O280</f>
        <v>377460</v>
      </c>
      <c r="Q280" s="53" t="n">
        <f aca="false">$C280*(O280-$B280)</f>
        <v>2796</v>
      </c>
      <c r="R280" s="32"/>
      <c r="S280" s="51" t="n">
        <f aca="false">IF($B280&lt;=S$11,S$11,IF(MOD($B280,T$11)=0,QUOTIENT($B280,T$11)*T$11,(QUOTIENT($B280,T$11)+1)*T$11))</f>
        <v>270</v>
      </c>
      <c r="T280" s="52" t="n">
        <f aca="false">$C280*S280</f>
        <v>377460</v>
      </c>
      <c r="U280" s="53" t="n">
        <f aca="false">$C280*(S280-$B280)</f>
        <v>2796</v>
      </c>
      <c r="V280" s="32"/>
      <c r="W280" s="51" t="n">
        <f aca="false">IF($B280&lt;=W$11,W$11,IF(MOD($B280,X$11)=0,QUOTIENT($B280,X$11)*X$11,(QUOTIENT($B280,X$11)+1)*X$11))</f>
        <v>270</v>
      </c>
      <c r="X280" s="52" t="n">
        <f aca="false">$C280*W280</f>
        <v>377460</v>
      </c>
      <c r="Y280" s="53" t="n">
        <f aca="false">$C280*(W280-$B280)</f>
        <v>2796</v>
      </c>
      <c r="Z280" s="32"/>
      <c r="AA280" s="54" t="n">
        <f aca="false">B280*C280</f>
        <v>374664</v>
      </c>
    </row>
    <row r="281" customFormat="false" ht="12.75" hidden="false" customHeight="false" outlineLevel="0" collapsed="false">
      <c r="B281" s="55" t="n">
        <v>269</v>
      </c>
      <c r="C281" s="56" t="n">
        <f aca="false">ROUND($C$4*NORMDIST(LN(B281),Dashboard!$C$5,Dashboard!$G$5,FALSE()),0)</f>
        <v>1394</v>
      </c>
      <c r="D281" s="57" t="n">
        <f aca="false">C281/$C$9</f>
        <v>0.0014198888330938</v>
      </c>
      <c r="E281" s="58" t="n">
        <f aca="false">E280+D281</f>
        <v>0.407501983668223</v>
      </c>
      <c r="F281" s="32"/>
      <c r="G281" s="59" t="n">
        <f aca="false">IF($B281&lt;=G$11,G$11,IF(MOD($B281,H$11)=0,QUOTIENT($B281,H$11)*H$11,(QUOTIENT($B281,H$11)+1)*H$11))</f>
        <v>269</v>
      </c>
      <c r="H281" s="60" t="n">
        <f aca="false">$C281*G281</f>
        <v>374986</v>
      </c>
      <c r="I281" s="61" t="n">
        <f aca="false">$C281*(G281-$B281)</f>
        <v>0</v>
      </c>
      <c r="J281" s="63"/>
      <c r="K281" s="59" t="n">
        <f aca="false">IF($B281&lt;=K$11,K$11,IF(MOD($B281,L$11)=0,QUOTIENT($B281,L$11)*L$11,(QUOTIENT($B281,L$11)+1)*L$11))</f>
        <v>300</v>
      </c>
      <c r="L281" s="60" t="n">
        <f aca="false">$C281*K281</f>
        <v>418200</v>
      </c>
      <c r="M281" s="61" t="n">
        <f aca="false">$C281*(K281-$B281)</f>
        <v>43214</v>
      </c>
      <c r="N281" s="32"/>
      <c r="O281" s="59" t="n">
        <f aca="false">IF($B281&lt;=O$11,O$11,IF(MOD($B281,P$11)=0,QUOTIENT($B281,P$11)*P$11,(QUOTIENT($B281,P$11)+1)*P$11))</f>
        <v>270</v>
      </c>
      <c r="P281" s="60" t="n">
        <f aca="false">$C281*O281</f>
        <v>376380</v>
      </c>
      <c r="Q281" s="61" t="n">
        <f aca="false">$C281*(O281-$B281)</f>
        <v>1394</v>
      </c>
      <c r="R281" s="32"/>
      <c r="S281" s="59" t="n">
        <f aca="false">IF($B281&lt;=S$11,S$11,IF(MOD($B281,T$11)=0,QUOTIENT($B281,T$11)*T$11,(QUOTIENT($B281,T$11)+1)*T$11))</f>
        <v>270</v>
      </c>
      <c r="T281" s="60" t="n">
        <f aca="false">$C281*S281</f>
        <v>376380</v>
      </c>
      <c r="U281" s="61" t="n">
        <f aca="false">$C281*(S281-$B281)</f>
        <v>1394</v>
      </c>
      <c r="V281" s="32"/>
      <c r="W281" s="59" t="n">
        <f aca="false">IF($B281&lt;=W$11,W$11,IF(MOD($B281,X$11)=0,QUOTIENT($B281,X$11)*X$11,(QUOTIENT($B281,X$11)+1)*X$11))</f>
        <v>270</v>
      </c>
      <c r="X281" s="60" t="n">
        <f aca="false">$C281*W281</f>
        <v>376380</v>
      </c>
      <c r="Y281" s="61" t="n">
        <f aca="false">$C281*(W281-$B281)</f>
        <v>1394</v>
      </c>
      <c r="Z281" s="32"/>
      <c r="AA281" s="62" t="n">
        <f aca="false">B281*C281</f>
        <v>374986</v>
      </c>
    </row>
    <row r="282" customFormat="false" ht="12.75" hidden="false" customHeight="false" outlineLevel="0" collapsed="false">
      <c r="B282" s="47" t="n">
        <v>270</v>
      </c>
      <c r="C282" s="48" t="n">
        <f aca="false">ROUND($C$4*NORMDIST(LN(B282),Dashboard!$C$5,Dashboard!$G$5,FALSE()),0)</f>
        <v>1390</v>
      </c>
      <c r="D282" s="49" t="n">
        <f aca="false">C282/$C$9</f>
        <v>0.00141581454662868</v>
      </c>
      <c r="E282" s="50" t="n">
        <f aca="false">E281+D282</f>
        <v>0.408917798214851</v>
      </c>
      <c r="F282" s="32"/>
      <c r="G282" s="51" t="n">
        <f aca="false">IF($B282&lt;=G$11,G$11,IF(MOD($B282,H$11)=0,QUOTIENT($B282,H$11)*H$11,(QUOTIENT($B282,H$11)+1)*H$11))</f>
        <v>270</v>
      </c>
      <c r="H282" s="52" t="n">
        <f aca="false">$C282*G282</f>
        <v>375300</v>
      </c>
      <c r="I282" s="53" t="n">
        <f aca="false">$C282*(G282-$B282)</f>
        <v>0</v>
      </c>
      <c r="J282" s="63"/>
      <c r="K282" s="51" t="n">
        <f aca="false">IF($B282&lt;=K$11,K$11,IF(MOD($B282,L$11)=0,QUOTIENT($B282,L$11)*L$11,(QUOTIENT($B282,L$11)+1)*L$11))</f>
        <v>300</v>
      </c>
      <c r="L282" s="52" t="n">
        <f aca="false">$C282*K282</f>
        <v>417000</v>
      </c>
      <c r="M282" s="53" t="n">
        <f aca="false">$C282*(K282-$B282)</f>
        <v>41700</v>
      </c>
      <c r="N282" s="32"/>
      <c r="O282" s="51" t="n">
        <f aca="false">IF($B282&lt;=O$11,O$11,IF(MOD($B282,P$11)=0,QUOTIENT($B282,P$11)*P$11,(QUOTIENT($B282,P$11)+1)*P$11))</f>
        <v>270</v>
      </c>
      <c r="P282" s="52" t="n">
        <f aca="false">$C282*O282</f>
        <v>375300</v>
      </c>
      <c r="Q282" s="53" t="n">
        <f aca="false">$C282*(O282-$B282)</f>
        <v>0</v>
      </c>
      <c r="R282" s="32"/>
      <c r="S282" s="51" t="n">
        <f aca="false">IF($B282&lt;=S$11,S$11,IF(MOD($B282,T$11)=0,QUOTIENT($B282,T$11)*T$11,(QUOTIENT($B282,T$11)+1)*T$11))</f>
        <v>270</v>
      </c>
      <c r="T282" s="52" t="n">
        <f aca="false">$C282*S282</f>
        <v>375300</v>
      </c>
      <c r="U282" s="53" t="n">
        <f aca="false">$C282*(S282-$B282)</f>
        <v>0</v>
      </c>
      <c r="V282" s="32"/>
      <c r="W282" s="51" t="n">
        <f aca="false">IF($B282&lt;=W$11,W$11,IF(MOD($B282,X$11)=0,QUOTIENT($B282,X$11)*X$11,(QUOTIENT($B282,X$11)+1)*X$11))</f>
        <v>270</v>
      </c>
      <c r="X282" s="52" t="n">
        <f aca="false">$C282*W282</f>
        <v>375300</v>
      </c>
      <c r="Y282" s="53" t="n">
        <f aca="false">$C282*(W282-$B282)</f>
        <v>0</v>
      </c>
      <c r="Z282" s="32"/>
      <c r="AA282" s="54" t="n">
        <f aca="false">B282*C282</f>
        <v>375300</v>
      </c>
    </row>
    <row r="283" customFormat="false" ht="12.75" hidden="false" customHeight="false" outlineLevel="0" collapsed="false">
      <c r="B283" s="55" t="n">
        <v>271</v>
      </c>
      <c r="C283" s="56" t="n">
        <f aca="false">ROUND($C$4*NORMDIST(LN(B283),Dashboard!$C$5,Dashboard!$G$5,FALSE()),0)</f>
        <v>1387</v>
      </c>
      <c r="D283" s="57" t="n">
        <f aca="false">C283/$C$9</f>
        <v>0.00141275883177984</v>
      </c>
      <c r="E283" s="58" t="n">
        <f aca="false">E282+D283</f>
        <v>0.410330557046631</v>
      </c>
      <c r="F283" s="32"/>
      <c r="G283" s="59" t="n">
        <f aca="false">IF($B283&lt;=G$11,G$11,IF(MOD($B283,H$11)=0,QUOTIENT($B283,H$11)*H$11,(QUOTIENT($B283,H$11)+1)*H$11))</f>
        <v>271</v>
      </c>
      <c r="H283" s="60" t="n">
        <f aca="false">$C283*G283</f>
        <v>375877</v>
      </c>
      <c r="I283" s="61" t="n">
        <f aca="false">$C283*(G283-$B283)</f>
        <v>0</v>
      </c>
      <c r="J283" s="63"/>
      <c r="K283" s="59" t="n">
        <f aca="false">IF($B283&lt;=K$11,K$11,IF(MOD($B283,L$11)=0,QUOTIENT($B283,L$11)*L$11,(QUOTIENT($B283,L$11)+1)*L$11))</f>
        <v>300</v>
      </c>
      <c r="L283" s="60" t="n">
        <f aca="false">$C283*K283</f>
        <v>416100</v>
      </c>
      <c r="M283" s="61" t="n">
        <f aca="false">$C283*(K283-$B283)</f>
        <v>40223</v>
      </c>
      <c r="N283" s="32"/>
      <c r="O283" s="59" t="n">
        <f aca="false">IF($B283&lt;=O$11,O$11,IF(MOD($B283,P$11)=0,QUOTIENT($B283,P$11)*P$11,(QUOTIENT($B283,P$11)+1)*P$11))</f>
        <v>300</v>
      </c>
      <c r="P283" s="60" t="n">
        <f aca="false">$C283*O283</f>
        <v>416100</v>
      </c>
      <c r="Q283" s="61" t="n">
        <f aca="false">$C283*(O283-$B283)</f>
        <v>40223</v>
      </c>
      <c r="R283" s="32"/>
      <c r="S283" s="59" t="n">
        <f aca="false">IF($B283&lt;=S$11,S$11,IF(MOD($B283,T$11)=0,QUOTIENT($B283,T$11)*T$11,(QUOTIENT($B283,T$11)+1)*T$11))</f>
        <v>280</v>
      </c>
      <c r="T283" s="60" t="n">
        <f aca="false">$C283*S283</f>
        <v>388360</v>
      </c>
      <c r="U283" s="61" t="n">
        <f aca="false">$C283*(S283-$B283)</f>
        <v>12483</v>
      </c>
      <c r="V283" s="32"/>
      <c r="W283" s="59" t="n">
        <f aca="false">IF($B283&lt;=W$11,W$11,IF(MOD($B283,X$11)=0,QUOTIENT($B283,X$11)*X$11,(QUOTIENT($B283,X$11)+1)*X$11))</f>
        <v>280</v>
      </c>
      <c r="X283" s="60" t="n">
        <f aca="false">$C283*W283</f>
        <v>388360</v>
      </c>
      <c r="Y283" s="61" t="n">
        <f aca="false">$C283*(W283-$B283)</f>
        <v>12483</v>
      </c>
      <c r="Z283" s="32"/>
      <c r="AA283" s="62" t="n">
        <f aca="false">B283*C283</f>
        <v>375877</v>
      </c>
    </row>
    <row r="284" customFormat="false" ht="12.75" hidden="false" customHeight="false" outlineLevel="0" collapsed="false">
      <c r="B284" s="47" t="n">
        <v>272</v>
      </c>
      <c r="C284" s="48" t="n">
        <f aca="false">ROUND($C$4*NORMDIST(LN(B284),Dashboard!$C$5,Dashboard!$G$5,FALSE()),0)</f>
        <v>1383</v>
      </c>
      <c r="D284" s="49" t="n">
        <f aca="false">C284/$C$9</f>
        <v>0.00140868454531472</v>
      </c>
      <c r="E284" s="50" t="n">
        <f aca="false">E283+D284</f>
        <v>0.411739241591946</v>
      </c>
      <c r="F284" s="32"/>
      <c r="G284" s="51" t="n">
        <f aca="false">IF($B284&lt;=G$11,G$11,IF(MOD($B284,H$11)=0,QUOTIENT($B284,H$11)*H$11,(QUOTIENT($B284,H$11)+1)*H$11))</f>
        <v>272</v>
      </c>
      <c r="H284" s="52" t="n">
        <f aca="false">$C284*G284</f>
        <v>376176</v>
      </c>
      <c r="I284" s="53" t="n">
        <f aca="false">$C284*(G284-$B284)</f>
        <v>0</v>
      </c>
      <c r="J284" s="63"/>
      <c r="K284" s="51" t="n">
        <f aca="false">IF($B284&lt;=K$11,K$11,IF(MOD($B284,L$11)=0,QUOTIENT($B284,L$11)*L$11,(QUOTIENT($B284,L$11)+1)*L$11))</f>
        <v>300</v>
      </c>
      <c r="L284" s="52" t="n">
        <f aca="false">$C284*K284</f>
        <v>414900</v>
      </c>
      <c r="M284" s="53" t="n">
        <f aca="false">$C284*(K284-$B284)</f>
        <v>38724</v>
      </c>
      <c r="N284" s="32"/>
      <c r="O284" s="51" t="n">
        <f aca="false">IF($B284&lt;=O$11,O$11,IF(MOD($B284,P$11)=0,QUOTIENT($B284,P$11)*P$11,(QUOTIENT($B284,P$11)+1)*P$11))</f>
        <v>300</v>
      </c>
      <c r="P284" s="52" t="n">
        <f aca="false">$C284*O284</f>
        <v>414900</v>
      </c>
      <c r="Q284" s="53" t="n">
        <f aca="false">$C284*(O284-$B284)</f>
        <v>38724</v>
      </c>
      <c r="R284" s="32"/>
      <c r="S284" s="51" t="n">
        <f aca="false">IF($B284&lt;=S$11,S$11,IF(MOD($B284,T$11)=0,QUOTIENT($B284,T$11)*T$11,(QUOTIENT($B284,T$11)+1)*T$11))</f>
        <v>280</v>
      </c>
      <c r="T284" s="52" t="n">
        <f aca="false">$C284*S284</f>
        <v>387240</v>
      </c>
      <c r="U284" s="53" t="n">
        <f aca="false">$C284*(S284-$B284)</f>
        <v>11064</v>
      </c>
      <c r="V284" s="32"/>
      <c r="W284" s="51" t="n">
        <f aca="false">IF($B284&lt;=W$11,W$11,IF(MOD($B284,X$11)=0,QUOTIENT($B284,X$11)*X$11,(QUOTIENT($B284,X$11)+1)*X$11))</f>
        <v>280</v>
      </c>
      <c r="X284" s="52" t="n">
        <f aca="false">$C284*W284</f>
        <v>387240</v>
      </c>
      <c r="Y284" s="53" t="n">
        <f aca="false">$C284*(W284-$B284)</f>
        <v>11064</v>
      </c>
      <c r="Z284" s="32"/>
      <c r="AA284" s="54" t="n">
        <f aca="false">B284*C284</f>
        <v>376176</v>
      </c>
    </row>
    <row r="285" customFormat="false" ht="12.75" hidden="false" customHeight="false" outlineLevel="0" collapsed="false">
      <c r="B285" s="55" t="n">
        <v>273</v>
      </c>
      <c r="C285" s="56" t="n">
        <f aca="false">ROUND($C$4*NORMDIST(LN(B285),Dashboard!$C$5,Dashboard!$G$5,FALSE()),0)</f>
        <v>1379</v>
      </c>
      <c r="D285" s="57" t="n">
        <f aca="false">C285/$C$9</f>
        <v>0.0014046102588496</v>
      </c>
      <c r="E285" s="58" t="n">
        <f aca="false">E284+D285</f>
        <v>0.413143851850795</v>
      </c>
      <c r="F285" s="32"/>
      <c r="G285" s="59" t="n">
        <f aca="false">IF($B285&lt;=G$11,G$11,IF(MOD($B285,H$11)=0,QUOTIENT($B285,H$11)*H$11,(QUOTIENT($B285,H$11)+1)*H$11))</f>
        <v>273</v>
      </c>
      <c r="H285" s="60" t="n">
        <f aca="false">$C285*G285</f>
        <v>376467</v>
      </c>
      <c r="I285" s="61" t="n">
        <f aca="false">$C285*(G285-$B285)</f>
        <v>0</v>
      </c>
      <c r="J285" s="63"/>
      <c r="K285" s="59" t="n">
        <f aca="false">IF($B285&lt;=K$11,K$11,IF(MOD($B285,L$11)=0,QUOTIENT($B285,L$11)*L$11,(QUOTIENT($B285,L$11)+1)*L$11))</f>
        <v>300</v>
      </c>
      <c r="L285" s="60" t="n">
        <f aca="false">$C285*K285</f>
        <v>413700</v>
      </c>
      <c r="M285" s="61" t="n">
        <f aca="false">$C285*(K285-$B285)</f>
        <v>37233</v>
      </c>
      <c r="N285" s="32"/>
      <c r="O285" s="59" t="n">
        <f aca="false">IF($B285&lt;=O$11,O$11,IF(MOD($B285,P$11)=0,QUOTIENT($B285,P$11)*P$11,(QUOTIENT($B285,P$11)+1)*P$11))</f>
        <v>300</v>
      </c>
      <c r="P285" s="60" t="n">
        <f aca="false">$C285*O285</f>
        <v>413700</v>
      </c>
      <c r="Q285" s="61" t="n">
        <f aca="false">$C285*(O285-$B285)</f>
        <v>37233</v>
      </c>
      <c r="R285" s="32"/>
      <c r="S285" s="59" t="n">
        <f aca="false">IF($B285&lt;=S$11,S$11,IF(MOD($B285,T$11)=0,QUOTIENT($B285,T$11)*T$11,(QUOTIENT($B285,T$11)+1)*T$11))</f>
        <v>280</v>
      </c>
      <c r="T285" s="60" t="n">
        <f aca="false">$C285*S285</f>
        <v>386120</v>
      </c>
      <c r="U285" s="61" t="n">
        <f aca="false">$C285*(S285-$B285)</f>
        <v>9653</v>
      </c>
      <c r="V285" s="32"/>
      <c r="W285" s="59" t="n">
        <f aca="false">IF($B285&lt;=W$11,W$11,IF(MOD($B285,X$11)=0,QUOTIENT($B285,X$11)*X$11,(QUOTIENT($B285,X$11)+1)*X$11))</f>
        <v>280</v>
      </c>
      <c r="X285" s="60" t="n">
        <f aca="false">$C285*W285</f>
        <v>386120</v>
      </c>
      <c r="Y285" s="61" t="n">
        <f aca="false">$C285*(W285-$B285)</f>
        <v>9653</v>
      </c>
      <c r="Z285" s="32"/>
      <c r="AA285" s="62" t="n">
        <f aca="false">B285*C285</f>
        <v>376467</v>
      </c>
    </row>
    <row r="286" customFormat="false" ht="12.75" hidden="false" customHeight="false" outlineLevel="0" collapsed="false">
      <c r="B286" s="47" t="n">
        <v>274</v>
      </c>
      <c r="C286" s="48" t="n">
        <f aca="false">ROUND($C$4*NORMDIST(LN(B286),Dashboard!$C$5,Dashboard!$G$5,FALSE()),0)</f>
        <v>1376</v>
      </c>
      <c r="D286" s="49" t="n">
        <f aca="false">C286/$C$9</f>
        <v>0.00140155454400077</v>
      </c>
      <c r="E286" s="50" t="n">
        <f aca="false">E285+D286</f>
        <v>0.414545406394796</v>
      </c>
      <c r="F286" s="32"/>
      <c r="G286" s="51" t="n">
        <f aca="false">IF($B286&lt;=G$11,G$11,IF(MOD($B286,H$11)=0,QUOTIENT($B286,H$11)*H$11,(QUOTIENT($B286,H$11)+1)*H$11))</f>
        <v>274</v>
      </c>
      <c r="H286" s="52" t="n">
        <f aca="false">$C286*G286</f>
        <v>377024</v>
      </c>
      <c r="I286" s="53" t="n">
        <f aca="false">$C286*(G286-$B286)</f>
        <v>0</v>
      </c>
      <c r="J286" s="63"/>
      <c r="K286" s="51" t="n">
        <f aca="false">IF($B286&lt;=K$11,K$11,IF(MOD($B286,L$11)=0,QUOTIENT($B286,L$11)*L$11,(QUOTIENT($B286,L$11)+1)*L$11))</f>
        <v>300</v>
      </c>
      <c r="L286" s="52" t="n">
        <f aca="false">$C286*K286</f>
        <v>412800</v>
      </c>
      <c r="M286" s="53" t="n">
        <f aca="false">$C286*(K286-$B286)</f>
        <v>35776</v>
      </c>
      <c r="N286" s="32"/>
      <c r="O286" s="51" t="n">
        <f aca="false">IF($B286&lt;=O$11,O$11,IF(MOD($B286,P$11)=0,QUOTIENT($B286,P$11)*P$11,(QUOTIENT($B286,P$11)+1)*P$11))</f>
        <v>300</v>
      </c>
      <c r="P286" s="52" t="n">
        <f aca="false">$C286*O286</f>
        <v>412800</v>
      </c>
      <c r="Q286" s="53" t="n">
        <f aca="false">$C286*(O286-$B286)</f>
        <v>35776</v>
      </c>
      <c r="R286" s="32"/>
      <c r="S286" s="51" t="n">
        <f aca="false">IF($B286&lt;=S$11,S$11,IF(MOD($B286,T$11)=0,QUOTIENT($B286,T$11)*T$11,(QUOTIENT($B286,T$11)+1)*T$11))</f>
        <v>280</v>
      </c>
      <c r="T286" s="52" t="n">
        <f aca="false">$C286*S286</f>
        <v>385280</v>
      </c>
      <c r="U286" s="53" t="n">
        <f aca="false">$C286*(S286-$B286)</f>
        <v>8256</v>
      </c>
      <c r="V286" s="32"/>
      <c r="W286" s="51" t="n">
        <f aca="false">IF($B286&lt;=W$11,W$11,IF(MOD($B286,X$11)=0,QUOTIENT($B286,X$11)*X$11,(QUOTIENT($B286,X$11)+1)*X$11))</f>
        <v>280</v>
      </c>
      <c r="X286" s="52" t="n">
        <f aca="false">$C286*W286</f>
        <v>385280</v>
      </c>
      <c r="Y286" s="53" t="n">
        <f aca="false">$C286*(W286-$B286)</f>
        <v>8256</v>
      </c>
      <c r="Z286" s="32"/>
      <c r="AA286" s="54" t="n">
        <f aca="false">B286*C286</f>
        <v>377024</v>
      </c>
    </row>
    <row r="287" customFormat="false" ht="12.75" hidden="false" customHeight="false" outlineLevel="0" collapsed="false">
      <c r="B287" s="55" t="n">
        <v>275</v>
      </c>
      <c r="C287" s="56" t="n">
        <f aca="false">ROUND($C$4*NORMDIST(LN(B287),Dashboard!$C$5,Dashboard!$G$5,FALSE()),0)</f>
        <v>1372</v>
      </c>
      <c r="D287" s="57" t="n">
        <f aca="false">C287/$C$9</f>
        <v>0.00139748025753565</v>
      </c>
      <c r="E287" s="58" t="n">
        <f aca="false">E286+D287</f>
        <v>0.415942886652332</v>
      </c>
      <c r="F287" s="32"/>
      <c r="G287" s="59" t="n">
        <f aca="false">IF($B287&lt;=G$11,G$11,IF(MOD($B287,H$11)=0,QUOTIENT($B287,H$11)*H$11,(QUOTIENT($B287,H$11)+1)*H$11))</f>
        <v>275</v>
      </c>
      <c r="H287" s="60" t="n">
        <f aca="false">$C287*G287</f>
        <v>377300</v>
      </c>
      <c r="I287" s="61" t="n">
        <f aca="false">$C287*(G287-$B287)</f>
        <v>0</v>
      </c>
      <c r="J287" s="63"/>
      <c r="K287" s="59" t="n">
        <f aca="false">IF($B287&lt;=K$11,K$11,IF(MOD($B287,L$11)=0,QUOTIENT($B287,L$11)*L$11,(QUOTIENT($B287,L$11)+1)*L$11))</f>
        <v>300</v>
      </c>
      <c r="L287" s="60" t="n">
        <f aca="false">$C287*K287</f>
        <v>411600</v>
      </c>
      <c r="M287" s="61" t="n">
        <f aca="false">$C287*(K287-$B287)</f>
        <v>34300</v>
      </c>
      <c r="N287" s="32"/>
      <c r="O287" s="59" t="n">
        <f aca="false">IF($B287&lt;=O$11,O$11,IF(MOD($B287,P$11)=0,QUOTIENT($B287,P$11)*P$11,(QUOTIENT($B287,P$11)+1)*P$11))</f>
        <v>300</v>
      </c>
      <c r="P287" s="60" t="n">
        <f aca="false">$C287*O287</f>
        <v>411600</v>
      </c>
      <c r="Q287" s="61" t="n">
        <f aca="false">$C287*(O287-$B287)</f>
        <v>34300</v>
      </c>
      <c r="R287" s="32"/>
      <c r="S287" s="59" t="n">
        <f aca="false">IF($B287&lt;=S$11,S$11,IF(MOD($B287,T$11)=0,QUOTIENT($B287,T$11)*T$11,(QUOTIENT($B287,T$11)+1)*T$11))</f>
        <v>280</v>
      </c>
      <c r="T287" s="60" t="n">
        <f aca="false">$C287*S287</f>
        <v>384160</v>
      </c>
      <c r="U287" s="61" t="n">
        <f aca="false">$C287*(S287-$B287)</f>
        <v>6860</v>
      </c>
      <c r="V287" s="32"/>
      <c r="W287" s="59" t="n">
        <f aca="false">IF($B287&lt;=W$11,W$11,IF(MOD($B287,X$11)=0,QUOTIENT($B287,X$11)*X$11,(QUOTIENT($B287,X$11)+1)*X$11))</f>
        <v>280</v>
      </c>
      <c r="X287" s="60" t="n">
        <f aca="false">$C287*W287</f>
        <v>384160</v>
      </c>
      <c r="Y287" s="61" t="n">
        <f aca="false">$C287*(W287-$B287)</f>
        <v>6860</v>
      </c>
      <c r="Z287" s="32"/>
      <c r="AA287" s="62" t="n">
        <f aca="false">B287*C287</f>
        <v>377300</v>
      </c>
    </row>
    <row r="288" customFormat="false" ht="12.75" hidden="false" customHeight="false" outlineLevel="0" collapsed="false">
      <c r="B288" s="47" t="n">
        <v>276</v>
      </c>
      <c r="C288" s="48" t="n">
        <f aca="false">ROUND($C$4*NORMDIST(LN(B288),Dashboard!$C$5,Dashboard!$G$5,FALSE()),0)</f>
        <v>1368</v>
      </c>
      <c r="D288" s="49" t="n">
        <f aca="false">C288/$C$9</f>
        <v>0.00139340597107053</v>
      </c>
      <c r="E288" s="50" t="n">
        <f aca="false">E287+D288</f>
        <v>0.417336292623402</v>
      </c>
      <c r="F288" s="32"/>
      <c r="G288" s="51" t="n">
        <f aca="false">IF($B288&lt;=G$11,G$11,IF(MOD($B288,H$11)=0,QUOTIENT($B288,H$11)*H$11,(QUOTIENT($B288,H$11)+1)*H$11))</f>
        <v>276</v>
      </c>
      <c r="H288" s="52" t="n">
        <f aca="false">$C288*G288</f>
        <v>377568</v>
      </c>
      <c r="I288" s="53" t="n">
        <f aca="false">$C288*(G288-$B288)</f>
        <v>0</v>
      </c>
      <c r="J288" s="63"/>
      <c r="K288" s="51" t="n">
        <f aca="false">IF($B288&lt;=K$11,K$11,IF(MOD($B288,L$11)=0,QUOTIENT($B288,L$11)*L$11,(QUOTIENT($B288,L$11)+1)*L$11))</f>
        <v>300</v>
      </c>
      <c r="L288" s="52" t="n">
        <f aca="false">$C288*K288</f>
        <v>410400</v>
      </c>
      <c r="M288" s="53" t="n">
        <f aca="false">$C288*(K288-$B288)</f>
        <v>32832</v>
      </c>
      <c r="N288" s="32"/>
      <c r="O288" s="51" t="n">
        <f aca="false">IF($B288&lt;=O$11,O$11,IF(MOD($B288,P$11)=0,QUOTIENT($B288,P$11)*P$11,(QUOTIENT($B288,P$11)+1)*P$11))</f>
        <v>300</v>
      </c>
      <c r="P288" s="52" t="n">
        <f aca="false">$C288*O288</f>
        <v>410400</v>
      </c>
      <c r="Q288" s="53" t="n">
        <f aca="false">$C288*(O288-$B288)</f>
        <v>32832</v>
      </c>
      <c r="R288" s="32"/>
      <c r="S288" s="51" t="n">
        <f aca="false">IF($B288&lt;=S$11,S$11,IF(MOD($B288,T$11)=0,QUOTIENT($B288,T$11)*T$11,(QUOTIENT($B288,T$11)+1)*T$11))</f>
        <v>280</v>
      </c>
      <c r="T288" s="52" t="n">
        <f aca="false">$C288*S288</f>
        <v>383040</v>
      </c>
      <c r="U288" s="53" t="n">
        <f aca="false">$C288*(S288-$B288)</f>
        <v>5472</v>
      </c>
      <c r="V288" s="32"/>
      <c r="W288" s="51" t="n">
        <f aca="false">IF($B288&lt;=W$11,W$11,IF(MOD($B288,X$11)=0,QUOTIENT($B288,X$11)*X$11,(QUOTIENT($B288,X$11)+1)*X$11))</f>
        <v>280</v>
      </c>
      <c r="X288" s="52" t="n">
        <f aca="false">$C288*W288</f>
        <v>383040</v>
      </c>
      <c r="Y288" s="53" t="n">
        <f aca="false">$C288*(W288-$B288)</f>
        <v>5472</v>
      </c>
      <c r="Z288" s="32"/>
      <c r="AA288" s="54" t="n">
        <f aca="false">B288*C288</f>
        <v>377568</v>
      </c>
    </row>
    <row r="289" customFormat="false" ht="12.75" hidden="false" customHeight="false" outlineLevel="0" collapsed="false">
      <c r="B289" s="55" t="n">
        <v>277</v>
      </c>
      <c r="C289" s="56" t="n">
        <f aca="false">ROUND($C$4*NORMDIST(LN(B289),Dashboard!$C$5,Dashboard!$G$5,FALSE()),0)</f>
        <v>1365</v>
      </c>
      <c r="D289" s="57" t="n">
        <f aca="false">C289/$C$9</f>
        <v>0.00139035025622169</v>
      </c>
      <c r="E289" s="58" t="n">
        <f aca="false">E288+D289</f>
        <v>0.418726642879624</v>
      </c>
      <c r="F289" s="32"/>
      <c r="G289" s="59" t="n">
        <f aca="false">IF($B289&lt;=G$11,G$11,IF(MOD($B289,H$11)=0,QUOTIENT($B289,H$11)*H$11,(QUOTIENT($B289,H$11)+1)*H$11))</f>
        <v>277</v>
      </c>
      <c r="H289" s="60" t="n">
        <f aca="false">$C289*G289</f>
        <v>378105</v>
      </c>
      <c r="I289" s="61" t="n">
        <f aca="false">$C289*(G289-$B289)</f>
        <v>0</v>
      </c>
      <c r="J289" s="63"/>
      <c r="K289" s="59" t="n">
        <f aca="false">IF($B289&lt;=K$11,K$11,IF(MOD($B289,L$11)=0,QUOTIENT($B289,L$11)*L$11,(QUOTIENT($B289,L$11)+1)*L$11))</f>
        <v>300</v>
      </c>
      <c r="L289" s="60" t="n">
        <f aca="false">$C289*K289</f>
        <v>409500</v>
      </c>
      <c r="M289" s="61" t="n">
        <f aca="false">$C289*(K289-$B289)</f>
        <v>31395</v>
      </c>
      <c r="N289" s="32"/>
      <c r="O289" s="59" t="n">
        <f aca="false">IF($B289&lt;=O$11,O$11,IF(MOD($B289,P$11)=0,QUOTIENT($B289,P$11)*P$11,(QUOTIENT($B289,P$11)+1)*P$11))</f>
        <v>300</v>
      </c>
      <c r="P289" s="60" t="n">
        <f aca="false">$C289*O289</f>
        <v>409500</v>
      </c>
      <c r="Q289" s="61" t="n">
        <f aca="false">$C289*(O289-$B289)</f>
        <v>31395</v>
      </c>
      <c r="R289" s="32"/>
      <c r="S289" s="59" t="n">
        <f aca="false">IF($B289&lt;=S$11,S$11,IF(MOD($B289,T$11)=0,QUOTIENT($B289,T$11)*T$11,(QUOTIENT($B289,T$11)+1)*T$11))</f>
        <v>280</v>
      </c>
      <c r="T289" s="60" t="n">
        <f aca="false">$C289*S289</f>
        <v>382200</v>
      </c>
      <c r="U289" s="61" t="n">
        <f aca="false">$C289*(S289-$B289)</f>
        <v>4095</v>
      </c>
      <c r="V289" s="32"/>
      <c r="W289" s="59" t="n">
        <f aca="false">IF($B289&lt;=W$11,W$11,IF(MOD($B289,X$11)=0,QUOTIENT($B289,X$11)*X$11,(QUOTIENT($B289,X$11)+1)*X$11))</f>
        <v>280</v>
      </c>
      <c r="X289" s="60" t="n">
        <f aca="false">$C289*W289</f>
        <v>382200</v>
      </c>
      <c r="Y289" s="61" t="n">
        <f aca="false">$C289*(W289-$B289)</f>
        <v>4095</v>
      </c>
      <c r="Z289" s="32"/>
      <c r="AA289" s="62" t="n">
        <f aca="false">B289*C289</f>
        <v>378105</v>
      </c>
    </row>
    <row r="290" customFormat="false" ht="12.75" hidden="false" customHeight="false" outlineLevel="0" collapsed="false">
      <c r="B290" s="47" t="n">
        <v>278</v>
      </c>
      <c r="C290" s="48" t="n">
        <f aca="false">ROUND($C$4*NORMDIST(LN(B290),Dashboard!$C$5,Dashboard!$G$5,FALSE()),0)</f>
        <v>1361</v>
      </c>
      <c r="D290" s="49" t="n">
        <f aca="false">C290/$C$9</f>
        <v>0.00138627596975657</v>
      </c>
      <c r="E290" s="50" t="n">
        <f aca="false">E289+D290</f>
        <v>0.420112918849381</v>
      </c>
      <c r="F290" s="32"/>
      <c r="G290" s="51" t="n">
        <f aca="false">IF($B290&lt;=G$11,G$11,IF(MOD($B290,H$11)=0,QUOTIENT($B290,H$11)*H$11,(QUOTIENT($B290,H$11)+1)*H$11))</f>
        <v>278</v>
      </c>
      <c r="H290" s="52" t="n">
        <f aca="false">$C290*G290</f>
        <v>378358</v>
      </c>
      <c r="I290" s="53" t="n">
        <f aca="false">$C290*(G290-$B290)</f>
        <v>0</v>
      </c>
      <c r="J290" s="63"/>
      <c r="K290" s="51" t="n">
        <f aca="false">IF($B290&lt;=K$11,K$11,IF(MOD($B290,L$11)=0,QUOTIENT($B290,L$11)*L$11,(QUOTIENT($B290,L$11)+1)*L$11))</f>
        <v>300</v>
      </c>
      <c r="L290" s="52" t="n">
        <f aca="false">$C290*K290</f>
        <v>408300</v>
      </c>
      <c r="M290" s="53" t="n">
        <f aca="false">$C290*(K290-$B290)</f>
        <v>29942</v>
      </c>
      <c r="N290" s="32"/>
      <c r="O290" s="51" t="n">
        <f aca="false">IF($B290&lt;=O$11,O$11,IF(MOD($B290,P$11)=0,QUOTIENT($B290,P$11)*P$11,(QUOTIENT($B290,P$11)+1)*P$11))</f>
        <v>300</v>
      </c>
      <c r="P290" s="52" t="n">
        <f aca="false">$C290*O290</f>
        <v>408300</v>
      </c>
      <c r="Q290" s="53" t="n">
        <f aca="false">$C290*(O290-$B290)</f>
        <v>29942</v>
      </c>
      <c r="R290" s="32"/>
      <c r="S290" s="51" t="n">
        <f aca="false">IF($B290&lt;=S$11,S$11,IF(MOD($B290,T$11)=0,QUOTIENT($B290,T$11)*T$11,(QUOTIENT($B290,T$11)+1)*T$11))</f>
        <v>280</v>
      </c>
      <c r="T290" s="52" t="n">
        <f aca="false">$C290*S290</f>
        <v>381080</v>
      </c>
      <c r="U290" s="53" t="n">
        <f aca="false">$C290*(S290-$B290)</f>
        <v>2722</v>
      </c>
      <c r="V290" s="32"/>
      <c r="W290" s="51" t="n">
        <f aca="false">IF($B290&lt;=W$11,W$11,IF(MOD($B290,X$11)=0,QUOTIENT($B290,X$11)*X$11,(QUOTIENT($B290,X$11)+1)*X$11))</f>
        <v>280</v>
      </c>
      <c r="X290" s="52" t="n">
        <f aca="false">$C290*W290</f>
        <v>381080</v>
      </c>
      <c r="Y290" s="53" t="n">
        <f aca="false">$C290*(W290-$B290)</f>
        <v>2722</v>
      </c>
      <c r="Z290" s="32"/>
      <c r="AA290" s="54" t="n">
        <f aca="false">B290*C290</f>
        <v>378358</v>
      </c>
    </row>
    <row r="291" customFormat="false" ht="12.75" hidden="false" customHeight="false" outlineLevel="0" collapsed="false">
      <c r="B291" s="55" t="n">
        <v>279</v>
      </c>
      <c r="C291" s="56" t="n">
        <f aca="false">ROUND($C$4*NORMDIST(LN(B291),Dashboard!$C$5,Dashboard!$G$5,FALSE()),0)</f>
        <v>1358</v>
      </c>
      <c r="D291" s="57" t="n">
        <f aca="false">C291/$C$9</f>
        <v>0.00138322025490773</v>
      </c>
      <c r="E291" s="58" t="n">
        <f aca="false">E290+D291</f>
        <v>0.421496139104288</v>
      </c>
      <c r="F291" s="32"/>
      <c r="G291" s="59" t="n">
        <f aca="false">IF($B291&lt;=G$11,G$11,IF(MOD($B291,H$11)=0,QUOTIENT($B291,H$11)*H$11,(QUOTIENT($B291,H$11)+1)*H$11))</f>
        <v>279</v>
      </c>
      <c r="H291" s="60" t="n">
        <f aca="false">$C291*G291</f>
        <v>378882</v>
      </c>
      <c r="I291" s="61" t="n">
        <f aca="false">$C291*(G291-$B291)</f>
        <v>0</v>
      </c>
      <c r="J291" s="63"/>
      <c r="K291" s="59" t="n">
        <f aca="false">IF($B291&lt;=K$11,K$11,IF(MOD($B291,L$11)=0,QUOTIENT($B291,L$11)*L$11,(QUOTIENT($B291,L$11)+1)*L$11))</f>
        <v>300</v>
      </c>
      <c r="L291" s="60" t="n">
        <f aca="false">$C291*K291</f>
        <v>407400</v>
      </c>
      <c r="M291" s="61" t="n">
        <f aca="false">$C291*(K291-$B291)</f>
        <v>28518</v>
      </c>
      <c r="N291" s="32"/>
      <c r="O291" s="59" t="n">
        <f aca="false">IF($B291&lt;=O$11,O$11,IF(MOD($B291,P$11)=0,QUOTIENT($B291,P$11)*P$11,(QUOTIENT($B291,P$11)+1)*P$11))</f>
        <v>300</v>
      </c>
      <c r="P291" s="60" t="n">
        <f aca="false">$C291*O291</f>
        <v>407400</v>
      </c>
      <c r="Q291" s="61" t="n">
        <f aca="false">$C291*(O291-$B291)</f>
        <v>28518</v>
      </c>
      <c r="R291" s="32"/>
      <c r="S291" s="59" t="n">
        <f aca="false">IF($B291&lt;=S$11,S$11,IF(MOD($B291,T$11)=0,QUOTIENT($B291,T$11)*T$11,(QUOTIENT($B291,T$11)+1)*T$11))</f>
        <v>280</v>
      </c>
      <c r="T291" s="60" t="n">
        <f aca="false">$C291*S291</f>
        <v>380240</v>
      </c>
      <c r="U291" s="61" t="n">
        <f aca="false">$C291*(S291-$B291)</f>
        <v>1358</v>
      </c>
      <c r="V291" s="32"/>
      <c r="W291" s="59" t="n">
        <f aca="false">IF($B291&lt;=W$11,W$11,IF(MOD($B291,X$11)=0,QUOTIENT($B291,X$11)*X$11,(QUOTIENT($B291,X$11)+1)*X$11))</f>
        <v>280</v>
      </c>
      <c r="X291" s="60" t="n">
        <f aca="false">$C291*W291</f>
        <v>380240</v>
      </c>
      <c r="Y291" s="61" t="n">
        <f aca="false">$C291*(W291-$B291)</f>
        <v>1358</v>
      </c>
      <c r="Z291" s="32"/>
      <c r="AA291" s="62" t="n">
        <f aca="false">B291*C291</f>
        <v>378882</v>
      </c>
    </row>
    <row r="292" customFormat="false" ht="12.75" hidden="false" customHeight="false" outlineLevel="0" collapsed="false">
      <c r="B292" s="47" t="n">
        <v>280</v>
      </c>
      <c r="C292" s="48" t="n">
        <f aca="false">ROUND($C$4*NORMDIST(LN(B292),Dashboard!$C$5,Dashboard!$G$5,FALSE()),0)</f>
        <v>1354</v>
      </c>
      <c r="D292" s="49" t="n">
        <f aca="false">C292/$C$9</f>
        <v>0.00137914596844261</v>
      </c>
      <c r="E292" s="50" t="n">
        <f aca="false">E291+D292</f>
        <v>0.422875285072731</v>
      </c>
      <c r="F292" s="32"/>
      <c r="G292" s="51" t="n">
        <f aca="false">IF($B292&lt;=G$11,G$11,IF(MOD($B292,H$11)=0,QUOTIENT($B292,H$11)*H$11,(QUOTIENT($B292,H$11)+1)*H$11))</f>
        <v>280</v>
      </c>
      <c r="H292" s="52" t="n">
        <f aca="false">$C292*G292</f>
        <v>379120</v>
      </c>
      <c r="I292" s="53" t="n">
        <f aca="false">$C292*(G292-$B292)</f>
        <v>0</v>
      </c>
      <c r="J292" s="63"/>
      <c r="K292" s="51" t="n">
        <f aca="false">IF($B292&lt;=K$11,K$11,IF(MOD($B292,L$11)=0,QUOTIENT($B292,L$11)*L$11,(QUOTIENT($B292,L$11)+1)*L$11))</f>
        <v>300</v>
      </c>
      <c r="L292" s="52" t="n">
        <f aca="false">$C292*K292</f>
        <v>406200</v>
      </c>
      <c r="M292" s="53" t="n">
        <f aca="false">$C292*(K292-$B292)</f>
        <v>27080</v>
      </c>
      <c r="N292" s="32"/>
      <c r="O292" s="51" t="n">
        <f aca="false">IF($B292&lt;=O$11,O$11,IF(MOD($B292,P$11)=0,QUOTIENT($B292,P$11)*P$11,(QUOTIENT($B292,P$11)+1)*P$11))</f>
        <v>300</v>
      </c>
      <c r="P292" s="52" t="n">
        <f aca="false">$C292*O292</f>
        <v>406200</v>
      </c>
      <c r="Q292" s="53" t="n">
        <f aca="false">$C292*(O292-$B292)</f>
        <v>27080</v>
      </c>
      <c r="R292" s="32"/>
      <c r="S292" s="51" t="n">
        <f aca="false">IF($B292&lt;=S$11,S$11,IF(MOD($B292,T$11)=0,QUOTIENT($B292,T$11)*T$11,(QUOTIENT($B292,T$11)+1)*T$11))</f>
        <v>280</v>
      </c>
      <c r="T292" s="52" t="n">
        <f aca="false">$C292*S292</f>
        <v>379120</v>
      </c>
      <c r="U292" s="53" t="n">
        <f aca="false">$C292*(S292-$B292)</f>
        <v>0</v>
      </c>
      <c r="V292" s="32"/>
      <c r="W292" s="51" t="n">
        <f aca="false">IF($B292&lt;=W$11,W$11,IF(MOD($B292,X$11)=0,QUOTIENT($B292,X$11)*X$11,(QUOTIENT($B292,X$11)+1)*X$11))</f>
        <v>280</v>
      </c>
      <c r="X292" s="52" t="n">
        <f aca="false">$C292*W292</f>
        <v>379120</v>
      </c>
      <c r="Y292" s="53" t="n">
        <f aca="false">$C292*(W292-$B292)</f>
        <v>0</v>
      </c>
      <c r="Z292" s="32"/>
      <c r="AA292" s="54" t="n">
        <f aca="false">B292*C292</f>
        <v>379120</v>
      </c>
    </row>
    <row r="293" customFormat="false" ht="12.75" hidden="false" customHeight="false" outlineLevel="0" collapsed="false">
      <c r="B293" s="55" t="n">
        <v>281</v>
      </c>
      <c r="C293" s="56" t="n">
        <f aca="false">ROUND($C$4*NORMDIST(LN(B293),Dashboard!$C$5,Dashboard!$G$5,FALSE()),0)</f>
        <v>1350</v>
      </c>
      <c r="D293" s="57" t="n">
        <f aca="false">C293/$C$9</f>
        <v>0.0013750716819775</v>
      </c>
      <c r="E293" s="58" t="n">
        <f aca="false">E292+D293</f>
        <v>0.424250356754708</v>
      </c>
      <c r="F293" s="32"/>
      <c r="G293" s="59" t="n">
        <f aca="false">IF($B293&lt;=G$11,G$11,IF(MOD($B293,H$11)=0,QUOTIENT($B293,H$11)*H$11,(QUOTIENT($B293,H$11)+1)*H$11))</f>
        <v>281</v>
      </c>
      <c r="H293" s="60" t="n">
        <f aca="false">$C293*G293</f>
        <v>379350</v>
      </c>
      <c r="I293" s="61" t="n">
        <f aca="false">$C293*(G293-$B293)</f>
        <v>0</v>
      </c>
      <c r="J293" s="63"/>
      <c r="K293" s="59" t="n">
        <f aca="false">IF($B293&lt;=K$11,K$11,IF(MOD($B293,L$11)=0,QUOTIENT($B293,L$11)*L$11,(QUOTIENT($B293,L$11)+1)*L$11))</f>
        <v>300</v>
      </c>
      <c r="L293" s="60" t="n">
        <f aca="false">$C293*K293</f>
        <v>405000</v>
      </c>
      <c r="M293" s="61" t="n">
        <f aca="false">$C293*(K293-$B293)</f>
        <v>25650</v>
      </c>
      <c r="N293" s="32"/>
      <c r="O293" s="59" t="n">
        <f aca="false">IF($B293&lt;=O$11,O$11,IF(MOD($B293,P$11)=0,QUOTIENT($B293,P$11)*P$11,(QUOTIENT($B293,P$11)+1)*P$11))</f>
        <v>300</v>
      </c>
      <c r="P293" s="60" t="n">
        <f aca="false">$C293*O293</f>
        <v>405000</v>
      </c>
      <c r="Q293" s="61" t="n">
        <f aca="false">$C293*(O293-$B293)</f>
        <v>25650</v>
      </c>
      <c r="R293" s="32"/>
      <c r="S293" s="59" t="n">
        <f aca="false">IF($B293&lt;=S$11,S$11,IF(MOD($B293,T$11)=0,QUOTIENT($B293,T$11)*T$11,(QUOTIENT($B293,T$11)+1)*T$11))</f>
        <v>290</v>
      </c>
      <c r="T293" s="60" t="n">
        <f aca="false">$C293*S293</f>
        <v>391500</v>
      </c>
      <c r="U293" s="61" t="n">
        <f aca="false">$C293*(S293-$B293)</f>
        <v>12150</v>
      </c>
      <c r="V293" s="32"/>
      <c r="W293" s="59" t="n">
        <f aca="false">IF($B293&lt;=W$11,W$11,IF(MOD($B293,X$11)=0,QUOTIENT($B293,X$11)*X$11,(QUOTIENT($B293,X$11)+1)*X$11))</f>
        <v>290</v>
      </c>
      <c r="X293" s="60" t="n">
        <f aca="false">$C293*W293</f>
        <v>391500</v>
      </c>
      <c r="Y293" s="61" t="n">
        <f aca="false">$C293*(W293-$B293)</f>
        <v>12150</v>
      </c>
      <c r="Z293" s="32"/>
      <c r="AA293" s="62" t="n">
        <f aca="false">B293*C293</f>
        <v>379350</v>
      </c>
    </row>
    <row r="294" customFormat="false" ht="12.75" hidden="false" customHeight="false" outlineLevel="0" collapsed="false">
      <c r="B294" s="47" t="n">
        <v>282</v>
      </c>
      <c r="C294" s="48" t="n">
        <f aca="false">ROUND($C$4*NORMDIST(LN(B294),Dashboard!$C$5,Dashboard!$G$5,FALSE()),0)</f>
        <v>1347</v>
      </c>
      <c r="D294" s="49" t="n">
        <f aca="false">C294/$C$9</f>
        <v>0.00137201596712866</v>
      </c>
      <c r="E294" s="50" t="n">
        <f aca="false">E293+D294</f>
        <v>0.425622372721837</v>
      </c>
      <c r="F294" s="32"/>
      <c r="G294" s="51" t="n">
        <f aca="false">IF($B294&lt;=G$11,G$11,IF(MOD($B294,H$11)=0,QUOTIENT($B294,H$11)*H$11,(QUOTIENT($B294,H$11)+1)*H$11))</f>
        <v>282</v>
      </c>
      <c r="H294" s="52" t="n">
        <f aca="false">$C294*G294</f>
        <v>379854</v>
      </c>
      <c r="I294" s="53" t="n">
        <f aca="false">$C294*(G294-$B294)</f>
        <v>0</v>
      </c>
      <c r="J294" s="63"/>
      <c r="K294" s="51" t="n">
        <f aca="false">IF($B294&lt;=K$11,K$11,IF(MOD($B294,L$11)=0,QUOTIENT($B294,L$11)*L$11,(QUOTIENT($B294,L$11)+1)*L$11))</f>
        <v>300</v>
      </c>
      <c r="L294" s="52" t="n">
        <f aca="false">$C294*K294</f>
        <v>404100</v>
      </c>
      <c r="M294" s="53" t="n">
        <f aca="false">$C294*(K294-$B294)</f>
        <v>24246</v>
      </c>
      <c r="N294" s="32"/>
      <c r="O294" s="51" t="n">
        <f aca="false">IF($B294&lt;=O$11,O$11,IF(MOD($B294,P$11)=0,QUOTIENT($B294,P$11)*P$11,(QUOTIENT($B294,P$11)+1)*P$11))</f>
        <v>300</v>
      </c>
      <c r="P294" s="52" t="n">
        <f aca="false">$C294*O294</f>
        <v>404100</v>
      </c>
      <c r="Q294" s="53" t="n">
        <f aca="false">$C294*(O294-$B294)</f>
        <v>24246</v>
      </c>
      <c r="R294" s="32"/>
      <c r="S294" s="51" t="n">
        <f aca="false">IF($B294&lt;=S$11,S$11,IF(MOD($B294,T$11)=0,QUOTIENT($B294,T$11)*T$11,(QUOTIENT($B294,T$11)+1)*T$11))</f>
        <v>290</v>
      </c>
      <c r="T294" s="52" t="n">
        <f aca="false">$C294*S294</f>
        <v>390630</v>
      </c>
      <c r="U294" s="53" t="n">
        <f aca="false">$C294*(S294-$B294)</f>
        <v>10776</v>
      </c>
      <c r="V294" s="32"/>
      <c r="W294" s="51" t="n">
        <f aca="false">IF($B294&lt;=W$11,W$11,IF(MOD($B294,X$11)=0,QUOTIENT($B294,X$11)*X$11,(QUOTIENT($B294,X$11)+1)*X$11))</f>
        <v>290</v>
      </c>
      <c r="X294" s="52" t="n">
        <f aca="false">$C294*W294</f>
        <v>390630</v>
      </c>
      <c r="Y294" s="53" t="n">
        <f aca="false">$C294*(W294-$B294)</f>
        <v>10776</v>
      </c>
      <c r="Z294" s="32"/>
      <c r="AA294" s="54" t="n">
        <f aca="false">B294*C294</f>
        <v>379854</v>
      </c>
    </row>
    <row r="295" customFormat="false" ht="12.75" hidden="false" customHeight="false" outlineLevel="0" collapsed="false">
      <c r="B295" s="55" t="n">
        <v>283</v>
      </c>
      <c r="C295" s="56" t="n">
        <f aca="false">ROUND($C$4*NORMDIST(LN(B295),Dashboard!$C$5,Dashboard!$G$5,FALSE()),0)</f>
        <v>1343</v>
      </c>
      <c r="D295" s="57" t="n">
        <f aca="false">C295/$C$9</f>
        <v>0.00136794168066354</v>
      </c>
      <c r="E295" s="58" t="n">
        <f aca="false">E294+D295</f>
        <v>0.426990314402501</v>
      </c>
      <c r="F295" s="32"/>
      <c r="G295" s="59" t="n">
        <f aca="false">IF($B295&lt;=G$11,G$11,IF(MOD($B295,H$11)=0,QUOTIENT($B295,H$11)*H$11,(QUOTIENT($B295,H$11)+1)*H$11))</f>
        <v>283</v>
      </c>
      <c r="H295" s="60" t="n">
        <f aca="false">$C295*G295</f>
        <v>380069</v>
      </c>
      <c r="I295" s="61" t="n">
        <f aca="false">$C295*(G295-$B295)</f>
        <v>0</v>
      </c>
      <c r="J295" s="63"/>
      <c r="K295" s="59" t="n">
        <f aca="false">IF($B295&lt;=K$11,K$11,IF(MOD($B295,L$11)=0,QUOTIENT($B295,L$11)*L$11,(QUOTIENT($B295,L$11)+1)*L$11))</f>
        <v>300</v>
      </c>
      <c r="L295" s="60" t="n">
        <f aca="false">$C295*K295</f>
        <v>402900</v>
      </c>
      <c r="M295" s="61" t="n">
        <f aca="false">$C295*(K295-$B295)</f>
        <v>22831</v>
      </c>
      <c r="N295" s="32"/>
      <c r="O295" s="59" t="n">
        <f aca="false">IF($B295&lt;=O$11,O$11,IF(MOD($B295,P$11)=0,QUOTIENT($B295,P$11)*P$11,(QUOTIENT($B295,P$11)+1)*P$11))</f>
        <v>300</v>
      </c>
      <c r="P295" s="60" t="n">
        <f aca="false">$C295*O295</f>
        <v>402900</v>
      </c>
      <c r="Q295" s="61" t="n">
        <f aca="false">$C295*(O295-$B295)</f>
        <v>22831</v>
      </c>
      <c r="R295" s="32"/>
      <c r="S295" s="59" t="n">
        <f aca="false">IF($B295&lt;=S$11,S$11,IF(MOD($B295,T$11)=0,QUOTIENT($B295,T$11)*T$11,(QUOTIENT($B295,T$11)+1)*T$11))</f>
        <v>290</v>
      </c>
      <c r="T295" s="60" t="n">
        <f aca="false">$C295*S295</f>
        <v>389470</v>
      </c>
      <c r="U295" s="61" t="n">
        <f aca="false">$C295*(S295-$B295)</f>
        <v>9401</v>
      </c>
      <c r="V295" s="32"/>
      <c r="W295" s="59" t="n">
        <f aca="false">IF($B295&lt;=W$11,W$11,IF(MOD($B295,X$11)=0,QUOTIENT($B295,X$11)*X$11,(QUOTIENT($B295,X$11)+1)*X$11))</f>
        <v>290</v>
      </c>
      <c r="X295" s="60" t="n">
        <f aca="false">$C295*W295</f>
        <v>389470</v>
      </c>
      <c r="Y295" s="61" t="n">
        <f aca="false">$C295*(W295-$B295)</f>
        <v>9401</v>
      </c>
      <c r="Z295" s="32"/>
      <c r="AA295" s="62" t="n">
        <f aca="false">B295*C295</f>
        <v>380069</v>
      </c>
    </row>
    <row r="296" customFormat="false" ht="12.75" hidden="false" customHeight="false" outlineLevel="0" collapsed="false">
      <c r="B296" s="47" t="n">
        <v>284</v>
      </c>
      <c r="C296" s="48" t="n">
        <f aca="false">ROUND($C$4*NORMDIST(LN(B296),Dashboard!$C$5,Dashboard!$G$5,FALSE()),0)</f>
        <v>1340</v>
      </c>
      <c r="D296" s="49" t="n">
        <f aca="false">C296/$C$9</f>
        <v>0.0013648859658147</v>
      </c>
      <c r="E296" s="50" t="n">
        <f aca="false">E295+D296</f>
        <v>0.428355200368315</v>
      </c>
      <c r="F296" s="32"/>
      <c r="G296" s="51" t="n">
        <f aca="false">IF($B296&lt;=G$11,G$11,IF(MOD($B296,H$11)=0,QUOTIENT($B296,H$11)*H$11,(QUOTIENT($B296,H$11)+1)*H$11))</f>
        <v>284</v>
      </c>
      <c r="H296" s="52" t="n">
        <f aca="false">$C296*G296</f>
        <v>380560</v>
      </c>
      <c r="I296" s="53" t="n">
        <f aca="false">$C296*(G296-$B296)</f>
        <v>0</v>
      </c>
      <c r="J296" s="63"/>
      <c r="K296" s="51" t="n">
        <f aca="false">IF($B296&lt;=K$11,K$11,IF(MOD($B296,L$11)=0,QUOTIENT($B296,L$11)*L$11,(QUOTIENT($B296,L$11)+1)*L$11))</f>
        <v>300</v>
      </c>
      <c r="L296" s="52" t="n">
        <f aca="false">$C296*K296</f>
        <v>402000</v>
      </c>
      <c r="M296" s="53" t="n">
        <f aca="false">$C296*(K296-$B296)</f>
        <v>21440</v>
      </c>
      <c r="N296" s="32"/>
      <c r="O296" s="51" t="n">
        <f aca="false">IF($B296&lt;=O$11,O$11,IF(MOD($B296,P$11)=0,QUOTIENT($B296,P$11)*P$11,(QUOTIENT($B296,P$11)+1)*P$11))</f>
        <v>300</v>
      </c>
      <c r="P296" s="52" t="n">
        <f aca="false">$C296*O296</f>
        <v>402000</v>
      </c>
      <c r="Q296" s="53" t="n">
        <f aca="false">$C296*(O296-$B296)</f>
        <v>21440</v>
      </c>
      <c r="R296" s="32"/>
      <c r="S296" s="51" t="n">
        <f aca="false">IF($B296&lt;=S$11,S$11,IF(MOD($B296,T$11)=0,QUOTIENT($B296,T$11)*T$11,(QUOTIENT($B296,T$11)+1)*T$11))</f>
        <v>290</v>
      </c>
      <c r="T296" s="52" t="n">
        <f aca="false">$C296*S296</f>
        <v>388600</v>
      </c>
      <c r="U296" s="53" t="n">
        <f aca="false">$C296*(S296-$B296)</f>
        <v>8040</v>
      </c>
      <c r="V296" s="32"/>
      <c r="W296" s="51" t="n">
        <f aca="false">IF($B296&lt;=W$11,W$11,IF(MOD($B296,X$11)=0,QUOTIENT($B296,X$11)*X$11,(QUOTIENT($B296,X$11)+1)*X$11))</f>
        <v>290</v>
      </c>
      <c r="X296" s="52" t="n">
        <f aca="false">$C296*W296</f>
        <v>388600</v>
      </c>
      <c r="Y296" s="53" t="n">
        <f aca="false">$C296*(W296-$B296)</f>
        <v>8040</v>
      </c>
      <c r="Z296" s="32"/>
      <c r="AA296" s="54" t="n">
        <f aca="false">B296*C296</f>
        <v>380560</v>
      </c>
    </row>
    <row r="297" customFormat="false" ht="12.75" hidden="false" customHeight="false" outlineLevel="0" collapsed="false">
      <c r="B297" s="55" t="n">
        <v>285</v>
      </c>
      <c r="C297" s="56" t="n">
        <f aca="false">ROUND($C$4*NORMDIST(LN(B297),Dashboard!$C$5,Dashboard!$G$5,FALSE()),0)</f>
        <v>1336</v>
      </c>
      <c r="D297" s="57" t="n">
        <f aca="false">C297/$C$9</f>
        <v>0.00136081167934958</v>
      </c>
      <c r="E297" s="58" t="n">
        <f aca="false">E296+D297</f>
        <v>0.429716012047665</v>
      </c>
      <c r="F297" s="32"/>
      <c r="G297" s="59" t="n">
        <f aca="false">IF($B297&lt;=G$11,G$11,IF(MOD($B297,H$11)=0,QUOTIENT($B297,H$11)*H$11,(QUOTIENT($B297,H$11)+1)*H$11))</f>
        <v>285</v>
      </c>
      <c r="H297" s="60" t="n">
        <f aca="false">$C297*G297</f>
        <v>380760</v>
      </c>
      <c r="I297" s="61" t="n">
        <f aca="false">$C297*(G297-$B297)</f>
        <v>0</v>
      </c>
      <c r="J297" s="63"/>
      <c r="K297" s="59" t="n">
        <f aca="false">IF($B297&lt;=K$11,K$11,IF(MOD($B297,L$11)=0,QUOTIENT($B297,L$11)*L$11,(QUOTIENT($B297,L$11)+1)*L$11))</f>
        <v>300</v>
      </c>
      <c r="L297" s="60" t="n">
        <f aca="false">$C297*K297</f>
        <v>400800</v>
      </c>
      <c r="M297" s="61" t="n">
        <f aca="false">$C297*(K297-$B297)</f>
        <v>20040</v>
      </c>
      <c r="N297" s="32"/>
      <c r="O297" s="59" t="n">
        <f aca="false">IF($B297&lt;=O$11,O$11,IF(MOD($B297,P$11)=0,QUOTIENT($B297,P$11)*P$11,(QUOTIENT($B297,P$11)+1)*P$11))</f>
        <v>300</v>
      </c>
      <c r="P297" s="60" t="n">
        <f aca="false">$C297*O297</f>
        <v>400800</v>
      </c>
      <c r="Q297" s="61" t="n">
        <f aca="false">$C297*(O297-$B297)</f>
        <v>20040</v>
      </c>
      <c r="R297" s="32"/>
      <c r="S297" s="59" t="n">
        <f aca="false">IF($B297&lt;=S$11,S$11,IF(MOD($B297,T$11)=0,QUOTIENT($B297,T$11)*T$11,(QUOTIENT($B297,T$11)+1)*T$11))</f>
        <v>290</v>
      </c>
      <c r="T297" s="60" t="n">
        <f aca="false">$C297*S297</f>
        <v>387440</v>
      </c>
      <c r="U297" s="61" t="n">
        <f aca="false">$C297*(S297-$B297)</f>
        <v>6680</v>
      </c>
      <c r="V297" s="32"/>
      <c r="W297" s="59" t="n">
        <f aca="false">IF($B297&lt;=W$11,W$11,IF(MOD($B297,X$11)=0,QUOTIENT($B297,X$11)*X$11,(QUOTIENT($B297,X$11)+1)*X$11))</f>
        <v>290</v>
      </c>
      <c r="X297" s="60" t="n">
        <f aca="false">$C297*W297</f>
        <v>387440</v>
      </c>
      <c r="Y297" s="61" t="n">
        <f aca="false">$C297*(W297-$B297)</f>
        <v>6680</v>
      </c>
      <c r="Z297" s="32"/>
      <c r="AA297" s="62" t="n">
        <f aca="false">B297*C297</f>
        <v>380760</v>
      </c>
    </row>
    <row r="298" customFormat="false" ht="12.75" hidden="false" customHeight="false" outlineLevel="0" collapsed="false">
      <c r="B298" s="47" t="n">
        <v>286</v>
      </c>
      <c r="C298" s="48" t="n">
        <f aca="false">ROUND($C$4*NORMDIST(LN(B298),Dashboard!$C$5,Dashboard!$G$5,FALSE()),0)</f>
        <v>1333</v>
      </c>
      <c r="D298" s="49" t="n">
        <f aca="false">C298/$C$9</f>
        <v>0.00135775596450074</v>
      </c>
      <c r="E298" s="50" t="n">
        <f aca="false">E297+D298</f>
        <v>0.431073768012166</v>
      </c>
      <c r="F298" s="32"/>
      <c r="G298" s="51" t="n">
        <f aca="false">IF($B298&lt;=G$11,G$11,IF(MOD($B298,H$11)=0,QUOTIENT($B298,H$11)*H$11,(QUOTIENT($B298,H$11)+1)*H$11))</f>
        <v>286</v>
      </c>
      <c r="H298" s="52" t="n">
        <f aca="false">$C298*G298</f>
        <v>381238</v>
      </c>
      <c r="I298" s="53" t="n">
        <f aca="false">$C298*(G298-$B298)</f>
        <v>0</v>
      </c>
      <c r="J298" s="63"/>
      <c r="K298" s="51" t="n">
        <f aca="false">IF($B298&lt;=K$11,K$11,IF(MOD($B298,L$11)=0,QUOTIENT($B298,L$11)*L$11,(QUOTIENT($B298,L$11)+1)*L$11))</f>
        <v>300</v>
      </c>
      <c r="L298" s="52" t="n">
        <f aca="false">$C298*K298</f>
        <v>399900</v>
      </c>
      <c r="M298" s="53" t="n">
        <f aca="false">$C298*(K298-$B298)</f>
        <v>18662</v>
      </c>
      <c r="N298" s="32"/>
      <c r="O298" s="51" t="n">
        <f aca="false">IF($B298&lt;=O$11,O$11,IF(MOD($B298,P$11)=0,QUOTIENT($B298,P$11)*P$11,(QUOTIENT($B298,P$11)+1)*P$11))</f>
        <v>300</v>
      </c>
      <c r="P298" s="52" t="n">
        <f aca="false">$C298*O298</f>
        <v>399900</v>
      </c>
      <c r="Q298" s="53" t="n">
        <f aca="false">$C298*(O298-$B298)</f>
        <v>18662</v>
      </c>
      <c r="R298" s="32"/>
      <c r="S298" s="51" t="n">
        <f aca="false">IF($B298&lt;=S$11,S$11,IF(MOD($B298,T$11)=0,QUOTIENT($B298,T$11)*T$11,(QUOTIENT($B298,T$11)+1)*T$11))</f>
        <v>290</v>
      </c>
      <c r="T298" s="52" t="n">
        <f aca="false">$C298*S298</f>
        <v>386570</v>
      </c>
      <c r="U298" s="53" t="n">
        <f aca="false">$C298*(S298-$B298)</f>
        <v>5332</v>
      </c>
      <c r="V298" s="32"/>
      <c r="W298" s="51" t="n">
        <f aca="false">IF($B298&lt;=W$11,W$11,IF(MOD($B298,X$11)=0,QUOTIENT($B298,X$11)*X$11,(QUOTIENT($B298,X$11)+1)*X$11))</f>
        <v>290</v>
      </c>
      <c r="X298" s="52" t="n">
        <f aca="false">$C298*W298</f>
        <v>386570</v>
      </c>
      <c r="Y298" s="53" t="n">
        <f aca="false">$C298*(W298-$B298)</f>
        <v>5332</v>
      </c>
      <c r="Z298" s="32"/>
      <c r="AA298" s="54" t="n">
        <f aca="false">B298*C298</f>
        <v>381238</v>
      </c>
    </row>
    <row r="299" customFormat="false" ht="12.75" hidden="false" customHeight="false" outlineLevel="0" collapsed="false">
      <c r="B299" s="55" t="n">
        <v>287</v>
      </c>
      <c r="C299" s="56" t="n">
        <f aca="false">ROUND($C$4*NORMDIST(LN(B299),Dashboard!$C$5,Dashboard!$G$5,FALSE()),0)</f>
        <v>1329</v>
      </c>
      <c r="D299" s="57" t="n">
        <f aca="false">C299/$C$9</f>
        <v>0.00135368167803562</v>
      </c>
      <c r="E299" s="58" t="n">
        <f aca="false">E298+D299</f>
        <v>0.432427449690201</v>
      </c>
      <c r="F299" s="32"/>
      <c r="G299" s="59" t="n">
        <f aca="false">IF($B299&lt;=G$11,G$11,IF(MOD($B299,H$11)=0,QUOTIENT($B299,H$11)*H$11,(QUOTIENT($B299,H$11)+1)*H$11))</f>
        <v>287</v>
      </c>
      <c r="H299" s="60" t="n">
        <f aca="false">$C299*G299</f>
        <v>381423</v>
      </c>
      <c r="I299" s="61" t="n">
        <f aca="false">$C299*(G299-$B299)</f>
        <v>0</v>
      </c>
      <c r="J299" s="63"/>
      <c r="K299" s="59" t="n">
        <f aca="false">IF($B299&lt;=K$11,K$11,IF(MOD($B299,L$11)=0,QUOTIENT($B299,L$11)*L$11,(QUOTIENT($B299,L$11)+1)*L$11))</f>
        <v>300</v>
      </c>
      <c r="L299" s="60" t="n">
        <f aca="false">$C299*K299</f>
        <v>398700</v>
      </c>
      <c r="M299" s="61" t="n">
        <f aca="false">$C299*(K299-$B299)</f>
        <v>17277</v>
      </c>
      <c r="N299" s="32"/>
      <c r="O299" s="59" t="n">
        <f aca="false">IF($B299&lt;=O$11,O$11,IF(MOD($B299,P$11)=0,QUOTIENT($B299,P$11)*P$11,(QUOTIENT($B299,P$11)+1)*P$11))</f>
        <v>300</v>
      </c>
      <c r="P299" s="60" t="n">
        <f aca="false">$C299*O299</f>
        <v>398700</v>
      </c>
      <c r="Q299" s="61" t="n">
        <f aca="false">$C299*(O299-$B299)</f>
        <v>17277</v>
      </c>
      <c r="R299" s="32"/>
      <c r="S299" s="59" t="n">
        <f aca="false">IF($B299&lt;=S$11,S$11,IF(MOD($B299,T$11)=0,QUOTIENT($B299,T$11)*T$11,(QUOTIENT($B299,T$11)+1)*T$11))</f>
        <v>290</v>
      </c>
      <c r="T299" s="60" t="n">
        <f aca="false">$C299*S299</f>
        <v>385410</v>
      </c>
      <c r="U299" s="61" t="n">
        <f aca="false">$C299*(S299-$B299)</f>
        <v>3987</v>
      </c>
      <c r="V299" s="32"/>
      <c r="W299" s="59" t="n">
        <f aca="false">IF($B299&lt;=W$11,W$11,IF(MOD($B299,X$11)=0,QUOTIENT($B299,X$11)*X$11,(QUOTIENT($B299,X$11)+1)*X$11))</f>
        <v>290</v>
      </c>
      <c r="X299" s="60" t="n">
        <f aca="false">$C299*W299</f>
        <v>385410</v>
      </c>
      <c r="Y299" s="61" t="n">
        <f aca="false">$C299*(W299-$B299)</f>
        <v>3987</v>
      </c>
      <c r="Z299" s="32"/>
      <c r="AA299" s="62" t="n">
        <f aca="false">B299*C299</f>
        <v>381423</v>
      </c>
    </row>
    <row r="300" customFormat="false" ht="12.75" hidden="false" customHeight="false" outlineLevel="0" collapsed="false">
      <c r="B300" s="47" t="n">
        <v>288</v>
      </c>
      <c r="C300" s="48" t="n">
        <f aca="false">ROUND($C$4*NORMDIST(LN(B300),Dashboard!$C$5,Dashboard!$G$5,FALSE()),0)</f>
        <v>1325</v>
      </c>
      <c r="D300" s="49" t="n">
        <f aca="false">C300/$C$9</f>
        <v>0.00134960739157051</v>
      </c>
      <c r="E300" s="50" t="n">
        <f aca="false">E299+D300</f>
        <v>0.433777057081772</v>
      </c>
      <c r="F300" s="32"/>
      <c r="G300" s="51" t="n">
        <f aca="false">IF($B300&lt;=G$11,G$11,IF(MOD($B300,H$11)=0,QUOTIENT($B300,H$11)*H$11,(QUOTIENT($B300,H$11)+1)*H$11))</f>
        <v>288</v>
      </c>
      <c r="H300" s="52" t="n">
        <f aca="false">$C300*G300</f>
        <v>381600</v>
      </c>
      <c r="I300" s="53" t="n">
        <f aca="false">$C300*(G300-$B300)</f>
        <v>0</v>
      </c>
      <c r="J300" s="63"/>
      <c r="K300" s="51" t="n">
        <f aca="false">IF($B300&lt;=K$11,K$11,IF(MOD($B300,L$11)=0,QUOTIENT($B300,L$11)*L$11,(QUOTIENT($B300,L$11)+1)*L$11))</f>
        <v>300</v>
      </c>
      <c r="L300" s="52" t="n">
        <f aca="false">$C300*K300</f>
        <v>397500</v>
      </c>
      <c r="M300" s="53" t="n">
        <f aca="false">$C300*(K300-$B300)</f>
        <v>15900</v>
      </c>
      <c r="N300" s="32"/>
      <c r="O300" s="51" t="n">
        <f aca="false">IF($B300&lt;=O$11,O$11,IF(MOD($B300,P$11)=0,QUOTIENT($B300,P$11)*P$11,(QUOTIENT($B300,P$11)+1)*P$11))</f>
        <v>300</v>
      </c>
      <c r="P300" s="52" t="n">
        <f aca="false">$C300*O300</f>
        <v>397500</v>
      </c>
      <c r="Q300" s="53" t="n">
        <f aca="false">$C300*(O300-$B300)</f>
        <v>15900</v>
      </c>
      <c r="R300" s="32"/>
      <c r="S300" s="51" t="n">
        <f aca="false">IF($B300&lt;=S$11,S$11,IF(MOD($B300,T$11)=0,QUOTIENT($B300,T$11)*T$11,(QUOTIENT($B300,T$11)+1)*T$11))</f>
        <v>290</v>
      </c>
      <c r="T300" s="52" t="n">
        <f aca="false">$C300*S300</f>
        <v>384250</v>
      </c>
      <c r="U300" s="53" t="n">
        <f aca="false">$C300*(S300-$B300)</f>
        <v>2650</v>
      </c>
      <c r="V300" s="32"/>
      <c r="W300" s="51" t="n">
        <f aca="false">IF($B300&lt;=W$11,W$11,IF(MOD($B300,X$11)=0,QUOTIENT($B300,X$11)*X$11,(QUOTIENT($B300,X$11)+1)*X$11))</f>
        <v>290</v>
      </c>
      <c r="X300" s="52" t="n">
        <f aca="false">$C300*W300</f>
        <v>384250</v>
      </c>
      <c r="Y300" s="53" t="n">
        <f aca="false">$C300*(W300-$B300)</f>
        <v>2650</v>
      </c>
      <c r="Z300" s="32"/>
      <c r="AA300" s="54" t="n">
        <f aca="false">B300*C300</f>
        <v>381600</v>
      </c>
    </row>
    <row r="301" customFormat="false" ht="12.75" hidden="false" customHeight="false" outlineLevel="0" collapsed="false">
      <c r="B301" s="55" t="n">
        <v>289</v>
      </c>
      <c r="C301" s="56" t="n">
        <f aca="false">ROUND($C$4*NORMDIST(LN(B301),Dashboard!$C$5,Dashboard!$G$5,FALSE()),0)</f>
        <v>1322</v>
      </c>
      <c r="D301" s="57" t="n">
        <f aca="false">C301/$C$9</f>
        <v>0.00134655167672167</v>
      </c>
      <c r="E301" s="58" t="n">
        <f aca="false">E300+D301</f>
        <v>0.435123608758493</v>
      </c>
      <c r="F301" s="32"/>
      <c r="G301" s="59" t="n">
        <f aca="false">IF($B301&lt;=G$11,G$11,IF(MOD($B301,H$11)=0,QUOTIENT($B301,H$11)*H$11,(QUOTIENT($B301,H$11)+1)*H$11))</f>
        <v>289</v>
      </c>
      <c r="H301" s="60" t="n">
        <f aca="false">$C301*G301</f>
        <v>382058</v>
      </c>
      <c r="I301" s="61" t="n">
        <f aca="false">$C301*(G301-$B301)</f>
        <v>0</v>
      </c>
      <c r="J301" s="63"/>
      <c r="K301" s="59" t="n">
        <f aca="false">IF($B301&lt;=K$11,K$11,IF(MOD($B301,L$11)=0,QUOTIENT($B301,L$11)*L$11,(QUOTIENT($B301,L$11)+1)*L$11))</f>
        <v>300</v>
      </c>
      <c r="L301" s="60" t="n">
        <f aca="false">$C301*K301</f>
        <v>396600</v>
      </c>
      <c r="M301" s="61" t="n">
        <f aca="false">$C301*(K301-$B301)</f>
        <v>14542</v>
      </c>
      <c r="N301" s="32"/>
      <c r="O301" s="59" t="n">
        <f aca="false">IF($B301&lt;=O$11,O$11,IF(MOD($B301,P$11)=0,QUOTIENT($B301,P$11)*P$11,(QUOTIENT($B301,P$11)+1)*P$11))</f>
        <v>300</v>
      </c>
      <c r="P301" s="60" t="n">
        <f aca="false">$C301*O301</f>
        <v>396600</v>
      </c>
      <c r="Q301" s="61" t="n">
        <f aca="false">$C301*(O301-$B301)</f>
        <v>14542</v>
      </c>
      <c r="R301" s="32"/>
      <c r="S301" s="59" t="n">
        <f aca="false">IF($B301&lt;=S$11,S$11,IF(MOD($B301,T$11)=0,QUOTIENT($B301,T$11)*T$11,(QUOTIENT($B301,T$11)+1)*T$11))</f>
        <v>290</v>
      </c>
      <c r="T301" s="60" t="n">
        <f aca="false">$C301*S301</f>
        <v>383380</v>
      </c>
      <c r="U301" s="61" t="n">
        <f aca="false">$C301*(S301-$B301)</f>
        <v>1322</v>
      </c>
      <c r="V301" s="32"/>
      <c r="W301" s="59" t="n">
        <f aca="false">IF($B301&lt;=W$11,W$11,IF(MOD($B301,X$11)=0,QUOTIENT($B301,X$11)*X$11,(QUOTIENT($B301,X$11)+1)*X$11))</f>
        <v>290</v>
      </c>
      <c r="X301" s="60" t="n">
        <f aca="false">$C301*W301</f>
        <v>383380</v>
      </c>
      <c r="Y301" s="61" t="n">
        <f aca="false">$C301*(W301-$B301)</f>
        <v>1322</v>
      </c>
      <c r="Z301" s="32"/>
      <c r="AA301" s="62" t="n">
        <f aca="false">B301*C301</f>
        <v>382058</v>
      </c>
    </row>
    <row r="302" customFormat="false" ht="12.75" hidden="false" customHeight="false" outlineLevel="0" collapsed="false">
      <c r="B302" s="47" t="n">
        <v>290</v>
      </c>
      <c r="C302" s="48" t="n">
        <f aca="false">ROUND($C$4*NORMDIST(LN(B302),Dashboard!$C$5,Dashboard!$G$5,FALSE()),0)</f>
        <v>1318</v>
      </c>
      <c r="D302" s="49" t="n">
        <f aca="false">C302/$C$9</f>
        <v>0.00134247739025655</v>
      </c>
      <c r="E302" s="50" t="n">
        <f aca="false">E301+D302</f>
        <v>0.43646608614875</v>
      </c>
      <c r="F302" s="32"/>
      <c r="G302" s="51" t="n">
        <f aca="false">IF($B302&lt;=G$11,G$11,IF(MOD($B302,H$11)=0,QUOTIENT($B302,H$11)*H$11,(QUOTIENT($B302,H$11)+1)*H$11))</f>
        <v>290</v>
      </c>
      <c r="H302" s="52" t="n">
        <f aca="false">$C302*G302</f>
        <v>382220</v>
      </c>
      <c r="I302" s="53" t="n">
        <f aca="false">$C302*(G302-$B302)</f>
        <v>0</v>
      </c>
      <c r="J302" s="63"/>
      <c r="K302" s="51" t="n">
        <f aca="false">IF($B302&lt;=K$11,K$11,IF(MOD($B302,L$11)=0,QUOTIENT($B302,L$11)*L$11,(QUOTIENT($B302,L$11)+1)*L$11))</f>
        <v>300</v>
      </c>
      <c r="L302" s="52" t="n">
        <f aca="false">$C302*K302</f>
        <v>395400</v>
      </c>
      <c r="M302" s="53" t="n">
        <f aca="false">$C302*(K302-$B302)</f>
        <v>13180</v>
      </c>
      <c r="N302" s="32"/>
      <c r="O302" s="51" t="n">
        <f aca="false">IF($B302&lt;=O$11,O$11,IF(MOD($B302,P$11)=0,QUOTIENT($B302,P$11)*P$11,(QUOTIENT($B302,P$11)+1)*P$11))</f>
        <v>300</v>
      </c>
      <c r="P302" s="52" t="n">
        <f aca="false">$C302*O302</f>
        <v>395400</v>
      </c>
      <c r="Q302" s="53" t="n">
        <f aca="false">$C302*(O302-$B302)</f>
        <v>13180</v>
      </c>
      <c r="R302" s="32"/>
      <c r="S302" s="51" t="n">
        <f aca="false">IF($B302&lt;=S$11,S$11,IF(MOD($B302,T$11)=0,QUOTIENT($B302,T$11)*T$11,(QUOTIENT($B302,T$11)+1)*T$11))</f>
        <v>290</v>
      </c>
      <c r="T302" s="52" t="n">
        <f aca="false">$C302*S302</f>
        <v>382220</v>
      </c>
      <c r="U302" s="53" t="n">
        <f aca="false">$C302*(S302-$B302)</f>
        <v>0</v>
      </c>
      <c r="V302" s="32"/>
      <c r="W302" s="51" t="n">
        <f aca="false">IF($B302&lt;=W$11,W$11,IF(MOD($B302,X$11)=0,QUOTIENT($B302,X$11)*X$11,(QUOTIENT($B302,X$11)+1)*X$11))</f>
        <v>290</v>
      </c>
      <c r="X302" s="52" t="n">
        <f aca="false">$C302*W302</f>
        <v>382220</v>
      </c>
      <c r="Y302" s="53" t="n">
        <f aca="false">$C302*(W302-$B302)</f>
        <v>0</v>
      </c>
      <c r="Z302" s="32"/>
      <c r="AA302" s="54" t="n">
        <f aca="false">B302*C302</f>
        <v>382220</v>
      </c>
    </row>
    <row r="303" customFormat="false" ht="12.75" hidden="false" customHeight="false" outlineLevel="0" collapsed="false">
      <c r="B303" s="55" t="n">
        <v>291</v>
      </c>
      <c r="C303" s="56" t="n">
        <f aca="false">ROUND($C$4*NORMDIST(LN(B303),Dashboard!$C$5,Dashboard!$G$5,FALSE()),0)</f>
        <v>1315</v>
      </c>
      <c r="D303" s="57" t="n">
        <f aca="false">C303/$C$9</f>
        <v>0.00133942167540771</v>
      </c>
      <c r="E303" s="58" t="n">
        <f aca="false">E302+D303</f>
        <v>0.437805507824158</v>
      </c>
      <c r="F303" s="32"/>
      <c r="G303" s="59" t="n">
        <f aca="false">IF($B303&lt;=G$11,G$11,IF(MOD($B303,H$11)=0,QUOTIENT($B303,H$11)*H$11,(QUOTIENT($B303,H$11)+1)*H$11))</f>
        <v>291</v>
      </c>
      <c r="H303" s="60" t="n">
        <f aca="false">$C303*G303</f>
        <v>382665</v>
      </c>
      <c r="I303" s="61" t="n">
        <f aca="false">$C303*(G303-$B303)</f>
        <v>0</v>
      </c>
      <c r="J303" s="63"/>
      <c r="K303" s="59" t="n">
        <f aca="false">IF($B303&lt;=K$11,K$11,IF(MOD($B303,L$11)=0,QUOTIENT($B303,L$11)*L$11,(QUOTIENT($B303,L$11)+1)*L$11))</f>
        <v>300</v>
      </c>
      <c r="L303" s="60" t="n">
        <f aca="false">$C303*K303</f>
        <v>394500</v>
      </c>
      <c r="M303" s="61" t="n">
        <f aca="false">$C303*(K303-$B303)</f>
        <v>11835</v>
      </c>
      <c r="N303" s="32"/>
      <c r="O303" s="59" t="n">
        <f aca="false">IF($B303&lt;=O$11,O$11,IF(MOD($B303,P$11)=0,QUOTIENT($B303,P$11)*P$11,(QUOTIENT($B303,P$11)+1)*P$11))</f>
        <v>300</v>
      </c>
      <c r="P303" s="60" t="n">
        <f aca="false">$C303*O303</f>
        <v>394500</v>
      </c>
      <c r="Q303" s="61" t="n">
        <f aca="false">$C303*(O303-$B303)</f>
        <v>11835</v>
      </c>
      <c r="R303" s="32"/>
      <c r="S303" s="59" t="n">
        <f aca="false">IF($B303&lt;=S$11,S$11,IF(MOD($B303,T$11)=0,QUOTIENT($B303,T$11)*T$11,(QUOTIENT($B303,T$11)+1)*T$11))</f>
        <v>300</v>
      </c>
      <c r="T303" s="60" t="n">
        <f aca="false">$C303*S303</f>
        <v>394500</v>
      </c>
      <c r="U303" s="61" t="n">
        <f aca="false">$C303*(S303-$B303)</f>
        <v>11835</v>
      </c>
      <c r="V303" s="32"/>
      <c r="W303" s="59" t="n">
        <f aca="false">IF($B303&lt;=W$11,W$11,IF(MOD($B303,X$11)=0,QUOTIENT($B303,X$11)*X$11,(QUOTIENT($B303,X$11)+1)*X$11))</f>
        <v>300</v>
      </c>
      <c r="X303" s="60" t="n">
        <f aca="false">$C303*W303</f>
        <v>394500</v>
      </c>
      <c r="Y303" s="61" t="n">
        <f aca="false">$C303*(W303-$B303)</f>
        <v>11835</v>
      </c>
      <c r="Z303" s="32"/>
      <c r="AA303" s="62" t="n">
        <f aca="false">B303*C303</f>
        <v>382665</v>
      </c>
    </row>
    <row r="304" customFormat="false" ht="12.75" hidden="false" customHeight="false" outlineLevel="0" collapsed="false">
      <c r="B304" s="47" t="n">
        <v>292</v>
      </c>
      <c r="C304" s="48" t="n">
        <f aca="false">ROUND($C$4*NORMDIST(LN(B304),Dashboard!$C$5,Dashboard!$G$5,FALSE()),0)</f>
        <v>1311</v>
      </c>
      <c r="D304" s="49" t="n">
        <f aca="false">C304/$C$9</f>
        <v>0.00133534738894259</v>
      </c>
      <c r="E304" s="50" t="n">
        <f aca="false">E303+D304</f>
        <v>0.4391408552131</v>
      </c>
      <c r="F304" s="32"/>
      <c r="G304" s="51" t="n">
        <f aca="false">IF($B304&lt;=G$11,G$11,IF(MOD($B304,H$11)=0,QUOTIENT($B304,H$11)*H$11,(QUOTIENT($B304,H$11)+1)*H$11))</f>
        <v>292</v>
      </c>
      <c r="H304" s="52" t="n">
        <f aca="false">$C304*G304</f>
        <v>382812</v>
      </c>
      <c r="I304" s="53" t="n">
        <f aca="false">$C304*(G304-$B304)</f>
        <v>0</v>
      </c>
      <c r="J304" s="63"/>
      <c r="K304" s="51" t="n">
        <f aca="false">IF($B304&lt;=K$11,K$11,IF(MOD($B304,L$11)=0,QUOTIENT($B304,L$11)*L$11,(QUOTIENT($B304,L$11)+1)*L$11))</f>
        <v>300</v>
      </c>
      <c r="L304" s="52" t="n">
        <f aca="false">$C304*K304</f>
        <v>393300</v>
      </c>
      <c r="M304" s="53" t="n">
        <f aca="false">$C304*(K304-$B304)</f>
        <v>10488</v>
      </c>
      <c r="N304" s="32"/>
      <c r="O304" s="51" t="n">
        <f aca="false">IF($B304&lt;=O$11,O$11,IF(MOD($B304,P$11)=0,QUOTIENT($B304,P$11)*P$11,(QUOTIENT($B304,P$11)+1)*P$11))</f>
        <v>300</v>
      </c>
      <c r="P304" s="52" t="n">
        <f aca="false">$C304*O304</f>
        <v>393300</v>
      </c>
      <c r="Q304" s="53" t="n">
        <f aca="false">$C304*(O304-$B304)</f>
        <v>10488</v>
      </c>
      <c r="R304" s="32"/>
      <c r="S304" s="51" t="n">
        <f aca="false">IF($B304&lt;=S$11,S$11,IF(MOD($B304,T$11)=0,QUOTIENT($B304,T$11)*T$11,(QUOTIENT($B304,T$11)+1)*T$11))</f>
        <v>300</v>
      </c>
      <c r="T304" s="52" t="n">
        <f aca="false">$C304*S304</f>
        <v>393300</v>
      </c>
      <c r="U304" s="53" t="n">
        <f aca="false">$C304*(S304-$B304)</f>
        <v>10488</v>
      </c>
      <c r="V304" s="32"/>
      <c r="W304" s="51" t="n">
        <f aca="false">IF($B304&lt;=W$11,W$11,IF(MOD($B304,X$11)=0,QUOTIENT($B304,X$11)*X$11,(QUOTIENT($B304,X$11)+1)*X$11))</f>
        <v>300</v>
      </c>
      <c r="X304" s="52" t="n">
        <f aca="false">$C304*W304</f>
        <v>393300</v>
      </c>
      <c r="Y304" s="53" t="n">
        <f aca="false">$C304*(W304-$B304)</f>
        <v>10488</v>
      </c>
      <c r="Z304" s="32"/>
      <c r="AA304" s="54" t="n">
        <f aca="false">B304*C304</f>
        <v>382812</v>
      </c>
    </row>
    <row r="305" customFormat="false" ht="12.75" hidden="false" customHeight="false" outlineLevel="0" collapsed="false">
      <c r="B305" s="55" t="n">
        <v>293</v>
      </c>
      <c r="C305" s="56" t="n">
        <f aca="false">ROUND($C$4*NORMDIST(LN(B305),Dashboard!$C$5,Dashboard!$G$5,FALSE()),0)</f>
        <v>1308</v>
      </c>
      <c r="D305" s="57" t="n">
        <f aca="false">C305/$C$9</f>
        <v>0.00133229167409375</v>
      </c>
      <c r="E305" s="58" t="n">
        <f aca="false">E304+D305</f>
        <v>0.440473146887194</v>
      </c>
      <c r="F305" s="32"/>
      <c r="G305" s="59" t="n">
        <f aca="false">IF($B305&lt;=G$11,G$11,IF(MOD($B305,H$11)=0,QUOTIENT($B305,H$11)*H$11,(QUOTIENT($B305,H$11)+1)*H$11))</f>
        <v>293</v>
      </c>
      <c r="H305" s="60" t="n">
        <f aca="false">$C305*G305</f>
        <v>383244</v>
      </c>
      <c r="I305" s="61" t="n">
        <f aca="false">$C305*(G305-$B305)</f>
        <v>0</v>
      </c>
      <c r="J305" s="63"/>
      <c r="K305" s="59" t="n">
        <f aca="false">IF($B305&lt;=K$11,K$11,IF(MOD($B305,L$11)=0,QUOTIENT($B305,L$11)*L$11,(QUOTIENT($B305,L$11)+1)*L$11))</f>
        <v>300</v>
      </c>
      <c r="L305" s="60" t="n">
        <f aca="false">$C305*K305</f>
        <v>392400</v>
      </c>
      <c r="M305" s="61" t="n">
        <f aca="false">$C305*(K305-$B305)</f>
        <v>9156</v>
      </c>
      <c r="N305" s="32"/>
      <c r="O305" s="59" t="n">
        <f aca="false">IF($B305&lt;=O$11,O$11,IF(MOD($B305,P$11)=0,QUOTIENT($B305,P$11)*P$11,(QUOTIENT($B305,P$11)+1)*P$11))</f>
        <v>300</v>
      </c>
      <c r="P305" s="60" t="n">
        <f aca="false">$C305*O305</f>
        <v>392400</v>
      </c>
      <c r="Q305" s="61" t="n">
        <f aca="false">$C305*(O305-$B305)</f>
        <v>9156</v>
      </c>
      <c r="R305" s="32"/>
      <c r="S305" s="59" t="n">
        <f aca="false">IF($B305&lt;=S$11,S$11,IF(MOD($B305,T$11)=0,QUOTIENT($B305,T$11)*T$11,(QUOTIENT($B305,T$11)+1)*T$11))</f>
        <v>300</v>
      </c>
      <c r="T305" s="60" t="n">
        <f aca="false">$C305*S305</f>
        <v>392400</v>
      </c>
      <c r="U305" s="61" t="n">
        <f aca="false">$C305*(S305-$B305)</f>
        <v>9156</v>
      </c>
      <c r="V305" s="32"/>
      <c r="W305" s="59" t="n">
        <f aca="false">IF($B305&lt;=W$11,W$11,IF(MOD($B305,X$11)=0,QUOTIENT($B305,X$11)*X$11,(QUOTIENT($B305,X$11)+1)*X$11))</f>
        <v>300</v>
      </c>
      <c r="X305" s="60" t="n">
        <f aca="false">$C305*W305</f>
        <v>392400</v>
      </c>
      <c r="Y305" s="61" t="n">
        <f aca="false">$C305*(W305-$B305)</f>
        <v>9156</v>
      </c>
      <c r="Z305" s="32"/>
      <c r="AA305" s="62" t="n">
        <f aca="false">B305*C305</f>
        <v>383244</v>
      </c>
    </row>
    <row r="306" customFormat="false" ht="12.75" hidden="false" customHeight="false" outlineLevel="0" collapsed="false">
      <c r="B306" s="47" t="n">
        <v>294</v>
      </c>
      <c r="C306" s="48" t="n">
        <f aca="false">ROUND($C$4*NORMDIST(LN(B306),Dashboard!$C$5,Dashboard!$G$5,FALSE()),0)</f>
        <v>1304</v>
      </c>
      <c r="D306" s="49" t="n">
        <f aca="false">C306/$C$9</f>
        <v>0.00132821738762863</v>
      </c>
      <c r="E306" s="50" t="n">
        <f aca="false">E305+D306</f>
        <v>0.441801364274823</v>
      </c>
      <c r="F306" s="32"/>
      <c r="G306" s="51" t="n">
        <f aca="false">IF($B306&lt;=G$11,G$11,IF(MOD($B306,H$11)=0,QUOTIENT($B306,H$11)*H$11,(QUOTIENT($B306,H$11)+1)*H$11))</f>
        <v>294</v>
      </c>
      <c r="H306" s="52" t="n">
        <f aca="false">$C306*G306</f>
        <v>383376</v>
      </c>
      <c r="I306" s="53" t="n">
        <f aca="false">$C306*(G306-$B306)</f>
        <v>0</v>
      </c>
      <c r="J306" s="63"/>
      <c r="K306" s="51" t="n">
        <f aca="false">IF($B306&lt;=K$11,K$11,IF(MOD($B306,L$11)=0,QUOTIENT($B306,L$11)*L$11,(QUOTIENT($B306,L$11)+1)*L$11))</f>
        <v>300</v>
      </c>
      <c r="L306" s="52" t="n">
        <f aca="false">$C306*K306</f>
        <v>391200</v>
      </c>
      <c r="M306" s="53" t="n">
        <f aca="false">$C306*(K306-$B306)</f>
        <v>7824</v>
      </c>
      <c r="N306" s="32"/>
      <c r="O306" s="51" t="n">
        <f aca="false">IF($B306&lt;=O$11,O$11,IF(MOD($B306,P$11)=0,QUOTIENT($B306,P$11)*P$11,(QUOTIENT($B306,P$11)+1)*P$11))</f>
        <v>300</v>
      </c>
      <c r="P306" s="52" t="n">
        <f aca="false">$C306*O306</f>
        <v>391200</v>
      </c>
      <c r="Q306" s="53" t="n">
        <f aca="false">$C306*(O306-$B306)</f>
        <v>7824</v>
      </c>
      <c r="R306" s="32"/>
      <c r="S306" s="51" t="n">
        <f aca="false">IF($B306&lt;=S$11,S$11,IF(MOD($B306,T$11)=0,QUOTIENT($B306,T$11)*T$11,(QUOTIENT($B306,T$11)+1)*T$11))</f>
        <v>300</v>
      </c>
      <c r="T306" s="52" t="n">
        <f aca="false">$C306*S306</f>
        <v>391200</v>
      </c>
      <c r="U306" s="53" t="n">
        <f aca="false">$C306*(S306-$B306)</f>
        <v>7824</v>
      </c>
      <c r="V306" s="32"/>
      <c r="W306" s="51" t="n">
        <f aca="false">IF($B306&lt;=W$11,W$11,IF(MOD($B306,X$11)=0,QUOTIENT($B306,X$11)*X$11,(QUOTIENT($B306,X$11)+1)*X$11))</f>
        <v>300</v>
      </c>
      <c r="X306" s="52" t="n">
        <f aca="false">$C306*W306</f>
        <v>391200</v>
      </c>
      <c r="Y306" s="53" t="n">
        <f aca="false">$C306*(W306-$B306)</f>
        <v>7824</v>
      </c>
      <c r="Z306" s="32"/>
      <c r="AA306" s="54" t="n">
        <f aca="false">B306*C306</f>
        <v>383376</v>
      </c>
    </row>
    <row r="307" customFormat="false" ht="12.75" hidden="false" customHeight="false" outlineLevel="0" collapsed="false">
      <c r="B307" s="55" t="n">
        <v>295</v>
      </c>
      <c r="C307" s="56" t="n">
        <f aca="false">ROUND($C$4*NORMDIST(LN(B307),Dashboard!$C$5,Dashboard!$G$5,FALSE()),0)</f>
        <v>1301</v>
      </c>
      <c r="D307" s="57" t="n">
        <f aca="false">C307/$C$9</f>
        <v>0.00132516167277979</v>
      </c>
      <c r="E307" s="58" t="n">
        <f aca="false">E306+D307</f>
        <v>0.443126525947602</v>
      </c>
      <c r="F307" s="32"/>
      <c r="G307" s="59" t="n">
        <f aca="false">IF($B307&lt;=G$11,G$11,IF(MOD($B307,H$11)=0,QUOTIENT($B307,H$11)*H$11,(QUOTIENT($B307,H$11)+1)*H$11))</f>
        <v>295</v>
      </c>
      <c r="H307" s="60" t="n">
        <f aca="false">$C307*G307</f>
        <v>383795</v>
      </c>
      <c r="I307" s="61" t="n">
        <f aca="false">$C307*(G307-$B307)</f>
        <v>0</v>
      </c>
      <c r="J307" s="63"/>
      <c r="K307" s="59" t="n">
        <f aca="false">IF($B307&lt;=K$11,K$11,IF(MOD($B307,L$11)=0,QUOTIENT($B307,L$11)*L$11,(QUOTIENT($B307,L$11)+1)*L$11))</f>
        <v>300</v>
      </c>
      <c r="L307" s="60" t="n">
        <f aca="false">$C307*K307</f>
        <v>390300</v>
      </c>
      <c r="M307" s="61" t="n">
        <f aca="false">$C307*(K307-$B307)</f>
        <v>6505</v>
      </c>
      <c r="N307" s="32"/>
      <c r="O307" s="59" t="n">
        <f aca="false">IF($B307&lt;=O$11,O$11,IF(MOD($B307,P$11)=0,QUOTIENT($B307,P$11)*P$11,(QUOTIENT($B307,P$11)+1)*P$11))</f>
        <v>300</v>
      </c>
      <c r="P307" s="60" t="n">
        <f aca="false">$C307*O307</f>
        <v>390300</v>
      </c>
      <c r="Q307" s="61" t="n">
        <f aca="false">$C307*(O307-$B307)</f>
        <v>6505</v>
      </c>
      <c r="R307" s="32"/>
      <c r="S307" s="59" t="n">
        <f aca="false">IF($B307&lt;=S$11,S$11,IF(MOD($B307,T$11)=0,QUOTIENT($B307,T$11)*T$11,(QUOTIENT($B307,T$11)+1)*T$11))</f>
        <v>300</v>
      </c>
      <c r="T307" s="60" t="n">
        <f aca="false">$C307*S307</f>
        <v>390300</v>
      </c>
      <c r="U307" s="61" t="n">
        <f aca="false">$C307*(S307-$B307)</f>
        <v>6505</v>
      </c>
      <c r="V307" s="32"/>
      <c r="W307" s="59" t="n">
        <f aca="false">IF($B307&lt;=W$11,W$11,IF(MOD($B307,X$11)=0,QUOTIENT($B307,X$11)*X$11,(QUOTIENT($B307,X$11)+1)*X$11))</f>
        <v>300</v>
      </c>
      <c r="X307" s="60" t="n">
        <f aca="false">$C307*W307</f>
        <v>390300</v>
      </c>
      <c r="Y307" s="61" t="n">
        <f aca="false">$C307*(W307-$B307)</f>
        <v>6505</v>
      </c>
      <c r="Z307" s="32"/>
      <c r="AA307" s="62" t="n">
        <f aca="false">B307*C307</f>
        <v>383795</v>
      </c>
    </row>
    <row r="308" customFormat="false" ht="12.75" hidden="false" customHeight="false" outlineLevel="0" collapsed="false">
      <c r="B308" s="47" t="n">
        <v>296</v>
      </c>
      <c r="C308" s="48" t="n">
        <f aca="false">ROUND($C$4*NORMDIST(LN(B308),Dashboard!$C$5,Dashboard!$G$5,FALSE()),0)</f>
        <v>1297</v>
      </c>
      <c r="D308" s="49" t="n">
        <f aca="false">C308/$C$9</f>
        <v>0.00132108738631468</v>
      </c>
      <c r="E308" s="50" t="n">
        <f aca="false">E307+D308</f>
        <v>0.444447613333917</v>
      </c>
      <c r="F308" s="32"/>
      <c r="G308" s="51" t="n">
        <f aca="false">IF($B308&lt;=G$11,G$11,IF(MOD($B308,H$11)=0,QUOTIENT($B308,H$11)*H$11,(QUOTIENT($B308,H$11)+1)*H$11))</f>
        <v>296</v>
      </c>
      <c r="H308" s="52" t="n">
        <f aca="false">$C308*G308</f>
        <v>383912</v>
      </c>
      <c r="I308" s="53" t="n">
        <f aca="false">$C308*(G308-$B308)</f>
        <v>0</v>
      </c>
      <c r="J308" s="63"/>
      <c r="K308" s="51" t="n">
        <f aca="false">IF($B308&lt;=K$11,K$11,IF(MOD($B308,L$11)=0,QUOTIENT($B308,L$11)*L$11,(QUOTIENT($B308,L$11)+1)*L$11))</f>
        <v>300</v>
      </c>
      <c r="L308" s="52" t="n">
        <f aca="false">$C308*K308</f>
        <v>389100</v>
      </c>
      <c r="M308" s="53" t="n">
        <f aca="false">$C308*(K308-$B308)</f>
        <v>5188</v>
      </c>
      <c r="N308" s="32"/>
      <c r="O308" s="51" t="n">
        <f aca="false">IF($B308&lt;=O$11,O$11,IF(MOD($B308,P$11)=0,QUOTIENT($B308,P$11)*P$11,(QUOTIENT($B308,P$11)+1)*P$11))</f>
        <v>300</v>
      </c>
      <c r="P308" s="52" t="n">
        <f aca="false">$C308*O308</f>
        <v>389100</v>
      </c>
      <c r="Q308" s="53" t="n">
        <f aca="false">$C308*(O308-$B308)</f>
        <v>5188</v>
      </c>
      <c r="R308" s="32"/>
      <c r="S308" s="51" t="n">
        <f aca="false">IF($B308&lt;=S$11,S$11,IF(MOD($B308,T$11)=0,QUOTIENT($B308,T$11)*T$11,(QUOTIENT($B308,T$11)+1)*T$11))</f>
        <v>300</v>
      </c>
      <c r="T308" s="52" t="n">
        <f aca="false">$C308*S308</f>
        <v>389100</v>
      </c>
      <c r="U308" s="53" t="n">
        <f aca="false">$C308*(S308-$B308)</f>
        <v>5188</v>
      </c>
      <c r="V308" s="32"/>
      <c r="W308" s="51" t="n">
        <f aca="false">IF($B308&lt;=W$11,W$11,IF(MOD($B308,X$11)=0,QUOTIENT($B308,X$11)*X$11,(QUOTIENT($B308,X$11)+1)*X$11))</f>
        <v>300</v>
      </c>
      <c r="X308" s="52" t="n">
        <f aca="false">$C308*W308</f>
        <v>389100</v>
      </c>
      <c r="Y308" s="53" t="n">
        <f aca="false">$C308*(W308-$B308)</f>
        <v>5188</v>
      </c>
      <c r="Z308" s="32"/>
      <c r="AA308" s="54" t="n">
        <f aca="false">B308*C308</f>
        <v>383912</v>
      </c>
    </row>
    <row r="309" customFormat="false" ht="12.75" hidden="false" customHeight="false" outlineLevel="0" collapsed="false">
      <c r="B309" s="55" t="n">
        <v>297</v>
      </c>
      <c r="C309" s="56" t="n">
        <f aca="false">ROUND($C$4*NORMDIST(LN(B309),Dashboard!$C$5,Dashboard!$G$5,FALSE()),0)</f>
        <v>1294</v>
      </c>
      <c r="D309" s="57" t="n">
        <f aca="false">C309/$C$9</f>
        <v>0.00131803167146584</v>
      </c>
      <c r="E309" s="58" t="n">
        <f aca="false">E308+D309</f>
        <v>0.445765645005383</v>
      </c>
      <c r="F309" s="32"/>
      <c r="G309" s="59" t="n">
        <f aca="false">IF($B309&lt;=G$11,G$11,IF(MOD($B309,H$11)=0,QUOTIENT($B309,H$11)*H$11,(QUOTIENT($B309,H$11)+1)*H$11))</f>
        <v>297</v>
      </c>
      <c r="H309" s="60" t="n">
        <f aca="false">$C309*G309</f>
        <v>384318</v>
      </c>
      <c r="I309" s="61" t="n">
        <f aca="false">$C309*(G309-$B309)</f>
        <v>0</v>
      </c>
      <c r="J309" s="63"/>
      <c r="K309" s="59" t="n">
        <f aca="false">IF($B309&lt;=K$11,K$11,IF(MOD($B309,L$11)=0,QUOTIENT($B309,L$11)*L$11,(QUOTIENT($B309,L$11)+1)*L$11))</f>
        <v>300</v>
      </c>
      <c r="L309" s="60" t="n">
        <f aca="false">$C309*K309</f>
        <v>388200</v>
      </c>
      <c r="M309" s="61" t="n">
        <f aca="false">$C309*(K309-$B309)</f>
        <v>3882</v>
      </c>
      <c r="N309" s="32"/>
      <c r="O309" s="59" t="n">
        <f aca="false">IF($B309&lt;=O$11,O$11,IF(MOD($B309,P$11)=0,QUOTIENT($B309,P$11)*P$11,(QUOTIENT($B309,P$11)+1)*P$11))</f>
        <v>300</v>
      </c>
      <c r="P309" s="60" t="n">
        <f aca="false">$C309*O309</f>
        <v>388200</v>
      </c>
      <c r="Q309" s="61" t="n">
        <f aca="false">$C309*(O309-$B309)</f>
        <v>3882</v>
      </c>
      <c r="R309" s="32"/>
      <c r="S309" s="59" t="n">
        <f aca="false">IF($B309&lt;=S$11,S$11,IF(MOD($B309,T$11)=0,QUOTIENT($B309,T$11)*T$11,(QUOTIENT($B309,T$11)+1)*T$11))</f>
        <v>300</v>
      </c>
      <c r="T309" s="60" t="n">
        <f aca="false">$C309*S309</f>
        <v>388200</v>
      </c>
      <c r="U309" s="61" t="n">
        <f aca="false">$C309*(S309-$B309)</f>
        <v>3882</v>
      </c>
      <c r="V309" s="32"/>
      <c r="W309" s="59" t="n">
        <f aca="false">IF($B309&lt;=W$11,W$11,IF(MOD($B309,X$11)=0,QUOTIENT($B309,X$11)*X$11,(QUOTIENT($B309,X$11)+1)*X$11))</f>
        <v>300</v>
      </c>
      <c r="X309" s="60" t="n">
        <f aca="false">$C309*W309</f>
        <v>388200</v>
      </c>
      <c r="Y309" s="61" t="n">
        <f aca="false">$C309*(W309-$B309)</f>
        <v>3882</v>
      </c>
      <c r="Z309" s="32"/>
      <c r="AA309" s="62" t="n">
        <f aca="false">B309*C309</f>
        <v>384318</v>
      </c>
    </row>
    <row r="310" customFormat="false" ht="12.75" hidden="false" customHeight="false" outlineLevel="0" collapsed="false">
      <c r="B310" s="47" t="n">
        <v>298</v>
      </c>
      <c r="C310" s="48" t="n">
        <f aca="false">ROUND($C$4*NORMDIST(LN(B310),Dashboard!$C$5,Dashboard!$G$5,FALSE()),0)</f>
        <v>1291</v>
      </c>
      <c r="D310" s="49" t="n">
        <f aca="false">C310/$C$9</f>
        <v>0.001314975956617</v>
      </c>
      <c r="E310" s="50" t="n">
        <f aca="false">E309+D310</f>
        <v>0.447080620962</v>
      </c>
      <c r="F310" s="32"/>
      <c r="G310" s="51" t="n">
        <f aca="false">IF($B310&lt;=G$11,G$11,IF(MOD($B310,H$11)=0,QUOTIENT($B310,H$11)*H$11,(QUOTIENT($B310,H$11)+1)*H$11))</f>
        <v>298</v>
      </c>
      <c r="H310" s="52" t="n">
        <f aca="false">$C310*G310</f>
        <v>384718</v>
      </c>
      <c r="I310" s="53" t="n">
        <f aca="false">$C310*(G310-$B310)</f>
        <v>0</v>
      </c>
      <c r="J310" s="63"/>
      <c r="K310" s="51" t="n">
        <f aca="false">IF($B310&lt;=K$11,K$11,IF(MOD($B310,L$11)=0,QUOTIENT($B310,L$11)*L$11,(QUOTIENT($B310,L$11)+1)*L$11))</f>
        <v>300</v>
      </c>
      <c r="L310" s="52" t="n">
        <f aca="false">$C310*K310</f>
        <v>387300</v>
      </c>
      <c r="M310" s="53" t="n">
        <f aca="false">$C310*(K310-$B310)</f>
        <v>2582</v>
      </c>
      <c r="N310" s="32"/>
      <c r="O310" s="51" t="n">
        <f aca="false">IF($B310&lt;=O$11,O$11,IF(MOD($B310,P$11)=0,QUOTIENT($B310,P$11)*P$11,(QUOTIENT($B310,P$11)+1)*P$11))</f>
        <v>300</v>
      </c>
      <c r="P310" s="52" t="n">
        <f aca="false">$C310*O310</f>
        <v>387300</v>
      </c>
      <c r="Q310" s="53" t="n">
        <f aca="false">$C310*(O310-$B310)</f>
        <v>2582</v>
      </c>
      <c r="R310" s="32"/>
      <c r="S310" s="51" t="n">
        <f aca="false">IF($B310&lt;=S$11,S$11,IF(MOD($B310,T$11)=0,QUOTIENT($B310,T$11)*T$11,(QUOTIENT($B310,T$11)+1)*T$11))</f>
        <v>300</v>
      </c>
      <c r="T310" s="52" t="n">
        <f aca="false">$C310*S310</f>
        <v>387300</v>
      </c>
      <c r="U310" s="53" t="n">
        <f aca="false">$C310*(S310-$B310)</f>
        <v>2582</v>
      </c>
      <c r="V310" s="32"/>
      <c r="W310" s="51" t="n">
        <f aca="false">IF($B310&lt;=W$11,W$11,IF(MOD($B310,X$11)=0,QUOTIENT($B310,X$11)*X$11,(QUOTIENT($B310,X$11)+1)*X$11))</f>
        <v>300</v>
      </c>
      <c r="X310" s="52" t="n">
        <f aca="false">$C310*W310</f>
        <v>387300</v>
      </c>
      <c r="Y310" s="53" t="n">
        <f aca="false">$C310*(W310-$B310)</f>
        <v>2582</v>
      </c>
      <c r="Z310" s="32"/>
      <c r="AA310" s="54" t="n">
        <f aca="false">B310*C310</f>
        <v>384718</v>
      </c>
    </row>
    <row r="311" customFormat="false" ht="12.75" hidden="false" customHeight="false" outlineLevel="0" collapsed="false">
      <c r="B311" s="55" t="n">
        <v>299</v>
      </c>
      <c r="C311" s="56" t="n">
        <f aca="false">ROUND($C$4*NORMDIST(LN(B311),Dashboard!$C$5,Dashboard!$G$5,FALSE()),0)</f>
        <v>1287</v>
      </c>
      <c r="D311" s="57" t="n">
        <f aca="false">C311/$C$9</f>
        <v>0.00131090167015188</v>
      </c>
      <c r="E311" s="58" t="n">
        <f aca="false">E310+D311</f>
        <v>0.448391522632152</v>
      </c>
      <c r="F311" s="32"/>
      <c r="G311" s="59" t="n">
        <f aca="false">IF($B311&lt;=G$11,G$11,IF(MOD($B311,H$11)=0,QUOTIENT($B311,H$11)*H$11,(QUOTIENT($B311,H$11)+1)*H$11))</f>
        <v>299</v>
      </c>
      <c r="H311" s="60" t="n">
        <f aca="false">$C311*G311</f>
        <v>384813</v>
      </c>
      <c r="I311" s="61" t="n">
        <f aca="false">$C311*(G311-$B311)</f>
        <v>0</v>
      </c>
      <c r="J311" s="63"/>
      <c r="K311" s="59" t="n">
        <f aca="false">IF($B311&lt;=K$11,K$11,IF(MOD($B311,L$11)=0,QUOTIENT($B311,L$11)*L$11,(QUOTIENT($B311,L$11)+1)*L$11))</f>
        <v>300</v>
      </c>
      <c r="L311" s="60" t="n">
        <f aca="false">$C311*K311</f>
        <v>386100</v>
      </c>
      <c r="M311" s="61" t="n">
        <f aca="false">$C311*(K311-$B311)</f>
        <v>1287</v>
      </c>
      <c r="N311" s="32"/>
      <c r="O311" s="59" t="n">
        <f aca="false">IF($B311&lt;=O$11,O$11,IF(MOD($B311,P$11)=0,QUOTIENT($B311,P$11)*P$11,(QUOTIENT($B311,P$11)+1)*P$11))</f>
        <v>300</v>
      </c>
      <c r="P311" s="60" t="n">
        <f aca="false">$C311*O311</f>
        <v>386100</v>
      </c>
      <c r="Q311" s="61" t="n">
        <f aca="false">$C311*(O311-$B311)</f>
        <v>1287</v>
      </c>
      <c r="R311" s="32"/>
      <c r="S311" s="59" t="n">
        <f aca="false">IF($B311&lt;=S$11,S$11,IF(MOD($B311,T$11)=0,QUOTIENT($B311,T$11)*T$11,(QUOTIENT($B311,T$11)+1)*T$11))</f>
        <v>300</v>
      </c>
      <c r="T311" s="60" t="n">
        <f aca="false">$C311*S311</f>
        <v>386100</v>
      </c>
      <c r="U311" s="61" t="n">
        <f aca="false">$C311*(S311-$B311)</f>
        <v>1287</v>
      </c>
      <c r="V311" s="32"/>
      <c r="W311" s="59" t="n">
        <f aca="false">IF($B311&lt;=W$11,W$11,IF(MOD($B311,X$11)=0,QUOTIENT($B311,X$11)*X$11,(QUOTIENT($B311,X$11)+1)*X$11))</f>
        <v>300</v>
      </c>
      <c r="X311" s="60" t="n">
        <f aca="false">$C311*W311</f>
        <v>386100</v>
      </c>
      <c r="Y311" s="61" t="n">
        <f aca="false">$C311*(W311-$B311)</f>
        <v>1287</v>
      </c>
      <c r="Z311" s="32"/>
      <c r="AA311" s="62" t="n">
        <f aca="false">B311*C311</f>
        <v>384813</v>
      </c>
    </row>
    <row r="312" customFormat="false" ht="12.75" hidden="false" customHeight="false" outlineLevel="0" collapsed="false">
      <c r="B312" s="47" t="n">
        <v>300</v>
      </c>
      <c r="C312" s="48" t="n">
        <f aca="false">ROUND($C$4*NORMDIST(LN(B312),Dashboard!$C$5,Dashboard!$G$5,FALSE()),0)</f>
        <v>1284</v>
      </c>
      <c r="D312" s="49" t="n">
        <f aca="false">C312/$C$9</f>
        <v>0.00130784595530304</v>
      </c>
      <c r="E312" s="50" t="n">
        <f aca="false">E311+D312</f>
        <v>0.449699368587455</v>
      </c>
      <c r="F312" s="32"/>
      <c r="G312" s="51" t="n">
        <f aca="false">IF($B312&lt;=G$11,G$11,IF(MOD($B312,H$11)=0,QUOTIENT($B312,H$11)*H$11,(QUOTIENT($B312,H$11)+1)*H$11))</f>
        <v>300</v>
      </c>
      <c r="H312" s="52" t="n">
        <f aca="false">$C312*G312</f>
        <v>385200</v>
      </c>
      <c r="I312" s="53" t="n">
        <f aca="false">$C312*(G312-$B312)</f>
        <v>0</v>
      </c>
      <c r="J312" s="63"/>
      <c r="K312" s="51" t="n">
        <f aca="false">IF($B312&lt;=K$11,K$11,IF(MOD($B312,L$11)=0,QUOTIENT($B312,L$11)*L$11,(QUOTIENT($B312,L$11)+1)*L$11))</f>
        <v>300</v>
      </c>
      <c r="L312" s="52" t="n">
        <f aca="false">$C312*K312</f>
        <v>385200</v>
      </c>
      <c r="M312" s="53" t="n">
        <f aca="false">$C312*(K312-$B312)</f>
        <v>0</v>
      </c>
      <c r="N312" s="32"/>
      <c r="O312" s="51" t="n">
        <f aca="false">IF($B312&lt;=O$11,O$11,IF(MOD($B312,P$11)=0,QUOTIENT($B312,P$11)*P$11,(QUOTIENT($B312,P$11)+1)*P$11))</f>
        <v>300</v>
      </c>
      <c r="P312" s="52" t="n">
        <f aca="false">$C312*O312</f>
        <v>385200</v>
      </c>
      <c r="Q312" s="53" t="n">
        <f aca="false">$C312*(O312-$B312)</f>
        <v>0</v>
      </c>
      <c r="R312" s="32"/>
      <c r="S312" s="51" t="n">
        <f aca="false">IF($B312&lt;=S$11,S$11,IF(MOD($B312,T$11)=0,QUOTIENT($B312,T$11)*T$11,(QUOTIENT($B312,T$11)+1)*T$11))</f>
        <v>300</v>
      </c>
      <c r="T312" s="52" t="n">
        <f aca="false">$C312*S312</f>
        <v>385200</v>
      </c>
      <c r="U312" s="53" t="n">
        <f aca="false">$C312*(S312-$B312)</f>
        <v>0</v>
      </c>
      <c r="V312" s="32"/>
      <c r="W312" s="51" t="n">
        <f aca="false">IF($B312&lt;=W$11,W$11,IF(MOD($B312,X$11)=0,QUOTIENT($B312,X$11)*X$11,(QUOTIENT($B312,X$11)+1)*X$11))</f>
        <v>300</v>
      </c>
      <c r="X312" s="52" t="n">
        <f aca="false">$C312*W312</f>
        <v>385200</v>
      </c>
      <c r="Y312" s="53" t="n">
        <f aca="false">$C312*(W312-$B312)</f>
        <v>0</v>
      </c>
      <c r="Z312" s="32"/>
      <c r="AA312" s="54" t="n">
        <f aca="false">B312*C312</f>
        <v>385200</v>
      </c>
    </row>
    <row r="313" customFormat="false" ht="12.75" hidden="false" customHeight="false" outlineLevel="0" collapsed="false">
      <c r="B313" s="55" t="n">
        <v>301</v>
      </c>
      <c r="C313" s="56" t="n">
        <f aca="false">ROUND($C$4*NORMDIST(LN(B313),Dashboard!$C$5,Dashboard!$G$5,FALSE()),0)</f>
        <v>1280</v>
      </c>
      <c r="D313" s="57" t="n">
        <f aca="false">C313/$C$9</f>
        <v>0.00130377166883792</v>
      </c>
      <c r="E313" s="58" t="n">
        <f aca="false">E312+D313</f>
        <v>0.451003140256293</v>
      </c>
      <c r="F313" s="32"/>
      <c r="G313" s="59" t="n">
        <f aca="false">IF($B313&lt;=G$11,G$11,IF(MOD($B313,H$11)=0,QUOTIENT($B313,H$11)*H$11,(QUOTIENT($B313,H$11)+1)*H$11))</f>
        <v>301</v>
      </c>
      <c r="H313" s="60" t="n">
        <f aca="false">$C313*G313</f>
        <v>385280</v>
      </c>
      <c r="I313" s="61" t="n">
        <f aca="false">$C313*(G313-$B313)</f>
        <v>0</v>
      </c>
      <c r="J313" s="63"/>
      <c r="K313" s="59" t="n">
        <f aca="false">IF($B313&lt;=K$11,K$11,IF(MOD($B313,L$11)=0,QUOTIENT($B313,L$11)*L$11,(QUOTIENT($B313,L$11)+1)*L$11))</f>
        <v>360</v>
      </c>
      <c r="L313" s="60" t="n">
        <f aca="false">$C313*K313</f>
        <v>460800</v>
      </c>
      <c r="M313" s="61" t="n">
        <f aca="false">$C313*(K313-$B313)</f>
        <v>75520</v>
      </c>
      <c r="N313" s="32"/>
      <c r="O313" s="59" t="n">
        <f aca="false">IF($B313&lt;=O$11,O$11,IF(MOD($B313,P$11)=0,QUOTIENT($B313,P$11)*P$11,(QUOTIENT($B313,P$11)+1)*P$11))</f>
        <v>330</v>
      </c>
      <c r="P313" s="60" t="n">
        <f aca="false">$C313*O313</f>
        <v>422400</v>
      </c>
      <c r="Q313" s="61" t="n">
        <f aca="false">$C313*(O313-$B313)</f>
        <v>37120</v>
      </c>
      <c r="R313" s="32"/>
      <c r="S313" s="59" t="n">
        <f aca="false">IF($B313&lt;=S$11,S$11,IF(MOD($B313,T$11)=0,QUOTIENT($B313,T$11)*T$11,(QUOTIENT($B313,T$11)+1)*T$11))</f>
        <v>310</v>
      </c>
      <c r="T313" s="60" t="n">
        <f aca="false">$C313*S313</f>
        <v>396800</v>
      </c>
      <c r="U313" s="61" t="n">
        <f aca="false">$C313*(S313-$B313)</f>
        <v>11520</v>
      </c>
      <c r="V313" s="32"/>
      <c r="W313" s="59" t="n">
        <f aca="false">IF($B313&lt;=W$11,W$11,IF(MOD($B313,X$11)=0,QUOTIENT($B313,X$11)*X$11,(QUOTIENT($B313,X$11)+1)*X$11))</f>
        <v>310</v>
      </c>
      <c r="X313" s="60" t="n">
        <f aca="false">$C313*W313</f>
        <v>396800</v>
      </c>
      <c r="Y313" s="61" t="n">
        <f aca="false">$C313*(W313-$B313)</f>
        <v>11520</v>
      </c>
      <c r="Z313" s="32"/>
      <c r="AA313" s="62" t="n">
        <f aca="false">B313*C313</f>
        <v>385280</v>
      </c>
    </row>
    <row r="314" customFormat="false" ht="12.75" hidden="false" customHeight="false" outlineLevel="0" collapsed="false">
      <c r="B314" s="47" t="n">
        <v>302</v>
      </c>
      <c r="C314" s="48" t="n">
        <f aca="false">ROUND($C$4*NORMDIST(LN(B314),Dashboard!$C$5,Dashboard!$G$5,FALSE()),0)</f>
        <v>1277</v>
      </c>
      <c r="D314" s="49" t="n">
        <f aca="false">C314/$C$9</f>
        <v>0.00130071595398908</v>
      </c>
      <c r="E314" s="50" t="n">
        <f aca="false">E313+D314</f>
        <v>0.452303856210282</v>
      </c>
      <c r="F314" s="32"/>
      <c r="G314" s="51" t="n">
        <f aca="false">IF($B314&lt;=G$11,G$11,IF(MOD($B314,H$11)=0,QUOTIENT($B314,H$11)*H$11,(QUOTIENT($B314,H$11)+1)*H$11))</f>
        <v>302</v>
      </c>
      <c r="H314" s="52" t="n">
        <f aca="false">$C314*G314</f>
        <v>385654</v>
      </c>
      <c r="I314" s="53" t="n">
        <f aca="false">$C314*(G314-$B314)</f>
        <v>0</v>
      </c>
      <c r="J314" s="63"/>
      <c r="K314" s="51" t="n">
        <f aca="false">IF($B314&lt;=K$11,K$11,IF(MOD($B314,L$11)=0,QUOTIENT($B314,L$11)*L$11,(QUOTIENT($B314,L$11)+1)*L$11))</f>
        <v>360</v>
      </c>
      <c r="L314" s="52" t="n">
        <f aca="false">$C314*K314</f>
        <v>459720</v>
      </c>
      <c r="M314" s="53" t="n">
        <f aca="false">$C314*(K314-$B314)</f>
        <v>74066</v>
      </c>
      <c r="N314" s="32"/>
      <c r="O314" s="51" t="n">
        <f aca="false">IF($B314&lt;=O$11,O$11,IF(MOD($B314,P$11)=0,QUOTIENT($B314,P$11)*P$11,(QUOTIENT($B314,P$11)+1)*P$11))</f>
        <v>330</v>
      </c>
      <c r="P314" s="52" t="n">
        <f aca="false">$C314*O314</f>
        <v>421410</v>
      </c>
      <c r="Q314" s="53" t="n">
        <f aca="false">$C314*(O314-$B314)</f>
        <v>35756</v>
      </c>
      <c r="R314" s="32"/>
      <c r="S314" s="51" t="n">
        <f aca="false">IF($B314&lt;=S$11,S$11,IF(MOD($B314,T$11)=0,QUOTIENT($B314,T$11)*T$11,(QUOTIENT($B314,T$11)+1)*T$11))</f>
        <v>310</v>
      </c>
      <c r="T314" s="52" t="n">
        <f aca="false">$C314*S314</f>
        <v>395870</v>
      </c>
      <c r="U314" s="53" t="n">
        <f aca="false">$C314*(S314-$B314)</f>
        <v>10216</v>
      </c>
      <c r="V314" s="32"/>
      <c r="W314" s="51" t="n">
        <f aca="false">IF($B314&lt;=W$11,W$11,IF(MOD($B314,X$11)=0,QUOTIENT($B314,X$11)*X$11,(QUOTIENT($B314,X$11)+1)*X$11))</f>
        <v>310</v>
      </c>
      <c r="X314" s="52" t="n">
        <f aca="false">$C314*W314</f>
        <v>395870</v>
      </c>
      <c r="Y314" s="53" t="n">
        <f aca="false">$C314*(W314-$B314)</f>
        <v>10216</v>
      </c>
      <c r="Z314" s="32"/>
      <c r="AA314" s="54" t="n">
        <f aca="false">B314*C314</f>
        <v>385654</v>
      </c>
    </row>
    <row r="315" customFormat="false" ht="12.75" hidden="false" customHeight="false" outlineLevel="0" collapsed="false">
      <c r="B315" s="55" t="n">
        <v>303</v>
      </c>
      <c r="C315" s="56" t="n">
        <f aca="false">ROUND($C$4*NORMDIST(LN(B315),Dashboard!$C$5,Dashboard!$G$5,FALSE()),0)</f>
        <v>1273</v>
      </c>
      <c r="D315" s="57" t="n">
        <f aca="false">C315/$C$9</f>
        <v>0.00129664166752396</v>
      </c>
      <c r="E315" s="58" t="n">
        <f aca="false">E314+D315</f>
        <v>0.453600497877806</v>
      </c>
      <c r="F315" s="32"/>
      <c r="G315" s="59" t="n">
        <f aca="false">IF($B315&lt;=G$11,G$11,IF(MOD($B315,H$11)=0,QUOTIENT($B315,H$11)*H$11,(QUOTIENT($B315,H$11)+1)*H$11))</f>
        <v>303</v>
      </c>
      <c r="H315" s="60" t="n">
        <f aca="false">$C315*G315</f>
        <v>385719</v>
      </c>
      <c r="I315" s="61" t="n">
        <f aca="false">$C315*(G315-$B315)</f>
        <v>0</v>
      </c>
      <c r="J315" s="63"/>
      <c r="K315" s="59" t="n">
        <f aca="false">IF($B315&lt;=K$11,K$11,IF(MOD($B315,L$11)=0,QUOTIENT($B315,L$11)*L$11,(QUOTIENT($B315,L$11)+1)*L$11))</f>
        <v>360</v>
      </c>
      <c r="L315" s="60" t="n">
        <f aca="false">$C315*K315</f>
        <v>458280</v>
      </c>
      <c r="M315" s="61" t="n">
        <f aca="false">$C315*(K315-$B315)</f>
        <v>72561</v>
      </c>
      <c r="N315" s="32"/>
      <c r="O315" s="59" t="n">
        <f aca="false">IF($B315&lt;=O$11,O$11,IF(MOD($B315,P$11)=0,QUOTIENT($B315,P$11)*P$11,(QUOTIENT($B315,P$11)+1)*P$11))</f>
        <v>330</v>
      </c>
      <c r="P315" s="60" t="n">
        <f aca="false">$C315*O315</f>
        <v>420090</v>
      </c>
      <c r="Q315" s="61" t="n">
        <f aca="false">$C315*(O315-$B315)</f>
        <v>34371</v>
      </c>
      <c r="R315" s="32"/>
      <c r="S315" s="59" t="n">
        <f aca="false">IF($B315&lt;=S$11,S$11,IF(MOD($B315,T$11)=0,QUOTIENT($B315,T$11)*T$11,(QUOTIENT($B315,T$11)+1)*T$11))</f>
        <v>310</v>
      </c>
      <c r="T315" s="60" t="n">
        <f aca="false">$C315*S315</f>
        <v>394630</v>
      </c>
      <c r="U315" s="61" t="n">
        <f aca="false">$C315*(S315-$B315)</f>
        <v>8911</v>
      </c>
      <c r="V315" s="32"/>
      <c r="W315" s="59" t="n">
        <f aca="false">IF($B315&lt;=W$11,W$11,IF(MOD($B315,X$11)=0,QUOTIENT($B315,X$11)*X$11,(QUOTIENT($B315,X$11)+1)*X$11))</f>
        <v>310</v>
      </c>
      <c r="X315" s="60" t="n">
        <f aca="false">$C315*W315</f>
        <v>394630</v>
      </c>
      <c r="Y315" s="61" t="n">
        <f aca="false">$C315*(W315-$B315)</f>
        <v>8911</v>
      </c>
      <c r="Z315" s="32"/>
      <c r="AA315" s="62" t="n">
        <f aca="false">B315*C315</f>
        <v>385719</v>
      </c>
    </row>
    <row r="316" customFormat="false" ht="12.75" hidden="false" customHeight="false" outlineLevel="0" collapsed="false">
      <c r="B316" s="47" t="n">
        <v>304</v>
      </c>
      <c r="C316" s="48" t="n">
        <f aca="false">ROUND($C$4*NORMDIST(LN(B316),Dashboard!$C$5,Dashboard!$G$5,FALSE()),0)</f>
        <v>1270</v>
      </c>
      <c r="D316" s="49" t="n">
        <f aca="false">C316/$C$9</f>
        <v>0.00129358595267513</v>
      </c>
      <c r="E316" s="50" t="n">
        <f aca="false">E315+D316</f>
        <v>0.454894083830481</v>
      </c>
      <c r="F316" s="32"/>
      <c r="G316" s="51" t="n">
        <f aca="false">IF($B316&lt;=G$11,G$11,IF(MOD($B316,H$11)=0,QUOTIENT($B316,H$11)*H$11,(QUOTIENT($B316,H$11)+1)*H$11))</f>
        <v>304</v>
      </c>
      <c r="H316" s="52" t="n">
        <f aca="false">$C316*G316</f>
        <v>386080</v>
      </c>
      <c r="I316" s="53" t="n">
        <f aca="false">$C316*(G316-$B316)</f>
        <v>0</v>
      </c>
      <c r="J316" s="63"/>
      <c r="K316" s="51" t="n">
        <f aca="false">IF($B316&lt;=K$11,K$11,IF(MOD($B316,L$11)=0,QUOTIENT($B316,L$11)*L$11,(QUOTIENT($B316,L$11)+1)*L$11))</f>
        <v>360</v>
      </c>
      <c r="L316" s="52" t="n">
        <f aca="false">$C316*K316</f>
        <v>457200</v>
      </c>
      <c r="M316" s="53" t="n">
        <f aca="false">$C316*(K316-$B316)</f>
        <v>71120</v>
      </c>
      <c r="N316" s="32"/>
      <c r="O316" s="51" t="n">
        <f aca="false">IF($B316&lt;=O$11,O$11,IF(MOD($B316,P$11)=0,QUOTIENT($B316,P$11)*P$11,(QUOTIENT($B316,P$11)+1)*P$11))</f>
        <v>330</v>
      </c>
      <c r="P316" s="52" t="n">
        <f aca="false">$C316*O316</f>
        <v>419100</v>
      </c>
      <c r="Q316" s="53" t="n">
        <f aca="false">$C316*(O316-$B316)</f>
        <v>33020</v>
      </c>
      <c r="R316" s="32"/>
      <c r="S316" s="51" t="n">
        <f aca="false">IF($B316&lt;=S$11,S$11,IF(MOD($B316,T$11)=0,QUOTIENT($B316,T$11)*T$11,(QUOTIENT($B316,T$11)+1)*T$11))</f>
        <v>310</v>
      </c>
      <c r="T316" s="52" t="n">
        <f aca="false">$C316*S316</f>
        <v>393700</v>
      </c>
      <c r="U316" s="53" t="n">
        <f aca="false">$C316*(S316-$B316)</f>
        <v>7620</v>
      </c>
      <c r="V316" s="32"/>
      <c r="W316" s="51" t="n">
        <f aca="false">IF($B316&lt;=W$11,W$11,IF(MOD($B316,X$11)=0,QUOTIENT($B316,X$11)*X$11,(QUOTIENT($B316,X$11)+1)*X$11))</f>
        <v>310</v>
      </c>
      <c r="X316" s="52" t="n">
        <f aca="false">$C316*W316</f>
        <v>393700</v>
      </c>
      <c r="Y316" s="53" t="n">
        <f aca="false">$C316*(W316-$B316)</f>
        <v>7620</v>
      </c>
      <c r="Z316" s="32"/>
      <c r="AA316" s="54" t="n">
        <f aca="false">B316*C316</f>
        <v>386080</v>
      </c>
    </row>
    <row r="317" customFormat="false" ht="12.75" hidden="false" customHeight="false" outlineLevel="0" collapsed="false">
      <c r="B317" s="55" t="n">
        <v>305</v>
      </c>
      <c r="C317" s="56" t="n">
        <f aca="false">ROUND($C$4*NORMDIST(LN(B317),Dashboard!$C$5,Dashboard!$G$5,FALSE()),0)</f>
        <v>1267</v>
      </c>
      <c r="D317" s="57" t="n">
        <f aca="false">C317/$C$9</f>
        <v>0.00129053023782629</v>
      </c>
      <c r="E317" s="58" t="n">
        <f aca="false">E316+D317</f>
        <v>0.456184614068307</v>
      </c>
      <c r="F317" s="32"/>
      <c r="G317" s="59" t="n">
        <f aca="false">IF($B317&lt;=G$11,G$11,IF(MOD($B317,H$11)=0,QUOTIENT($B317,H$11)*H$11,(QUOTIENT($B317,H$11)+1)*H$11))</f>
        <v>305</v>
      </c>
      <c r="H317" s="60" t="n">
        <f aca="false">$C317*G317</f>
        <v>386435</v>
      </c>
      <c r="I317" s="61" t="n">
        <f aca="false">$C317*(G317-$B317)</f>
        <v>0</v>
      </c>
      <c r="J317" s="63"/>
      <c r="K317" s="59" t="n">
        <f aca="false">IF($B317&lt;=K$11,K$11,IF(MOD($B317,L$11)=0,QUOTIENT($B317,L$11)*L$11,(QUOTIENT($B317,L$11)+1)*L$11))</f>
        <v>360</v>
      </c>
      <c r="L317" s="60" t="n">
        <f aca="false">$C317*K317</f>
        <v>456120</v>
      </c>
      <c r="M317" s="61" t="n">
        <f aca="false">$C317*(K317-$B317)</f>
        <v>69685</v>
      </c>
      <c r="N317" s="32"/>
      <c r="O317" s="59" t="n">
        <f aca="false">IF($B317&lt;=O$11,O$11,IF(MOD($B317,P$11)=0,QUOTIENT($B317,P$11)*P$11,(QUOTIENT($B317,P$11)+1)*P$11))</f>
        <v>330</v>
      </c>
      <c r="P317" s="60" t="n">
        <f aca="false">$C317*O317</f>
        <v>418110</v>
      </c>
      <c r="Q317" s="61" t="n">
        <f aca="false">$C317*(O317-$B317)</f>
        <v>31675</v>
      </c>
      <c r="R317" s="32"/>
      <c r="S317" s="59" t="n">
        <f aca="false">IF($B317&lt;=S$11,S$11,IF(MOD($B317,T$11)=0,QUOTIENT($B317,T$11)*T$11,(QUOTIENT($B317,T$11)+1)*T$11))</f>
        <v>310</v>
      </c>
      <c r="T317" s="60" t="n">
        <f aca="false">$C317*S317</f>
        <v>392770</v>
      </c>
      <c r="U317" s="61" t="n">
        <f aca="false">$C317*(S317-$B317)</f>
        <v>6335</v>
      </c>
      <c r="V317" s="32"/>
      <c r="W317" s="59" t="n">
        <f aca="false">IF($B317&lt;=W$11,W$11,IF(MOD($B317,X$11)=0,QUOTIENT($B317,X$11)*X$11,(QUOTIENT($B317,X$11)+1)*X$11))</f>
        <v>310</v>
      </c>
      <c r="X317" s="60" t="n">
        <f aca="false">$C317*W317</f>
        <v>392770</v>
      </c>
      <c r="Y317" s="61" t="n">
        <f aca="false">$C317*(W317-$B317)</f>
        <v>6335</v>
      </c>
      <c r="Z317" s="32"/>
      <c r="AA317" s="62" t="n">
        <f aca="false">B317*C317</f>
        <v>386435</v>
      </c>
    </row>
    <row r="318" customFormat="false" ht="12.75" hidden="false" customHeight="false" outlineLevel="0" collapsed="false">
      <c r="B318" s="47" t="n">
        <v>306</v>
      </c>
      <c r="C318" s="48" t="n">
        <f aca="false">ROUND($C$4*NORMDIST(LN(B318),Dashboard!$C$5,Dashboard!$G$5,FALSE()),0)</f>
        <v>1263</v>
      </c>
      <c r="D318" s="49" t="n">
        <f aca="false">C318/$C$9</f>
        <v>0.00128645595136117</v>
      </c>
      <c r="E318" s="50" t="n">
        <f aca="false">E317+D318</f>
        <v>0.457471070019668</v>
      </c>
      <c r="F318" s="32"/>
      <c r="G318" s="51" t="n">
        <f aca="false">IF($B318&lt;=G$11,G$11,IF(MOD($B318,H$11)=0,QUOTIENT($B318,H$11)*H$11,(QUOTIENT($B318,H$11)+1)*H$11))</f>
        <v>306</v>
      </c>
      <c r="H318" s="52" t="n">
        <f aca="false">$C318*G318</f>
        <v>386478</v>
      </c>
      <c r="I318" s="53" t="n">
        <f aca="false">$C318*(G318-$B318)</f>
        <v>0</v>
      </c>
      <c r="J318" s="63"/>
      <c r="K318" s="51" t="n">
        <f aca="false">IF($B318&lt;=K$11,K$11,IF(MOD($B318,L$11)=0,QUOTIENT($B318,L$11)*L$11,(QUOTIENT($B318,L$11)+1)*L$11))</f>
        <v>360</v>
      </c>
      <c r="L318" s="52" t="n">
        <f aca="false">$C318*K318</f>
        <v>454680</v>
      </c>
      <c r="M318" s="53" t="n">
        <f aca="false">$C318*(K318-$B318)</f>
        <v>68202</v>
      </c>
      <c r="N318" s="32"/>
      <c r="O318" s="51" t="n">
        <f aca="false">IF($B318&lt;=O$11,O$11,IF(MOD($B318,P$11)=0,QUOTIENT($B318,P$11)*P$11,(QUOTIENT($B318,P$11)+1)*P$11))</f>
        <v>330</v>
      </c>
      <c r="P318" s="52" t="n">
        <f aca="false">$C318*O318</f>
        <v>416790</v>
      </c>
      <c r="Q318" s="53" t="n">
        <f aca="false">$C318*(O318-$B318)</f>
        <v>30312</v>
      </c>
      <c r="R318" s="32"/>
      <c r="S318" s="51" t="n">
        <f aca="false">IF($B318&lt;=S$11,S$11,IF(MOD($B318,T$11)=0,QUOTIENT($B318,T$11)*T$11,(QUOTIENT($B318,T$11)+1)*T$11))</f>
        <v>310</v>
      </c>
      <c r="T318" s="52" t="n">
        <f aca="false">$C318*S318</f>
        <v>391530</v>
      </c>
      <c r="U318" s="53" t="n">
        <f aca="false">$C318*(S318-$B318)</f>
        <v>5052</v>
      </c>
      <c r="V318" s="32"/>
      <c r="W318" s="51" t="n">
        <f aca="false">IF($B318&lt;=W$11,W$11,IF(MOD($B318,X$11)=0,QUOTIENT($B318,X$11)*X$11,(QUOTIENT($B318,X$11)+1)*X$11))</f>
        <v>310</v>
      </c>
      <c r="X318" s="52" t="n">
        <f aca="false">$C318*W318</f>
        <v>391530</v>
      </c>
      <c r="Y318" s="53" t="n">
        <f aca="false">$C318*(W318-$B318)</f>
        <v>5052</v>
      </c>
      <c r="Z318" s="32"/>
      <c r="AA318" s="54" t="n">
        <f aca="false">B318*C318</f>
        <v>386478</v>
      </c>
    </row>
    <row r="319" customFormat="false" ht="12.75" hidden="false" customHeight="false" outlineLevel="0" collapsed="false">
      <c r="B319" s="55" t="n">
        <v>307</v>
      </c>
      <c r="C319" s="56" t="n">
        <f aca="false">ROUND($C$4*NORMDIST(LN(B319),Dashboard!$C$5,Dashboard!$G$5,FALSE()),0)</f>
        <v>1260</v>
      </c>
      <c r="D319" s="57" t="n">
        <f aca="false">C319/$C$9</f>
        <v>0.00128340023651233</v>
      </c>
      <c r="E319" s="58" t="n">
        <f aca="false">E318+D319</f>
        <v>0.458754470256181</v>
      </c>
      <c r="F319" s="32"/>
      <c r="G319" s="59" t="n">
        <f aca="false">IF($B319&lt;=G$11,G$11,IF(MOD($B319,H$11)=0,QUOTIENT($B319,H$11)*H$11,(QUOTIENT($B319,H$11)+1)*H$11))</f>
        <v>307</v>
      </c>
      <c r="H319" s="60" t="n">
        <f aca="false">$C319*G319</f>
        <v>386820</v>
      </c>
      <c r="I319" s="61" t="n">
        <f aca="false">$C319*(G319-$B319)</f>
        <v>0</v>
      </c>
      <c r="J319" s="63"/>
      <c r="K319" s="59" t="n">
        <f aca="false">IF($B319&lt;=K$11,K$11,IF(MOD($B319,L$11)=0,QUOTIENT($B319,L$11)*L$11,(QUOTIENT($B319,L$11)+1)*L$11))</f>
        <v>360</v>
      </c>
      <c r="L319" s="60" t="n">
        <f aca="false">$C319*K319</f>
        <v>453600</v>
      </c>
      <c r="M319" s="61" t="n">
        <f aca="false">$C319*(K319-$B319)</f>
        <v>66780</v>
      </c>
      <c r="N319" s="32"/>
      <c r="O319" s="59" t="n">
        <f aca="false">IF($B319&lt;=O$11,O$11,IF(MOD($B319,P$11)=0,QUOTIENT($B319,P$11)*P$11,(QUOTIENT($B319,P$11)+1)*P$11))</f>
        <v>330</v>
      </c>
      <c r="P319" s="60" t="n">
        <f aca="false">$C319*O319</f>
        <v>415800</v>
      </c>
      <c r="Q319" s="61" t="n">
        <f aca="false">$C319*(O319-$B319)</f>
        <v>28980</v>
      </c>
      <c r="R319" s="32"/>
      <c r="S319" s="59" t="n">
        <f aca="false">IF($B319&lt;=S$11,S$11,IF(MOD($B319,T$11)=0,QUOTIENT($B319,T$11)*T$11,(QUOTIENT($B319,T$11)+1)*T$11))</f>
        <v>310</v>
      </c>
      <c r="T319" s="60" t="n">
        <f aca="false">$C319*S319</f>
        <v>390600</v>
      </c>
      <c r="U319" s="61" t="n">
        <f aca="false">$C319*(S319-$B319)</f>
        <v>3780</v>
      </c>
      <c r="V319" s="32"/>
      <c r="W319" s="59" t="n">
        <f aca="false">IF($B319&lt;=W$11,W$11,IF(MOD($B319,X$11)=0,QUOTIENT($B319,X$11)*X$11,(QUOTIENT($B319,X$11)+1)*X$11))</f>
        <v>310</v>
      </c>
      <c r="X319" s="60" t="n">
        <f aca="false">$C319*W319</f>
        <v>390600</v>
      </c>
      <c r="Y319" s="61" t="n">
        <f aca="false">$C319*(W319-$B319)</f>
        <v>3780</v>
      </c>
      <c r="Z319" s="32"/>
      <c r="AA319" s="62" t="n">
        <f aca="false">B319*C319</f>
        <v>386820</v>
      </c>
    </row>
    <row r="320" customFormat="false" ht="12.75" hidden="false" customHeight="false" outlineLevel="0" collapsed="false">
      <c r="B320" s="47" t="n">
        <v>308</v>
      </c>
      <c r="C320" s="48" t="n">
        <f aca="false">ROUND($C$4*NORMDIST(LN(B320),Dashboard!$C$5,Dashboard!$G$5,FALSE()),0)</f>
        <v>1256</v>
      </c>
      <c r="D320" s="49" t="n">
        <f aca="false">C320/$C$9</f>
        <v>0.00127932595004721</v>
      </c>
      <c r="E320" s="50" t="n">
        <f aca="false">E319+D320</f>
        <v>0.460033796206228</v>
      </c>
      <c r="F320" s="32"/>
      <c r="G320" s="51" t="n">
        <f aca="false">IF($B320&lt;=G$11,G$11,IF(MOD($B320,H$11)=0,QUOTIENT($B320,H$11)*H$11,(QUOTIENT($B320,H$11)+1)*H$11))</f>
        <v>308</v>
      </c>
      <c r="H320" s="52" t="n">
        <f aca="false">$C320*G320</f>
        <v>386848</v>
      </c>
      <c r="I320" s="53" t="n">
        <f aca="false">$C320*(G320-$B320)</f>
        <v>0</v>
      </c>
      <c r="J320" s="63"/>
      <c r="K320" s="51" t="n">
        <f aca="false">IF($B320&lt;=K$11,K$11,IF(MOD($B320,L$11)=0,QUOTIENT($B320,L$11)*L$11,(QUOTIENT($B320,L$11)+1)*L$11))</f>
        <v>360</v>
      </c>
      <c r="L320" s="52" t="n">
        <f aca="false">$C320*K320</f>
        <v>452160</v>
      </c>
      <c r="M320" s="53" t="n">
        <f aca="false">$C320*(K320-$B320)</f>
        <v>65312</v>
      </c>
      <c r="N320" s="32"/>
      <c r="O320" s="51" t="n">
        <f aca="false">IF($B320&lt;=O$11,O$11,IF(MOD($B320,P$11)=0,QUOTIENT($B320,P$11)*P$11,(QUOTIENT($B320,P$11)+1)*P$11))</f>
        <v>330</v>
      </c>
      <c r="P320" s="52" t="n">
        <f aca="false">$C320*O320</f>
        <v>414480</v>
      </c>
      <c r="Q320" s="53" t="n">
        <f aca="false">$C320*(O320-$B320)</f>
        <v>27632</v>
      </c>
      <c r="R320" s="32"/>
      <c r="S320" s="51" t="n">
        <f aca="false">IF($B320&lt;=S$11,S$11,IF(MOD($B320,T$11)=0,QUOTIENT($B320,T$11)*T$11,(QUOTIENT($B320,T$11)+1)*T$11))</f>
        <v>310</v>
      </c>
      <c r="T320" s="52" t="n">
        <f aca="false">$C320*S320</f>
        <v>389360</v>
      </c>
      <c r="U320" s="53" t="n">
        <f aca="false">$C320*(S320-$B320)</f>
        <v>2512</v>
      </c>
      <c r="V320" s="32"/>
      <c r="W320" s="51" t="n">
        <f aca="false">IF($B320&lt;=W$11,W$11,IF(MOD($B320,X$11)=0,QUOTIENT($B320,X$11)*X$11,(QUOTIENT($B320,X$11)+1)*X$11))</f>
        <v>310</v>
      </c>
      <c r="X320" s="52" t="n">
        <f aca="false">$C320*W320</f>
        <v>389360</v>
      </c>
      <c r="Y320" s="53" t="n">
        <f aca="false">$C320*(W320-$B320)</f>
        <v>2512</v>
      </c>
      <c r="Z320" s="32"/>
      <c r="AA320" s="54" t="n">
        <f aca="false">B320*C320</f>
        <v>386848</v>
      </c>
    </row>
    <row r="321" customFormat="false" ht="12.75" hidden="false" customHeight="false" outlineLevel="0" collapsed="false">
      <c r="B321" s="55" t="n">
        <v>309</v>
      </c>
      <c r="C321" s="56" t="n">
        <f aca="false">ROUND($C$4*NORMDIST(LN(B321),Dashboard!$C$5,Dashboard!$G$5,FALSE()),0)</f>
        <v>1253</v>
      </c>
      <c r="D321" s="57" t="n">
        <f aca="false">C321/$C$9</f>
        <v>0.00127627023519837</v>
      </c>
      <c r="E321" s="58" t="n">
        <f aca="false">E320+D321</f>
        <v>0.461310066441426</v>
      </c>
      <c r="F321" s="32"/>
      <c r="G321" s="59" t="n">
        <f aca="false">IF($B321&lt;=G$11,G$11,IF(MOD($B321,H$11)=0,QUOTIENT($B321,H$11)*H$11,(QUOTIENT($B321,H$11)+1)*H$11))</f>
        <v>309</v>
      </c>
      <c r="H321" s="60" t="n">
        <f aca="false">$C321*G321</f>
        <v>387177</v>
      </c>
      <c r="I321" s="61" t="n">
        <f aca="false">$C321*(G321-$B321)</f>
        <v>0</v>
      </c>
      <c r="J321" s="63"/>
      <c r="K321" s="59" t="n">
        <f aca="false">IF($B321&lt;=K$11,K$11,IF(MOD($B321,L$11)=0,QUOTIENT($B321,L$11)*L$11,(QUOTIENT($B321,L$11)+1)*L$11))</f>
        <v>360</v>
      </c>
      <c r="L321" s="60" t="n">
        <f aca="false">$C321*K321</f>
        <v>451080</v>
      </c>
      <c r="M321" s="61" t="n">
        <f aca="false">$C321*(K321-$B321)</f>
        <v>63903</v>
      </c>
      <c r="N321" s="32"/>
      <c r="O321" s="59" t="n">
        <f aca="false">IF($B321&lt;=O$11,O$11,IF(MOD($B321,P$11)=0,QUOTIENT($B321,P$11)*P$11,(QUOTIENT($B321,P$11)+1)*P$11))</f>
        <v>330</v>
      </c>
      <c r="P321" s="60" t="n">
        <f aca="false">$C321*O321</f>
        <v>413490</v>
      </c>
      <c r="Q321" s="61" t="n">
        <f aca="false">$C321*(O321-$B321)</f>
        <v>26313</v>
      </c>
      <c r="R321" s="32"/>
      <c r="S321" s="59" t="n">
        <f aca="false">IF($B321&lt;=S$11,S$11,IF(MOD($B321,T$11)=0,QUOTIENT($B321,T$11)*T$11,(QUOTIENT($B321,T$11)+1)*T$11))</f>
        <v>310</v>
      </c>
      <c r="T321" s="60" t="n">
        <f aca="false">$C321*S321</f>
        <v>388430</v>
      </c>
      <c r="U321" s="61" t="n">
        <f aca="false">$C321*(S321-$B321)</f>
        <v>1253</v>
      </c>
      <c r="V321" s="32"/>
      <c r="W321" s="59" t="n">
        <f aca="false">IF($B321&lt;=W$11,W$11,IF(MOD($B321,X$11)=0,QUOTIENT($B321,X$11)*X$11,(QUOTIENT($B321,X$11)+1)*X$11))</f>
        <v>310</v>
      </c>
      <c r="X321" s="60" t="n">
        <f aca="false">$C321*W321</f>
        <v>388430</v>
      </c>
      <c r="Y321" s="61" t="n">
        <f aca="false">$C321*(W321-$B321)</f>
        <v>1253</v>
      </c>
      <c r="Z321" s="32"/>
      <c r="AA321" s="62" t="n">
        <f aca="false">B321*C321</f>
        <v>387177</v>
      </c>
    </row>
    <row r="322" customFormat="false" ht="12.75" hidden="false" customHeight="false" outlineLevel="0" collapsed="false">
      <c r="B322" s="47" t="n">
        <v>310</v>
      </c>
      <c r="C322" s="48" t="n">
        <f aca="false">ROUND($C$4*NORMDIST(LN(B322),Dashboard!$C$5,Dashboard!$G$5,FALSE()),0)</f>
        <v>1250</v>
      </c>
      <c r="D322" s="49" t="n">
        <f aca="false">C322/$C$9</f>
        <v>0.00127321452034953</v>
      </c>
      <c r="E322" s="50" t="n">
        <f aca="false">E321+D322</f>
        <v>0.462583280961776</v>
      </c>
      <c r="F322" s="32"/>
      <c r="G322" s="51" t="n">
        <f aca="false">IF($B322&lt;=G$11,G$11,IF(MOD($B322,H$11)=0,QUOTIENT($B322,H$11)*H$11,(QUOTIENT($B322,H$11)+1)*H$11))</f>
        <v>310</v>
      </c>
      <c r="H322" s="52" t="n">
        <f aca="false">$C322*G322</f>
        <v>387500</v>
      </c>
      <c r="I322" s="53" t="n">
        <f aca="false">$C322*(G322-$B322)</f>
        <v>0</v>
      </c>
      <c r="J322" s="63"/>
      <c r="K322" s="51" t="n">
        <f aca="false">IF($B322&lt;=K$11,K$11,IF(MOD($B322,L$11)=0,QUOTIENT($B322,L$11)*L$11,(QUOTIENT($B322,L$11)+1)*L$11))</f>
        <v>360</v>
      </c>
      <c r="L322" s="52" t="n">
        <f aca="false">$C322*K322</f>
        <v>450000</v>
      </c>
      <c r="M322" s="53" t="n">
        <f aca="false">$C322*(K322-$B322)</f>
        <v>62500</v>
      </c>
      <c r="N322" s="32"/>
      <c r="O322" s="51" t="n">
        <f aca="false">IF($B322&lt;=O$11,O$11,IF(MOD($B322,P$11)=0,QUOTIENT($B322,P$11)*P$11,(QUOTIENT($B322,P$11)+1)*P$11))</f>
        <v>330</v>
      </c>
      <c r="P322" s="52" t="n">
        <f aca="false">$C322*O322</f>
        <v>412500</v>
      </c>
      <c r="Q322" s="53" t="n">
        <f aca="false">$C322*(O322-$B322)</f>
        <v>25000</v>
      </c>
      <c r="R322" s="32"/>
      <c r="S322" s="51" t="n">
        <f aca="false">IF($B322&lt;=S$11,S$11,IF(MOD($B322,T$11)=0,QUOTIENT($B322,T$11)*T$11,(QUOTIENT($B322,T$11)+1)*T$11))</f>
        <v>310</v>
      </c>
      <c r="T322" s="52" t="n">
        <f aca="false">$C322*S322</f>
        <v>387500</v>
      </c>
      <c r="U322" s="53" t="n">
        <f aca="false">$C322*(S322-$B322)</f>
        <v>0</v>
      </c>
      <c r="V322" s="32"/>
      <c r="W322" s="51" t="n">
        <f aca="false">IF($B322&lt;=W$11,W$11,IF(MOD($B322,X$11)=0,QUOTIENT($B322,X$11)*X$11,(QUOTIENT($B322,X$11)+1)*X$11))</f>
        <v>310</v>
      </c>
      <c r="X322" s="52" t="n">
        <f aca="false">$C322*W322</f>
        <v>387500</v>
      </c>
      <c r="Y322" s="53" t="n">
        <f aca="false">$C322*(W322-$B322)</f>
        <v>0</v>
      </c>
      <c r="Z322" s="32"/>
      <c r="AA322" s="54" t="n">
        <f aca="false">B322*C322</f>
        <v>387500</v>
      </c>
    </row>
    <row r="323" customFormat="false" ht="12.75" hidden="false" customHeight="false" outlineLevel="0" collapsed="false">
      <c r="B323" s="55" t="n">
        <v>311</v>
      </c>
      <c r="C323" s="56" t="n">
        <f aca="false">ROUND($C$4*NORMDIST(LN(B323),Dashboard!$C$5,Dashboard!$G$5,FALSE()),0)</f>
        <v>1246</v>
      </c>
      <c r="D323" s="57" t="n">
        <f aca="false">C323/$C$9</f>
        <v>0.00126914023388441</v>
      </c>
      <c r="E323" s="58" t="n">
        <f aca="false">E322+D323</f>
        <v>0.46385242119566</v>
      </c>
      <c r="F323" s="32"/>
      <c r="G323" s="59" t="n">
        <f aca="false">IF($B323&lt;=G$11,G$11,IF(MOD($B323,H$11)=0,QUOTIENT($B323,H$11)*H$11,(QUOTIENT($B323,H$11)+1)*H$11))</f>
        <v>311</v>
      </c>
      <c r="H323" s="60" t="n">
        <f aca="false">$C323*G323</f>
        <v>387506</v>
      </c>
      <c r="I323" s="61" t="n">
        <f aca="false">$C323*(G323-$B323)</f>
        <v>0</v>
      </c>
      <c r="J323" s="63"/>
      <c r="K323" s="59" t="n">
        <f aca="false">IF($B323&lt;=K$11,K$11,IF(MOD($B323,L$11)=0,QUOTIENT($B323,L$11)*L$11,(QUOTIENT($B323,L$11)+1)*L$11))</f>
        <v>360</v>
      </c>
      <c r="L323" s="60" t="n">
        <f aca="false">$C323*K323</f>
        <v>448560</v>
      </c>
      <c r="M323" s="61" t="n">
        <f aca="false">$C323*(K323-$B323)</f>
        <v>61054</v>
      </c>
      <c r="N323" s="32"/>
      <c r="O323" s="59" t="n">
        <f aca="false">IF($B323&lt;=O$11,O$11,IF(MOD($B323,P$11)=0,QUOTIENT($B323,P$11)*P$11,(QUOTIENT($B323,P$11)+1)*P$11))</f>
        <v>330</v>
      </c>
      <c r="P323" s="60" t="n">
        <f aca="false">$C323*O323</f>
        <v>411180</v>
      </c>
      <c r="Q323" s="61" t="n">
        <f aca="false">$C323*(O323-$B323)</f>
        <v>23674</v>
      </c>
      <c r="R323" s="32"/>
      <c r="S323" s="59" t="n">
        <f aca="false">IF($B323&lt;=S$11,S$11,IF(MOD($B323,T$11)=0,QUOTIENT($B323,T$11)*T$11,(QUOTIENT($B323,T$11)+1)*T$11))</f>
        <v>320</v>
      </c>
      <c r="T323" s="60" t="n">
        <f aca="false">$C323*S323</f>
        <v>398720</v>
      </c>
      <c r="U323" s="61" t="n">
        <f aca="false">$C323*(S323-$B323)</f>
        <v>11214</v>
      </c>
      <c r="V323" s="32"/>
      <c r="W323" s="59" t="n">
        <f aca="false">IF($B323&lt;=W$11,W$11,IF(MOD($B323,X$11)=0,QUOTIENT($B323,X$11)*X$11,(QUOTIENT($B323,X$11)+1)*X$11))</f>
        <v>320</v>
      </c>
      <c r="X323" s="60" t="n">
        <f aca="false">$C323*W323</f>
        <v>398720</v>
      </c>
      <c r="Y323" s="61" t="n">
        <f aca="false">$C323*(W323-$B323)</f>
        <v>11214</v>
      </c>
      <c r="Z323" s="32"/>
      <c r="AA323" s="62" t="n">
        <f aca="false">B323*C323</f>
        <v>387506</v>
      </c>
    </row>
    <row r="324" customFormat="false" ht="12.75" hidden="false" customHeight="false" outlineLevel="0" collapsed="false">
      <c r="B324" s="47" t="n">
        <v>312</v>
      </c>
      <c r="C324" s="48" t="n">
        <f aca="false">ROUND($C$4*NORMDIST(LN(B324),Dashboard!$C$5,Dashboard!$G$5,FALSE()),0)</f>
        <v>1243</v>
      </c>
      <c r="D324" s="49" t="n">
        <f aca="false">C324/$C$9</f>
        <v>0.00126608451903558</v>
      </c>
      <c r="E324" s="50" t="n">
        <f aca="false">E323+D324</f>
        <v>0.465118505714696</v>
      </c>
      <c r="F324" s="32"/>
      <c r="G324" s="51" t="n">
        <f aca="false">IF($B324&lt;=G$11,G$11,IF(MOD($B324,H$11)=0,QUOTIENT($B324,H$11)*H$11,(QUOTIENT($B324,H$11)+1)*H$11))</f>
        <v>312</v>
      </c>
      <c r="H324" s="52" t="n">
        <f aca="false">$C324*G324</f>
        <v>387816</v>
      </c>
      <c r="I324" s="53" t="n">
        <f aca="false">$C324*(G324-$B324)</f>
        <v>0</v>
      </c>
      <c r="J324" s="63"/>
      <c r="K324" s="51" t="n">
        <f aca="false">IF($B324&lt;=K$11,K$11,IF(MOD($B324,L$11)=0,QUOTIENT($B324,L$11)*L$11,(QUOTIENT($B324,L$11)+1)*L$11))</f>
        <v>360</v>
      </c>
      <c r="L324" s="52" t="n">
        <f aca="false">$C324*K324</f>
        <v>447480</v>
      </c>
      <c r="M324" s="53" t="n">
        <f aca="false">$C324*(K324-$B324)</f>
        <v>59664</v>
      </c>
      <c r="N324" s="32"/>
      <c r="O324" s="51" t="n">
        <f aca="false">IF($B324&lt;=O$11,O$11,IF(MOD($B324,P$11)=0,QUOTIENT($B324,P$11)*P$11,(QUOTIENT($B324,P$11)+1)*P$11))</f>
        <v>330</v>
      </c>
      <c r="P324" s="52" t="n">
        <f aca="false">$C324*O324</f>
        <v>410190</v>
      </c>
      <c r="Q324" s="53" t="n">
        <f aca="false">$C324*(O324-$B324)</f>
        <v>22374</v>
      </c>
      <c r="R324" s="32"/>
      <c r="S324" s="51" t="n">
        <f aca="false">IF($B324&lt;=S$11,S$11,IF(MOD($B324,T$11)=0,QUOTIENT($B324,T$11)*T$11,(QUOTIENT($B324,T$11)+1)*T$11))</f>
        <v>320</v>
      </c>
      <c r="T324" s="52" t="n">
        <f aca="false">$C324*S324</f>
        <v>397760</v>
      </c>
      <c r="U324" s="53" t="n">
        <f aca="false">$C324*(S324-$B324)</f>
        <v>9944</v>
      </c>
      <c r="V324" s="32"/>
      <c r="W324" s="51" t="n">
        <f aca="false">IF($B324&lt;=W$11,W$11,IF(MOD($B324,X$11)=0,QUOTIENT($B324,X$11)*X$11,(QUOTIENT($B324,X$11)+1)*X$11))</f>
        <v>320</v>
      </c>
      <c r="X324" s="52" t="n">
        <f aca="false">$C324*W324</f>
        <v>397760</v>
      </c>
      <c r="Y324" s="53" t="n">
        <f aca="false">$C324*(W324-$B324)</f>
        <v>9944</v>
      </c>
      <c r="Z324" s="32"/>
      <c r="AA324" s="54" t="n">
        <f aca="false">B324*C324</f>
        <v>387816</v>
      </c>
    </row>
    <row r="325" customFormat="false" ht="12.75" hidden="false" customHeight="false" outlineLevel="0" collapsed="false">
      <c r="B325" s="55" t="n">
        <v>313</v>
      </c>
      <c r="C325" s="56" t="n">
        <f aca="false">ROUND($C$4*NORMDIST(LN(B325),Dashboard!$C$5,Dashboard!$G$5,FALSE()),0)</f>
        <v>1240</v>
      </c>
      <c r="D325" s="57" t="n">
        <f aca="false">C325/$C$9</f>
        <v>0.00126302880418674</v>
      </c>
      <c r="E325" s="58" t="n">
        <f aca="false">E324+D325</f>
        <v>0.466381534518883</v>
      </c>
      <c r="F325" s="32"/>
      <c r="G325" s="59" t="n">
        <f aca="false">IF($B325&lt;=G$11,G$11,IF(MOD($B325,H$11)=0,QUOTIENT($B325,H$11)*H$11,(QUOTIENT($B325,H$11)+1)*H$11))</f>
        <v>313</v>
      </c>
      <c r="H325" s="60" t="n">
        <f aca="false">$C325*G325</f>
        <v>388120</v>
      </c>
      <c r="I325" s="61" t="n">
        <f aca="false">$C325*(G325-$B325)</f>
        <v>0</v>
      </c>
      <c r="J325" s="63"/>
      <c r="K325" s="59" t="n">
        <f aca="false">IF($B325&lt;=K$11,K$11,IF(MOD($B325,L$11)=0,QUOTIENT($B325,L$11)*L$11,(QUOTIENT($B325,L$11)+1)*L$11))</f>
        <v>360</v>
      </c>
      <c r="L325" s="60" t="n">
        <f aca="false">$C325*K325</f>
        <v>446400</v>
      </c>
      <c r="M325" s="61" t="n">
        <f aca="false">$C325*(K325-$B325)</f>
        <v>58280</v>
      </c>
      <c r="N325" s="32"/>
      <c r="O325" s="59" t="n">
        <f aca="false">IF($B325&lt;=O$11,O$11,IF(MOD($B325,P$11)=0,QUOTIENT($B325,P$11)*P$11,(QUOTIENT($B325,P$11)+1)*P$11))</f>
        <v>330</v>
      </c>
      <c r="P325" s="60" t="n">
        <f aca="false">$C325*O325</f>
        <v>409200</v>
      </c>
      <c r="Q325" s="61" t="n">
        <f aca="false">$C325*(O325-$B325)</f>
        <v>21080</v>
      </c>
      <c r="R325" s="32"/>
      <c r="S325" s="59" t="n">
        <f aca="false">IF($B325&lt;=S$11,S$11,IF(MOD($B325,T$11)=0,QUOTIENT($B325,T$11)*T$11,(QUOTIENT($B325,T$11)+1)*T$11))</f>
        <v>320</v>
      </c>
      <c r="T325" s="60" t="n">
        <f aca="false">$C325*S325</f>
        <v>396800</v>
      </c>
      <c r="U325" s="61" t="n">
        <f aca="false">$C325*(S325-$B325)</f>
        <v>8680</v>
      </c>
      <c r="V325" s="32"/>
      <c r="W325" s="59" t="n">
        <f aca="false">IF($B325&lt;=W$11,W$11,IF(MOD($B325,X$11)=0,QUOTIENT($B325,X$11)*X$11,(QUOTIENT($B325,X$11)+1)*X$11))</f>
        <v>320</v>
      </c>
      <c r="X325" s="60" t="n">
        <f aca="false">$C325*W325</f>
        <v>396800</v>
      </c>
      <c r="Y325" s="61" t="n">
        <f aca="false">$C325*(W325-$B325)</f>
        <v>8680</v>
      </c>
      <c r="Z325" s="32"/>
      <c r="AA325" s="62" t="n">
        <f aca="false">B325*C325</f>
        <v>388120</v>
      </c>
    </row>
    <row r="326" customFormat="false" ht="12.75" hidden="false" customHeight="false" outlineLevel="0" collapsed="false">
      <c r="B326" s="47" t="n">
        <v>314</v>
      </c>
      <c r="C326" s="48" t="n">
        <f aca="false">ROUND($C$4*NORMDIST(LN(B326),Dashboard!$C$5,Dashboard!$G$5,FALSE()),0)</f>
        <v>1236</v>
      </c>
      <c r="D326" s="49" t="n">
        <f aca="false">C326/$C$9</f>
        <v>0.00125895451772162</v>
      </c>
      <c r="E326" s="50" t="n">
        <f aca="false">E325+D326</f>
        <v>0.467640489036604</v>
      </c>
      <c r="F326" s="32"/>
      <c r="G326" s="51" t="n">
        <f aca="false">IF($B326&lt;=G$11,G$11,IF(MOD($B326,H$11)=0,QUOTIENT($B326,H$11)*H$11,(QUOTIENT($B326,H$11)+1)*H$11))</f>
        <v>314</v>
      </c>
      <c r="H326" s="52" t="n">
        <f aca="false">$C326*G326</f>
        <v>388104</v>
      </c>
      <c r="I326" s="53" t="n">
        <f aca="false">$C326*(G326-$B326)</f>
        <v>0</v>
      </c>
      <c r="J326" s="63"/>
      <c r="K326" s="51" t="n">
        <f aca="false">IF($B326&lt;=K$11,K$11,IF(MOD($B326,L$11)=0,QUOTIENT($B326,L$11)*L$11,(QUOTIENT($B326,L$11)+1)*L$11))</f>
        <v>360</v>
      </c>
      <c r="L326" s="52" t="n">
        <f aca="false">$C326*K326</f>
        <v>444960</v>
      </c>
      <c r="M326" s="53" t="n">
        <f aca="false">$C326*(K326-$B326)</f>
        <v>56856</v>
      </c>
      <c r="N326" s="32"/>
      <c r="O326" s="51" t="n">
        <f aca="false">IF($B326&lt;=O$11,O$11,IF(MOD($B326,P$11)=0,QUOTIENT($B326,P$11)*P$11,(QUOTIENT($B326,P$11)+1)*P$11))</f>
        <v>330</v>
      </c>
      <c r="P326" s="52" t="n">
        <f aca="false">$C326*O326</f>
        <v>407880</v>
      </c>
      <c r="Q326" s="53" t="n">
        <f aca="false">$C326*(O326-$B326)</f>
        <v>19776</v>
      </c>
      <c r="R326" s="32"/>
      <c r="S326" s="51" t="n">
        <f aca="false">IF($B326&lt;=S$11,S$11,IF(MOD($B326,T$11)=0,QUOTIENT($B326,T$11)*T$11,(QUOTIENT($B326,T$11)+1)*T$11))</f>
        <v>320</v>
      </c>
      <c r="T326" s="52" t="n">
        <f aca="false">$C326*S326</f>
        <v>395520</v>
      </c>
      <c r="U326" s="53" t="n">
        <f aca="false">$C326*(S326-$B326)</f>
        <v>7416</v>
      </c>
      <c r="V326" s="32"/>
      <c r="W326" s="51" t="n">
        <f aca="false">IF($B326&lt;=W$11,W$11,IF(MOD($B326,X$11)=0,QUOTIENT($B326,X$11)*X$11,(QUOTIENT($B326,X$11)+1)*X$11))</f>
        <v>320</v>
      </c>
      <c r="X326" s="52" t="n">
        <f aca="false">$C326*W326</f>
        <v>395520</v>
      </c>
      <c r="Y326" s="53" t="n">
        <f aca="false">$C326*(W326-$B326)</f>
        <v>7416</v>
      </c>
      <c r="Z326" s="32"/>
      <c r="AA326" s="54" t="n">
        <f aca="false">B326*C326</f>
        <v>388104</v>
      </c>
    </row>
    <row r="327" customFormat="false" ht="12.75" hidden="false" customHeight="false" outlineLevel="0" collapsed="false">
      <c r="B327" s="55" t="n">
        <v>315</v>
      </c>
      <c r="C327" s="56" t="n">
        <f aca="false">ROUND($C$4*NORMDIST(LN(B327),Dashboard!$C$5,Dashboard!$G$5,FALSE()),0)</f>
        <v>1233</v>
      </c>
      <c r="D327" s="57" t="n">
        <f aca="false">C327/$C$9</f>
        <v>0.00125589880287278</v>
      </c>
      <c r="E327" s="58" t="n">
        <f aca="false">E326+D327</f>
        <v>0.468896387839477</v>
      </c>
      <c r="F327" s="32"/>
      <c r="G327" s="59" t="n">
        <f aca="false">IF($B327&lt;=G$11,G$11,IF(MOD($B327,H$11)=0,QUOTIENT($B327,H$11)*H$11,(QUOTIENT($B327,H$11)+1)*H$11))</f>
        <v>315</v>
      </c>
      <c r="H327" s="60" t="n">
        <f aca="false">$C327*G327</f>
        <v>388395</v>
      </c>
      <c r="I327" s="61" t="n">
        <f aca="false">$C327*(G327-$B327)</f>
        <v>0</v>
      </c>
      <c r="J327" s="63"/>
      <c r="K327" s="59" t="n">
        <f aca="false">IF($B327&lt;=K$11,K$11,IF(MOD($B327,L$11)=0,QUOTIENT($B327,L$11)*L$11,(QUOTIENT($B327,L$11)+1)*L$11))</f>
        <v>360</v>
      </c>
      <c r="L327" s="60" t="n">
        <f aca="false">$C327*K327</f>
        <v>443880</v>
      </c>
      <c r="M327" s="61" t="n">
        <f aca="false">$C327*(K327-$B327)</f>
        <v>55485</v>
      </c>
      <c r="N327" s="32"/>
      <c r="O327" s="59" t="n">
        <f aca="false">IF($B327&lt;=O$11,O$11,IF(MOD($B327,P$11)=0,QUOTIENT($B327,P$11)*P$11,(QUOTIENT($B327,P$11)+1)*P$11))</f>
        <v>330</v>
      </c>
      <c r="P327" s="60" t="n">
        <f aca="false">$C327*O327</f>
        <v>406890</v>
      </c>
      <c r="Q327" s="61" t="n">
        <f aca="false">$C327*(O327-$B327)</f>
        <v>18495</v>
      </c>
      <c r="R327" s="32"/>
      <c r="S327" s="59" t="n">
        <f aca="false">IF($B327&lt;=S$11,S$11,IF(MOD($B327,T$11)=0,QUOTIENT($B327,T$11)*T$11,(QUOTIENT($B327,T$11)+1)*T$11))</f>
        <v>320</v>
      </c>
      <c r="T327" s="60" t="n">
        <f aca="false">$C327*S327</f>
        <v>394560</v>
      </c>
      <c r="U327" s="61" t="n">
        <f aca="false">$C327*(S327-$B327)</f>
        <v>6165</v>
      </c>
      <c r="V327" s="32"/>
      <c r="W327" s="59" t="n">
        <f aca="false">IF($B327&lt;=W$11,W$11,IF(MOD($B327,X$11)=0,QUOTIENT($B327,X$11)*X$11,(QUOTIENT($B327,X$11)+1)*X$11))</f>
        <v>320</v>
      </c>
      <c r="X327" s="60" t="n">
        <f aca="false">$C327*W327</f>
        <v>394560</v>
      </c>
      <c r="Y327" s="61" t="n">
        <f aca="false">$C327*(W327-$B327)</f>
        <v>6165</v>
      </c>
      <c r="Z327" s="32"/>
      <c r="AA327" s="62" t="n">
        <f aca="false">B327*C327</f>
        <v>388395</v>
      </c>
    </row>
    <row r="328" customFormat="false" ht="12.75" hidden="false" customHeight="false" outlineLevel="0" collapsed="false">
      <c r="B328" s="47" t="n">
        <v>316</v>
      </c>
      <c r="C328" s="48" t="n">
        <f aca="false">ROUND($C$4*NORMDIST(LN(B328),Dashboard!$C$5,Dashboard!$G$5,FALSE()),0)</f>
        <v>1230</v>
      </c>
      <c r="D328" s="49" t="n">
        <f aca="false">C328/$C$9</f>
        <v>0.00125284308802394</v>
      </c>
      <c r="E328" s="50" t="n">
        <f aca="false">E327+D328</f>
        <v>0.470149230927501</v>
      </c>
      <c r="F328" s="32"/>
      <c r="G328" s="51" t="n">
        <f aca="false">IF($B328&lt;=G$11,G$11,IF(MOD($B328,H$11)=0,QUOTIENT($B328,H$11)*H$11,(QUOTIENT($B328,H$11)+1)*H$11))</f>
        <v>316</v>
      </c>
      <c r="H328" s="52" t="n">
        <f aca="false">$C328*G328</f>
        <v>388680</v>
      </c>
      <c r="I328" s="53" t="n">
        <f aca="false">$C328*(G328-$B328)</f>
        <v>0</v>
      </c>
      <c r="J328" s="63"/>
      <c r="K328" s="51" t="n">
        <f aca="false">IF($B328&lt;=K$11,K$11,IF(MOD($B328,L$11)=0,QUOTIENT($B328,L$11)*L$11,(QUOTIENT($B328,L$11)+1)*L$11))</f>
        <v>360</v>
      </c>
      <c r="L328" s="52" t="n">
        <f aca="false">$C328*K328</f>
        <v>442800</v>
      </c>
      <c r="M328" s="53" t="n">
        <f aca="false">$C328*(K328-$B328)</f>
        <v>54120</v>
      </c>
      <c r="N328" s="32"/>
      <c r="O328" s="51" t="n">
        <f aca="false">IF($B328&lt;=O$11,O$11,IF(MOD($B328,P$11)=0,QUOTIENT($B328,P$11)*P$11,(QUOTIENT($B328,P$11)+1)*P$11))</f>
        <v>330</v>
      </c>
      <c r="P328" s="52" t="n">
        <f aca="false">$C328*O328</f>
        <v>405900</v>
      </c>
      <c r="Q328" s="53" t="n">
        <f aca="false">$C328*(O328-$B328)</f>
        <v>17220</v>
      </c>
      <c r="R328" s="32"/>
      <c r="S328" s="51" t="n">
        <f aca="false">IF($B328&lt;=S$11,S$11,IF(MOD($B328,T$11)=0,QUOTIENT($B328,T$11)*T$11,(QUOTIENT($B328,T$11)+1)*T$11))</f>
        <v>320</v>
      </c>
      <c r="T328" s="52" t="n">
        <f aca="false">$C328*S328</f>
        <v>393600</v>
      </c>
      <c r="U328" s="53" t="n">
        <f aca="false">$C328*(S328-$B328)</f>
        <v>4920</v>
      </c>
      <c r="V328" s="32"/>
      <c r="W328" s="51" t="n">
        <f aca="false">IF($B328&lt;=W$11,W$11,IF(MOD($B328,X$11)=0,QUOTIENT($B328,X$11)*X$11,(QUOTIENT($B328,X$11)+1)*X$11))</f>
        <v>320</v>
      </c>
      <c r="X328" s="52" t="n">
        <f aca="false">$C328*W328</f>
        <v>393600</v>
      </c>
      <c r="Y328" s="53" t="n">
        <f aca="false">$C328*(W328-$B328)</f>
        <v>4920</v>
      </c>
      <c r="Z328" s="32"/>
      <c r="AA328" s="54" t="n">
        <f aca="false">B328*C328</f>
        <v>388680</v>
      </c>
    </row>
    <row r="329" customFormat="false" ht="12.75" hidden="false" customHeight="false" outlineLevel="0" collapsed="false">
      <c r="B329" s="55" t="n">
        <v>317</v>
      </c>
      <c r="C329" s="56" t="n">
        <f aca="false">ROUND($C$4*NORMDIST(LN(B329),Dashboard!$C$5,Dashboard!$G$5,FALSE()),0)</f>
        <v>1226</v>
      </c>
      <c r="D329" s="57" t="n">
        <f aca="false">C329/$C$9</f>
        <v>0.00124876880155882</v>
      </c>
      <c r="E329" s="58" t="n">
        <f aca="false">E328+D329</f>
        <v>0.47139799972906</v>
      </c>
      <c r="F329" s="32"/>
      <c r="G329" s="59" t="n">
        <f aca="false">IF($B329&lt;=G$11,G$11,IF(MOD($B329,H$11)=0,QUOTIENT($B329,H$11)*H$11,(QUOTIENT($B329,H$11)+1)*H$11))</f>
        <v>317</v>
      </c>
      <c r="H329" s="60" t="n">
        <f aca="false">$C329*G329</f>
        <v>388642</v>
      </c>
      <c r="I329" s="61" t="n">
        <f aca="false">$C329*(G329-$B329)</f>
        <v>0</v>
      </c>
      <c r="J329" s="63"/>
      <c r="K329" s="59" t="n">
        <f aca="false">IF($B329&lt;=K$11,K$11,IF(MOD($B329,L$11)=0,QUOTIENT($B329,L$11)*L$11,(QUOTIENT($B329,L$11)+1)*L$11))</f>
        <v>360</v>
      </c>
      <c r="L329" s="60" t="n">
        <f aca="false">$C329*K329</f>
        <v>441360</v>
      </c>
      <c r="M329" s="61" t="n">
        <f aca="false">$C329*(K329-$B329)</f>
        <v>52718</v>
      </c>
      <c r="N329" s="32"/>
      <c r="O329" s="59" t="n">
        <f aca="false">IF($B329&lt;=O$11,O$11,IF(MOD($B329,P$11)=0,QUOTIENT($B329,P$11)*P$11,(QUOTIENT($B329,P$11)+1)*P$11))</f>
        <v>330</v>
      </c>
      <c r="P329" s="60" t="n">
        <f aca="false">$C329*O329</f>
        <v>404580</v>
      </c>
      <c r="Q329" s="61" t="n">
        <f aca="false">$C329*(O329-$B329)</f>
        <v>15938</v>
      </c>
      <c r="R329" s="32"/>
      <c r="S329" s="59" t="n">
        <f aca="false">IF($B329&lt;=S$11,S$11,IF(MOD($B329,T$11)=0,QUOTIENT($B329,T$11)*T$11,(QUOTIENT($B329,T$11)+1)*T$11))</f>
        <v>320</v>
      </c>
      <c r="T329" s="60" t="n">
        <f aca="false">$C329*S329</f>
        <v>392320</v>
      </c>
      <c r="U329" s="61" t="n">
        <f aca="false">$C329*(S329-$B329)</f>
        <v>3678</v>
      </c>
      <c r="V329" s="32"/>
      <c r="W329" s="59" t="n">
        <f aca="false">IF($B329&lt;=W$11,W$11,IF(MOD($B329,X$11)=0,QUOTIENT($B329,X$11)*X$11,(QUOTIENT($B329,X$11)+1)*X$11))</f>
        <v>320</v>
      </c>
      <c r="X329" s="60" t="n">
        <f aca="false">$C329*W329</f>
        <v>392320</v>
      </c>
      <c r="Y329" s="61" t="n">
        <f aca="false">$C329*(W329-$B329)</f>
        <v>3678</v>
      </c>
      <c r="Z329" s="32"/>
      <c r="AA329" s="62" t="n">
        <f aca="false">B329*C329</f>
        <v>388642</v>
      </c>
    </row>
    <row r="330" customFormat="false" ht="12.75" hidden="false" customHeight="false" outlineLevel="0" collapsed="false">
      <c r="B330" s="47" t="n">
        <v>318</v>
      </c>
      <c r="C330" s="48" t="n">
        <f aca="false">ROUND($C$4*NORMDIST(LN(B330),Dashboard!$C$5,Dashboard!$G$5,FALSE()),0)</f>
        <v>1223</v>
      </c>
      <c r="D330" s="49" t="n">
        <f aca="false">C330/$C$9</f>
        <v>0.00124571308670998</v>
      </c>
      <c r="E330" s="50" t="n">
        <f aca="false">E329+D330</f>
        <v>0.47264371281577</v>
      </c>
      <c r="F330" s="32"/>
      <c r="G330" s="51" t="n">
        <f aca="false">IF($B330&lt;=G$11,G$11,IF(MOD($B330,H$11)=0,QUOTIENT($B330,H$11)*H$11,(QUOTIENT($B330,H$11)+1)*H$11))</f>
        <v>318</v>
      </c>
      <c r="H330" s="52" t="n">
        <f aca="false">$C330*G330</f>
        <v>388914</v>
      </c>
      <c r="I330" s="53" t="n">
        <f aca="false">$C330*(G330-$B330)</f>
        <v>0</v>
      </c>
      <c r="J330" s="63"/>
      <c r="K330" s="51" t="n">
        <f aca="false">IF($B330&lt;=K$11,K$11,IF(MOD($B330,L$11)=0,QUOTIENT($B330,L$11)*L$11,(QUOTIENT($B330,L$11)+1)*L$11))</f>
        <v>360</v>
      </c>
      <c r="L330" s="52" t="n">
        <f aca="false">$C330*K330</f>
        <v>440280</v>
      </c>
      <c r="M330" s="53" t="n">
        <f aca="false">$C330*(K330-$B330)</f>
        <v>51366</v>
      </c>
      <c r="N330" s="32"/>
      <c r="O330" s="51" t="n">
        <f aca="false">IF($B330&lt;=O$11,O$11,IF(MOD($B330,P$11)=0,QUOTIENT($B330,P$11)*P$11,(QUOTIENT($B330,P$11)+1)*P$11))</f>
        <v>330</v>
      </c>
      <c r="P330" s="52" t="n">
        <f aca="false">$C330*O330</f>
        <v>403590</v>
      </c>
      <c r="Q330" s="53" t="n">
        <f aca="false">$C330*(O330-$B330)</f>
        <v>14676</v>
      </c>
      <c r="R330" s="32"/>
      <c r="S330" s="51" t="n">
        <f aca="false">IF($B330&lt;=S$11,S$11,IF(MOD($B330,T$11)=0,QUOTIENT($B330,T$11)*T$11,(QUOTIENT($B330,T$11)+1)*T$11))</f>
        <v>320</v>
      </c>
      <c r="T330" s="52" t="n">
        <f aca="false">$C330*S330</f>
        <v>391360</v>
      </c>
      <c r="U330" s="53" t="n">
        <f aca="false">$C330*(S330-$B330)</f>
        <v>2446</v>
      </c>
      <c r="V330" s="32"/>
      <c r="W330" s="51" t="n">
        <f aca="false">IF($B330&lt;=W$11,W$11,IF(MOD($B330,X$11)=0,QUOTIENT($B330,X$11)*X$11,(QUOTIENT($B330,X$11)+1)*X$11))</f>
        <v>320</v>
      </c>
      <c r="X330" s="52" t="n">
        <f aca="false">$C330*W330</f>
        <v>391360</v>
      </c>
      <c r="Y330" s="53" t="n">
        <f aca="false">$C330*(W330-$B330)</f>
        <v>2446</v>
      </c>
      <c r="Z330" s="32"/>
      <c r="AA330" s="54" t="n">
        <f aca="false">B330*C330</f>
        <v>388914</v>
      </c>
    </row>
    <row r="331" customFormat="false" ht="12.75" hidden="false" customHeight="false" outlineLevel="0" collapsed="false">
      <c r="B331" s="55" t="n">
        <v>319</v>
      </c>
      <c r="C331" s="56" t="n">
        <f aca="false">ROUND($C$4*NORMDIST(LN(B331),Dashboard!$C$5,Dashboard!$G$5,FALSE()),0)</f>
        <v>1220</v>
      </c>
      <c r="D331" s="57" t="n">
        <f aca="false">C331/$C$9</f>
        <v>0.00124265737186114</v>
      </c>
      <c r="E331" s="58" t="n">
        <f aca="false">E330+D331</f>
        <v>0.473886370187631</v>
      </c>
      <c r="F331" s="32"/>
      <c r="G331" s="59" t="n">
        <f aca="false">IF($B331&lt;=G$11,G$11,IF(MOD($B331,H$11)=0,QUOTIENT($B331,H$11)*H$11,(QUOTIENT($B331,H$11)+1)*H$11))</f>
        <v>319</v>
      </c>
      <c r="H331" s="60" t="n">
        <f aca="false">$C331*G331</f>
        <v>389180</v>
      </c>
      <c r="I331" s="61" t="n">
        <f aca="false">$C331*(G331-$B331)</f>
        <v>0</v>
      </c>
      <c r="J331" s="63"/>
      <c r="K331" s="59" t="n">
        <f aca="false">IF($B331&lt;=K$11,K$11,IF(MOD($B331,L$11)=0,QUOTIENT($B331,L$11)*L$11,(QUOTIENT($B331,L$11)+1)*L$11))</f>
        <v>360</v>
      </c>
      <c r="L331" s="60" t="n">
        <f aca="false">$C331*K331</f>
        <v>439200</v>
      </c>
      <c r="M331" s="61" t="n">
        <f aca="false">$C331*(K331-$B331)</f>
        <v>50020</v>
      </c>
      <c r="N331" s="32"/>
      <c r="O331" s="59" t="n">
        <f aca="false">IF($B331&lt;=O$11,O$11,IF(MOD($B331,P$11)=0,QUOTIENT($B331,P$11)*P$11,(QUOTIENT($B331,P$11)+1)*P$11))</f>
        <v>330</v>
      </c>
      <c r="P331" s="60" t="n">
        <f aca="false">$C331*O331</f>
        <v>402600</v>
      </c>
      <c r="Q331" s="61" t="n">
        <f aca="false">$C331*(O331-$B331)</f>
        <v>13420</v>
      </c>
      <c r="R331" s="32"/>
      <c r="S331" s="59" t="n">
        <f aca="false">IF($B331&lt;=S$11,S$11,IF(MOD($B331,T$11)=0,QUOTIENT($B331,T$11)*T$11,(QUOTIENT($B331,T$11)+1)*T$11))</f>
        <v>320</v>
      </c>
      <c r="T331" s="60" t="n">
        <f aca="false">$C331*S331</f>
        <v>390400</v>
      </c>
      <c r="U331" s="61" t="n">
        <f aca="false">$C331*(S331-$B331)</f>
        <v>1220</v>
      </c>
      <c r="V331" s="32"/>
      <c r="W331" s="59" t="n">
        <f aca="false">IF($B331&lt;=W$11,W$11,IF(MOD($B331,X$11)=0,QUOTIENT($B331,X$11)*X$11,(QUOTIENT($B331,X$11)+1)*X$11))</f>
        <v>320</v>
      </c>
      <c r="X331" s="60" t="n">
        <f aca="false">$C331*W331</f>
        <v>390400</v>
      </c>
      <c r="Y331" s="61" t="n">
        <f aca="false">$C331*(W331-$B331)</f>
        <v>1220</v>
      </c>
      <c r="Z331" s="32"/>
      <c r="AA331" s="62" t="n">
        <f aca="false">B331*C331</f>
        <v>389180</v>
      </c>
    </row>
    <row r="332" customFormat="false" ht="12.75" hidden="false" customHeight="false" outlineLevel="0" collapsed="false">
      <c r="B332" s="47" t="n">
        <v>320</v>
      </c>
      <c r="C332" s="48" t="n">
        <f aca="false">ROUND($C$4*NORMDIST(LN(B332),Dashboard!$C$5,Dashboard!$G$5,FALSE()),0)</f>
        <v>1217</v>
      </c>
      <c r="D332" s="49" t="n">
        <f aca="false">C332/$C$9</f>
        <v>0.00123960165701231</v>
      </c>
      <c r="E332" s="50" t="n">
        <f aca="false">E331+D332</f>
        <v>0.475125971844643</v>
      </c>
      <c r="F332" s="32"/>
      <c r="G332" s="51" t="n">
        <f aca="false">IF($B332&lt;=G$11,G$11,IF(MOD($B332,H$11)=0,QUOTIENT($B332,H$11)*H$11,(QUOTIENT($B332,H$11)+1)*H$11))</f>
        <v>320</v>
      </c>
      <c r="H332" s="52" t="n">
        <f aca="false">$C332*G332</f>
        <v>389440</v>
      </c>
      <c r="I332" s="53" t="n">
        <f aca="false">$C332*(G332-$B332)</f>
        <v>0</v>
      </c>
      <c r="J332" s="63"/>
      <c r="K332" s="51" t="n">
        <f aca="false">IF($B332&lt;=K$11,K$11,IF(MOD($B332,L$11)=0,QUOTIENT($B332,L$11)*L$11,(QUOTIENT($B332,L$11)+1)*L$11))</f>
        <v>360</v>
      </c>
      <c r="L332" s="52" t="n">
        <f aca="false">$C332*K332</f>
        <v>438120</v>
      </c>
      <c r="M332" s="53" t="n">
        <f aca="false">$C332*(K332-$B332)</f>
        <v>48680</v>
      </c>
      <c r="N332" s="32"/>
      <c r="O332" s="51" t="n">
        <f aca="false">IF($B332&lt;=O$11,O$11,IF(MOD($B332,P$11)=0,QUOTIENT($B332,P$11)*P$11,(QUOTIENT($B332,P$11)+1)*P$11))</f>
        <v>330</v>
      </c>
      <c r="P332" s="52" t="n">
        <f aca="false">$C332*O332</f>
        <v>401610</v>
      </c>
      <c r="Q332" s="53" t="n">
        <f aca="false">$C332*(O332-$B332)</f>
        <v>12170</v>
      </c>
      <c r="R332" s="32"/>
      <c r="S332" s="51" t="n">
        <f aca="false">IF($B332&lt;=S$11,S$11,IF(MOD($B332,T$11)=0,QUOTIENT($B332,T$11)*T$11,(QUOTIENT($B332,T$11)+1)*T$11))</f>
        <v>320</v>
      </c>
      <c r="T332" s="52" t="n">
        <f aca="false">$C332*S332</f>
        <v>389440</v>
      </c>
      <c r="U332" s="53" t="n">
        <f aca="false">$C332*(S332-$B332)</f>
        <v>0</v>
      </c>
      <c r="V332" s="32"/>
      <c r="W332" s="51" t="n">
        <f aca="false">IF($B332&lt;=W$11,W$11,IF(MOD($B332,X$11)=0,QUOTIENT($B332,X$11)*X$11,(QUOTIENT($B332,X$11)+1)*X$11))</f>
        <v>320</v>
      </c>
      <c r="X332" s="52" t="n">
        <f aca="false">$C332*W332</f>
        <v>389440</v>
      </c>
      <c r="Y332" s="53" t="n">
        <f aca="false">$C332*(W332-$B332)</f>
        <v>0</v>
      </c>
      <c r="Z332" s="32"/>
      <c r="AA332" s="54" t="n">
        <f aca="false">B332*C332</f>
        <v>389440</v>
      </c>
    </row>
    <row r="333" customFormat="false" ht="12.75" hidden="false" customHeight="false" outlineLevel="0" collapsed="false">
      <c r="B333" s="55" t="n">
        <v>321</v>
      </c>
      <c r="C333" s="56" t="n">
        <f aca="false">ROUND($C$4*NORMDIST(LN(B333),Dashboard!$C$5,Dashboard!$G$5,FALSE()),0)</f>
        <v>1213</v>
      </c>
      <c r="D333" s="57" t="n">
        <f aca="false">C333/$C$9</f>
        <v>0.00123552737054719</v>
      </c>
      <c r="E333" s="58" t="n">
        <f aca="false">E332+D333</f>
        <v>0.47636149921519</v>
      </c>
      <c r="F333" s="32"/>
      <c r="G333" s="59" t="n">
        <f aca="false">IF($B333&lt;=G$11,G$11,IF(MOD($B333,H$11)=0,QUOTIENT($B333,H$11)*H$11,(QUOTIENT($B333,H$11)+1)*H$11))</f>
        <v>321</v>
      </c>
      <c r="H333" s="60" t="n">
        <f aca="false">$C333*G333</f>
        <v>389373</v>
      </c>
      <c r="I333" s="61" t="n">
        <f aca="false">$C333*(G333-$B333)</f>
        <v>0</v>
      </c>
      <c r="J333" s="63"/>
      <c r="K333" s="59" t="n">
        <f aca="false">IF($B333&lt;=K$11,K$11,IF(MOD($B333,L$11)=0,QUOTIENT($B333,L$11)*L$11,(QUOTIENT($B333,L$11)+1)*L$11))</f>
        <v>360</v>
      </c>
      <c r="L333" s="60" t="n">
        <f aca="false">$C333*K333</f>
        <v>436680</v>
      </c>
      <c r="M333" s="61" t="n">
        <f aca="false">$C333*(K333-$B333)</f>
        <v>47307</v>
      </c>
      <c r="N333" s="32"/>
      <c r="O333" s="59" t="n">
        <f aca="false">IF($B333&lt;=O$11,O$11,IF(MOD($B333,P$11)=0,QUOTIENT($B333,P$11)*P$11,(QUOTIENT($B333,P$11)+1)*P$11))</f>
        <v>330</v>
      </c>
      <c r="P333" s="60" t="n">
        <f aca="false">$C333*O333</f>
        <v>400290</v>
      </c>
      <c r="Q333" s="61" t="n">
        <f aca="false">$C333*(O333-$B333)</f>
        <v>10917</v>
      </c>
      <c r="R333" s="32"/>
      <c r="S333" s="59" t="n">
        <f aca="false">IF($B333&lt;=S$11,S$11,IF(MOD($B333,T$11)=0,QUOTIENT($B333,T$11)*T$11,(QUOTIENT($B333,T$11)+1)*T$11))</f>
        <v>330</v>
      </c>
      <c r="T333" s="60" t="n">
        <f aca="false">$C333*S333</f>
        <v>400290</v>
      </c>
      <c r="U333" s="61" t="n">
        <f aca="false">$C333*(S333-$B333)</f>
        <v>10917</v>
      </c>
      <c r="V333" s="32"/>
      <c r="W333" s="59" t="n">
        <f aca="false">IF($B333&lt;=W$11,W$11,IF(MOD($B333,X$11)=0,QUOTIENT($B333,X$11)*X$11,(QUOTIENT($B333,X$11)+1)*X$11))</f>
        <v>330</v>
      </c>
      <c r="X333" s="60" t="n">
        <f aca="false">$C333*W333</f>
        <v>400290</v>
      </c>
      <c r="Y333" s="61" t="n">
        <f aca="false">$C333*(W333-$B333)</f>
        <v>10917</v>
      </c>
      <c r="Z333" s="32"/>
      <c r="AA333" s="62" t="n">
        <f aca="false">B333*C333</f>
        <v>389373</v>
      </c>
    </row>
    <row r="334" customFormat="false" ht="12.75" hidden="false" customHeight="false" outlineLevel="0" collapsed="false">
      <c r="B334" s="47" t="n">
        <v>322</v>
      </c>
      <c r="C334" s="48" t="n">
        <f aca="false">ROUND($C$4*NORMDIST(LN(B334),Dashboard!$C$5,Dashboard!$G$5,FALSE()),0)</f>
        <v>1210</v>
      </c>
      <c r="D334" s="49" t="n">
        <f aca="false">C334/$C$9</f>
        <v>0.00123247165569835</v>
      </c>
      <c r="E334" s="50" t="n">
        <f aca="false">E333+D334</f>
        <v>0.477593970870889</v>
      </c>
      <c r="F334" s="32"/>
      <c r="G334" s="51" t="n">
        <f aca="false">IF($B334&lt;=G$11,G$11,IF(MOD($B334,H$11)=0,QUOTIENT($B334,H$11)*H$11,(QUOTIENT($B334,H$11)+1)*H$11))</f>
        <v>322</v>
      </c>
      <c r="H334" s="52" t="n">
        <f aca="false">$C334*G334</f>
        <v>389620</v>
      </c>
      <c r="I334" s="53" t="n">
        <f aca="false">$C334*(G334-$B334)</f>
        <v>0</v>
      </c>
      <c r="J334" s="63"/>
      <c r="K334" s="51" t="n">
        <f aca="false">IF($B334&lt;=K$11,K$11,IF(MOD($B334,L$11)=0,QUOTIENT($B334,L$11)*L$11,(QUOTIENT($B334,L$11)+1)*L$11))</f>
        <v>360</v>
      </c>
      <c r="L334" s="52" t="n">
        <f aca="false">$C334*K334</f>
        <v>435600</v>
      </c>
      <c r="M334" s="53" t="n">
        <f aca="false">$C334*(K334-$B334)</f>
        <v>45980</v>
      </c>
      <c r="N334" s="32"/>
      <c r="O334" s="51" t="n">
        <f aca="false">IF($B334&lt;=O$11,O$11,IF(MOD($B334,P$11)=0,QUOTIENT($B334,P$11)*P$11,(QUOTIENT($B334,P$11)+1)*P$11))</f>
        <v>330</v>
      </c>
      <c r="P334" s="52" t="n">
        <f aca="false">$C334*O334</f>
        <v>399300</v>
      </c>
      <c r="Q334" s="53" t="n">
        <f aca="false">$C334*(O334-$B334)</f>
        <v>9680</v>
      </c>
      <c r="R334" s="32"/>
      <c r="S334" s="51" t="n">
        <f aca="false">IF($B334&lt;=S$11,S$11,IF(MOD($B334,T$11)=0,QUOTIENT($B334,T$11)*T$11,(QUOTIENT($B334,T$11)+1)*T$11))</f>
        <v>330</v>
      </c>
      <c r="T334" s="52" t="n">
        <f aca="false">$C334*S334</f>
        <v>399300</v>
      </c>
      <c r="U334" s="53" t="n">
        <f aca="false">$C334*(S334-$B334)</f>
        <v>9680</v>
      </c>
      <c r="V334" s="32"/>
      <c r="W334" s="51" t="n">
        <f aca="false">IF($B334&lt;=W$11,W$11,IF(MOD($B334,X$11)=0,QUOTIENT($B334,X$11)*X$11,(QUOTIENT($B334,X$11)+1)*X$11))</f>
        <v>330</v>
      </c>
      <c r="X334" s="52" t="n">
        <f aca="false">$C334*W334</f>
        <v>399300</v>
      </c>
      <c r="Y334" s="53" t="n">
        <f aca="false">$C334*(W334-$B334)</f>
        <v>9680</v>
      </c>
      <c r="Z334" s="32"/>
      <c r="AA334" s="54" t="n">
        <f aca="false">B334*C334</f>
        <v>389620</v>
      </c>
    </row>
    <row r="335" customFormat="false" ht="12.75" hidden="false" customHeight="false" outlineLevel="0" collapsed="false">
      <c r="B335" s="55" t="n">
        <v>323</v>
      </c>
      <c r="C335" s="56" t="n">
        <f aca="false">ROUND($C$4*NORMDIST(LN(B335),Dashboard!$C$5,Dashboard!$G$5,FALSE()),0)</f>
        <v>1207</v>
      </c>
      <c r="D335" s="57" t="n">
        <f aca="false">C335/$C$9</f>
        <v>0.00122941594084951</v>
      </c>
      <c r="E335" s="58" t="n">
        <f aca="false">E334+D335</f>
        <v>0.478823386811738</v>
      </c>
      <c r="F335" s="32"/>
      <c r="G335" s="59" t="n">
        <f aca="false">IF($B335&lt;=G$11,G$11,IF(MOD($B335,H$11)=0,QUOTIENT($B335,H$11)*H$11,(QUOTIENT($B335,H$11)+1)*H$11))</f>
        <v>323</v>
      </c>
      <c r="H335" s="60" t="n">
        <f aca="false">$C335*G335</f>
        <v>389861</v>
      </c>
      <c r="I335" s="61" t="n">
        <f aca="false">$C335*(G335-$B335)</f>
        <v>0</v>
      </c>
      <c r="J335" s="63"/>
      <c r="K335" s="59" t="n">
        <f aca="false">IF($B335&lt;=K$11,K$11,IF(MOD($B335,L$11)=0,QUOTIENT($B335,L$11)*L$11,(QUOTIENT($B335,L$11)+1)*L$11))</f>
        <v>360</v>
      </c>
      <c r="L335" s="60" t="n">
        <f aca="false">$C335*K335</f>
        <v>434520</v>
      </c>
      <c r="M335" s="61" t="n">
        <f aca="false">$C335*(K335-$B335)</f>
        <v>44659</v>
      </c>
      <c r="N335" s="32"/>
      <c r="O335" s="59" t="n">
        <f aca="false">IF($B335&lt;=O$11,O$11,IF(MOD($B335,P$11)=0,QUOTIENT($B335,P$11)*P$11,(QUOTIENT($B335,P$11)+1)*P$11))</f>
        <v>330</v>
      </c>
      <c r="P335" s="60" t="n">
        <f aca="false">$C335*O335</f>
        <v>398310</v>
      </c>
      <c r="Q335" s="61" t="n">
        <f aca="false">$C335*(O335-$B335)</f>
        <v>8449</v>
      </c>
      <c r="R335" s="32"/>
      <c r="S335" s="59" t="n">
        <f aca="false">IF($B335&lt;=S$11,S$11,IF(MOD($B335,T$11)=0,QUOTIENT($B335,T$11)*T$11,(QUOTIENT($B335,T$11)+1)*T$11))</f>
        <v>330</v>
      </c>
      <c r="T335" s="60" t="n">
        <f aca="false">$C335*S335</f>
        <v>398310</v>
      </c>
      <c r="U335" s="61" t="n">
        <f aca="false">$C335*(S335-$B335)</f>
        <v>8449</v>
      </c>
      <c r="V335" s="32"/>
      <c r="W335" s="59" t="n">
        <f aca="false">IF($B335&lt;=W$11,W$11,IF(MOD($B335,X$11)=0,QUOTIENT($B335,X$11)*X$11,(QUOTIENT($B335,X$11)+1)*X$11))</f>
        <v>330</v>
      </c>
      <c r="X335" s="60" t="n">
        <f aca="false">$C335*W335</f>
        <v>398310</v>
      </c>
      <c r="Y335" s="61" t="n">
        <f aca="false">$C335*(W335-$B335)</f>
        <v>8449</v>
      </c>
      <c r="Z335" s="32"/>
      <c r="AA335" s="62" t="n">
        <f aca="false">B335*C335</f>
        <v>389861</v>
      </c>
    </row>
    <row r="336" customFormat="false" ht="12.75" hidden="false" customHeight="false" outlineLevel="0" collapsed="false">
      <c r="B336" s="47" t="n">
        <v>324</v>
      </c>
      <c r="C336" s="48" t="n">
        <f aca="false">ROUND($C$4*NORMDIST(LN(B336),Dashboard!$C$5,Dashboard!$G$5,FALSE()),0)</f>
        <v>1204</v>
      </c>
      <c r="D336" s="49" t="n">
        <f aca="false">C336/$C$9</f>
        <v>0.00122636022600067</v>
      </c>
      <c r="E336" s="50" t="n">
        <f aca="false">E335+D336</f>
        <v>0.480049747037739</v>
      </c>
      <c r="F336" s="32"/>
      <c r="G336" s="51" t="n">
        <f aca="false">IF($B336&lt;=G$11,G$11,IF(MOD($B336,H$11)=0,QUOTIENT($B336,H$11)*H$11,(QUOTIENT($B336,H$11)+1)*H$11))</f>
        <v>324</v>
      </c>
      <c r="H336" s="52" t="n">
        <f aca="false">$C336*G336</f>
        <v>390096</v>
      </c>
      <c r="I336" s="53" t="n">
        <f aca="false">$C336*(G336-$B336)</f>
        <v>0</v>
      </c>
      <c r="J336" s="63"/>
      <c r="K336" s="51" t="n">
        <f aca="false">IF($B336&lt;=K$11,K$11,IF(MOD($B336,L$11)=0,QUOTIENT($B336,L$11)*L$11,(QUOTIENT($B336,L$11)+1)*L$11))</f>
        <v>360</v>
      </c>
      <c r="L336" s="52" t="n">
        <f aca="false">$C336*K336</f>
        <v>433440</v>
      </c>
      <c r="M336" s="53" t="n">
        <f aca="false">$C336*(K336-$B336)</f>
        <v>43344</v>
      </c>
      <c r="N336" s="32"/>
      <c r="O336" s="51" t="n">
        <f aca="false">IF($B336&lt;=O$11,O$11,IF(MOD($B336,P$11)=0,QUOTIENT($B336,P$11)*P$11,(QUOTIENT($B336,P$11)+1)*P$11))</f>
        <v>330</v>
      </c>
      <c r="P336" s="52" t="n">
        <f aca="false">$C336*O336</f>
        <v>397320</v>
      </c>
      <c r="Q336" s="53" t="n">
        <f aca="false">$C336*(O336-$B336)</f>
        <v>7224</v>
      </c>
      <c r="R336" s="32"/>
      <c r="S336" s="51" t="n">
        <f aca="false">IF($B336&lt;=S$11,S$11,IF(MOD($B336,T$11)=0,QUOTIENT($B336,T$11)*T$11,(QUOTIENT($B336,T$11)+1)*T$11))</f>
        <v>330</v>
      </c>
      <c r="T336" s="52" t="n">
        <f aca="false">$C336*S336</f>
        <v>397320</v>
      </c>
      <c r="U336" s="53" t="n">
        <f aca="false">$C336*(S336-$B336)</f>
        <v>7224</v>
      </c>
      <c r="V336" s="32"/>
      <c r="W336" s="51" t="n">
        <f aca="false">IF($B336&lt;=W$11,W$11,IF(MOD($B336,X$11)=0,QUOTIENT($B336,X$11)*X$11,(QUOTIENT($B336,X$11)+1)*X$11))</f>
        <v>330</v>
      </c>
      <c r="X336" s="52" t="n">
        <f aca="false">$C336*W336</f>
        <v>397320</v>
      </c>
      <c r="Y336" s="53" t="n">
        <f aca="false">$C336*(W336-$B336)</f>
        <v>7224</v>
      </c>
      <c r="Z336" s="32"/>
      <c r="AA336" s="54" t="n">
        <f aca="false">B336*C336</f>
        <v>390096</v>
      </c>
    </row>
    <row r="337" customFormat="false" ht="12.75" hidden="false" customHeight="false" outlineLevel="0" collapsed="false">
      <c r="B337" s="55" t="n">
        <v>325</v>
      </c>
      <c r="C337" s="56" t="n">
        <f aca="false">ROUND($C$4*NORMDIST(LN(B337),Dashboard!$C$5,Dashboard!$G$5,FALSE()),0)</f>
        <v>1200</v>
      </c>
      <c r="D337" s="57" t="n">
        <f aca="false">C337/$C$9</f>
        <v>0.00122228593953555</v>
      </c>
      <c r="E337" s="58" t="n">
        <f aca="false">E336+D337</f>
        <v>0.481272032977274</v>
      </c>
      <c r="F337" s="32"/>
      <c r="G337" s="59" t="n">
        <f aca="false">IF($B337&lt;=G$11,G$11,IF(MOD($B337,H$11)=0,QUOTIENT($B337,H$11)*H$11,(QUOTIENT($B337,H$11)+1)*H$11))</f>
        <v>325</v>
      </c>
      <c r="H337" s="60" t="n">
        <f aca="false">$C337*G337</f>
        <v>390000</v>
      </c>
      <c r="I337" s="61" t="n">
        <f aca="false">$C337*(G337-$B337)</f>
        <v>0</v>
      </c>
      <c r="J337" s="63"/>
      <c r="K337" s="59" t="n">
        <f aca="false">IF($B337&lt;=K$11,K$11,IF(MOD($B337,L$11)=0,QUOTIENT($B337,L$11)*L$11,(QUOTIENT($B337,L$11)+1)*L$11))</f>
        <v>360</v>
      </c>
      <c r="L337" s="60" t="n">
        <f aca="false">$C337*K337</f>
        <v>432000</v>
      </c>
      <c r="M337" s="61" t="n">
        <f aca="false">$C337*(K337-$B337)</f>
        <v>42000</v>
      </c>
      <c r="N337" s="32"/>
      <c r="O337" s="59" t="n">
        <f aca="false">IF($B337&lt;=O$11,O$11,IF(MOD($B337,P$11)=0,QUOTIENT($B337,P$11)*P$11,(QUOTIENT($B337,P$11)+1)*P$11))</f>
        <v>330</v>
      </c>
      <c r="P337" s="60" t="n">
        <f aca="false">$C337*O337</f>
        <v>396000</v>
      </c>
      <c r="Q337" s="61" t="n">
        <f aca="false">$C337*(O337-$B337)</f>
        <v>6000</v>
      </c>
      <c r="R337" s="32"/>
      <c r="S337" s="59" t="n">
        <f aca="false">IF($B337&lt;=S$11,S$11,IF(MOD($B337,T$11)=0,QUOTIENT($B337,T$11)*T$11,(QUOTIENT($B337,T$11)+1)*T$11))</f>
        <v>330</v>
      </c>
      <c r="T337" s="60" t="n">
        <f aca="false">$C337*S337</f>
        <v>396000</v>
      </c>
      <c r="U337" s="61" t="n">
        <f aca="false">$C337*(S337-$B337)</f>
        <v>6000</v>
      </c>
      <c r="V337" s="32"/>
      <c r="W337" s="59" t="n">
        <f aca="false">IF($B337&lt;=W$11,W$11,IF(MOD($B337,X$11)=0,QUOTIENT($B337,X$11)*X$11,(QUOTIENT($B337,X$11)+1)*X$11))</f>
        <v>330</v>
      </c>
      <c r="X337" s="60" t="n">
        <f aca="false">$C337*W337</f>
        <v>396000</v>
      </c>
      <c r="Y337" s="61" t="n">
        <f aca="false">$C337*(W337-$B337)</f>
        <v>6000</v>
      </c>
      <c r="Z337" s="32"/>
      <c r="AA337" s="62" t="n">
        <f aca="false">B337*C337</f>
        <v>390000</v>
      </c>
    </row>
    <row r="338" customFormat="false" ht="12.75" hidden="false" customHeight="false" outlineLevel="0" collapsed="false">
      <c r="B338" s="47" t="n">
        <v>326</v>
      </c>
      <c r="C338" s="48" t="n">
        <f aca="false">ROUND($C$4*NORMDIST(LN(B338),Dashboard!$C$5,Dashboard!$G$5,FALSE()),0)</f>
        <v>1197</v>
      </c>
      <c r="D338" s="49" t="n">
        <f aca="false">C338/$C$9</f>
        <v>0.00121923022468671</v>
      </c>
      <c r="E338" s="50" t="n">
        <f aca="false">E337+D338</f>
        <v>0.482491263201961</v>
      </c>
      <c r="F338" s="32"/>
      <c r="G338" s="51" t="n">
        <f aca="false">IF($B338&lt;=G$11,G$11,IF(MOD($B338,H$11)=0,QUOTIENT($B338,H$11)*H$11,(QUOTIENT($B338,H$11)+1)*H$11))</f>
        <v>326</v>
      </c>
      <c r="H338" s="52" t="n">
        <f aca="false">$C338*G338</f>
        <v>390222</v>
      </c>
      <c r="I338" s="53" t="n">
        <f aca="false">$C338*(G338-$B338)</f>
        <v>0</v>
      </c>
      <c r="J338" s="63"/>
      <c r="K338" s="51" t="n">
        <f aca="false">IF($B338&lt;=K$11,K$11,IF(MOD($B338,L$11)=0,QUOTIENT($B338,L$11)*L$11,(QUOTIENT($B338,L$11)+1)*L$11))</f>
        <v>360</v>
      </c>
      <c r="L338" s="52" t="n">
        <f aca="false">$C338*K338</f>
        <v>430920</v>
      </c>
      <c r="M338" s="53" t="n">
        <f aca="false">$C338*(K338-$B338)</f>
        <v>40698</v>
      </c>
      <c r="N338" s="32"/>
      <c r="O338" s="51" t="n">
        <f aca="false">IF($B338&lt;=O$11,O$11,IF(MOD($B338,P$11)=0,QUOTIENT($B338,P$11)*P$11,(QUOTIENT($B338,P$11)+1)*P$11))</f>
        <v>330</v>
      </c>
      <c r="P338" s="52" t="n">
        <f aca="false">$C338*O338</f>
        <v>395010</v>
      </c>
      <c r="Q338" s="53" t="n">
        <f aca="false">$C338*(O338-$B338)</f>
        <v>4788</v>
      </c>
      <c r="R338" s="32"/>
      <c r="S338" s="51" t="n">
        <f aca="false">IF($B338&lt;=S$11,S$11,IF(MOD($B338,T$11)=0,QUOTIENT($B338,T$11)*T$11,(QUOTIENT($B338,T$11)+1)*T$11))</f>
        <v>330</v>
      </c>
      <c r="T338" s="52" t="n">
        <f aca="false">$C338*S338</f>
        <v>395010</v>
      </c>
      <c r="U338" s="53" t="n">
        <f aca="false">$C338*(S338-$B338)</f>
        <v>4788</v>
      </c>
      <c r="V338" s="32"/>
      <c r="W338" s="51" t="n">
        <f aca="false">IF($B338&lt;=W$11,W$11,IF(MOD($B338,X$11)=0,QUOTIENT($B338,X$11)*X$11,(QUOTIENT($B338,X$11)+1)*X$11))</f>
        <v>330</v>
      </c>
      <c r="X338" s="52" t="n">
        <f aca="false">$C338*W338</f>
        <v>395010</v>
      </c>
      <c r="Y338" s="53" t="n">
        <f aca="false">$C338*(W338-$B338)</f>
        <v>4788</v>
      </c>
      <c r="Z338" s="32"/>
      <c r="AA338" s="54" t="n">
        <f aca="false">B338*C338</f>
        <v>390222</v>
      </c>
    </row>
    <row r="339" customFormat="false" ht="12.75" hidden="false" customHeight="false" outlineLevel="0" collapsed="false">
      <c r="B339" s="55" t="n">
        <v>327</v>
      </c>
      <c r="C339" s="56" t="n">
        <f aca="false">ROUND($C$4*NORMDIST(LN(B339),Dashboard!$C$5,Dashboard!$G$5,FALSE()),0)</f>
        <v>1194</v>
      </c>
      <c r="D339" s="57" t="n">
        <f aca="false">C339/$C$9</f>
        <v>0.00121617450983787</v>
      </c>
      <c r="E339" s="58" t="n">
        <f aca="false">E338+D339</f>
        <v>0.483707437711799</v>
      </c>
      <c r="F339" s="32"/>
      <c r="G339" s="59" t="n">
        <f aca="false">IF($B339&lt;=G$11,G$11,IF(MOD($B339,H$11)=0,QUOTIENT($B339,H$11)*H$11,(QUOTIENT($B339,H$11)+1)*H$11))</f>
        <v>327</v>
      </c>
      <c r="H339" s="60" t="n">
        <f aca="false">$C339*G339</f>
        <v>390438</v>
      </c>
      <c r="I339" s="61" t="n">
        <f aca="false">$C339*(G339-$B339)</f>
        <v>0</v>
      </c>
      <c r="J339" s="63"/>
      <c r="K339" s="59" t="n">
        <f aca="false">IF($B339&lt;=K$11,K$11,IF(MOD($B339,L$11)=0,QUOTIENT($B339,L$11)*L$11,(QUOTIENT($B339,L$11)+1)*L$11))</f>
        <v>360</v>
      </c>
      <c r="L339" s="60" t="n">
        <f aca="false">$C339*K339</f>
        <v>429840</v>
      </c>
      <c r="M339" s="61" t="n">
        <f aca="false">$C339*(K339-$B339)</f>
        <v>39402</v>
      </c>
      <c r="N339" s="32"/>
      <c r="O339" s="59" t="n">
        <f aca="false">IF($B339&lt;=O$11,O$11,IF(MOD($B339,P$11)=0,QUOTIENT($B339,P$11)*P$11,(QUOTIENT($B339,P$11)+1)*P$11))</f>
        <v>330</v>
      </c>
      <c r="P339" s="60" t="n">
        <f aca="false">$C339*O339</f>
        <v>394020</v>
      </c>
      <c r="Q339" s="61" t="n">
        <f aca="false">$C339*(O339-$B339)</f>
        <v>3582</v>
      </c>
      <c r="R339" s="32"/>
      <c r="S339" s="59" t="n">
        <f aca="false">IF($B339&lt;=S$11,S$11,IF(MOD($B339,T$11)=0,QUOTIENT($B339,T$11)*T$11,(QUOTIENT($B339,T$11)+1)*T$11))</f>
        <v>330</v>
      </c>
      <c r="T339" s="60" t="n">
        <f aca="false">$C339*S339</f>
        <v>394020</v>
      </c>
      <c r="U339" s="61" t="n">
        <f aca="false">$C339*(S339-$B339)</f>
        <v>3582</v>
      </c>
      <c r="V339" s="32"/>
      <c r="W339" s="59" t="n">
        <f aca="false">IF($B339&lt;=W$11,W$11,IF(MOD($B339,X$11)=0,QUOTIENT($B339,X$11)*X$11,(QUOTIENT($B339,X$11)+1)*X$11))</f>
        <v>330</v>
      </c>
      <c r="X339" s="60" t="n">
        <f aca="false">$C339*W339</f>
        <v>394020</v>
      </c>
      <c r="Y339" s="61" t="n">
        <f aca="false">$C339*(W339-$B339)</f>
        <v>3582</v>
      </c>
      <c r="Z339" s="32"/>
      <c r="AA339" s="62" t="n">
        <f aca="false">B339*C339</f>
        <v>390438</v>
      </c>
    </row>
    <row r="340" customFormat="false" ht="12.75" hidden="false" customHeight="false" outlineLevel="0" collapsed="false">
      <c r="B340" s="47" t="n">
        <v>328</v>
      </c>
      <c r="C340" s="48" t="n">
        <f aca="false">ROUND($C$4*NORMDIST(LN(B340),Dashboard!$C$5,Dashboard!$G$5,FALSE()),0)</f>
        <v>1191</v>
      </c>
      <c r="D340" s="49" t="n">
        <f aca="false">C340/$C$9</f>
        <v>0.00121311879498904</v>
      </c>
      <c r="E340" s="50" t="n">
        <f aca="false">E339+D340</f>
        <v>0.484920556506788</v>
      </c>
      <c r="F340" s="32"/>
      <c r="G340" s="51" t="n">
        <f aca="false">IF($B340&lt;=G$11,G$11,IF(MOD($B340,H$11)=0,QUOTIENT($B340,H$11)*H$11,(QUOTIENT($B340,H$11)+1)*H$11))</f>
        <v>328</v>
      </c>
      <c r="H340" s="52" t="n">
        <f aca="false">$C340*G340</f>
        <v>390648</v>
      </c>
      <c r="I340" s="53" t="n">
        <f aca="false">$C340*(G340-$B340)</f>
        <v>0</v>
      </c>
      <c r="J340" s="63"/>
      <c r="K340" s="51" t="n">
        <f aca="false">IF($B340&lt;=K$11,K$11,IF(MOD($B340,L$11)=0,QUOTIENT($B340,L$11)*L$11,(QUOTIENT($B340,L$11)+1)*L$11))</f>
        <v>360</v>
      </c>
      <c r="L340" s="52" t="n">
        <f aca="false">$C340*K340</f>
        <v>428760</v>
      </c>
      <c r="M340" s="53" t="n">
        <f aca="false">$C340*(K340-$B340)</f>
        <v>38112</v>
      </c>
      <c r="N340" s="32"/>
      <c r="O340" s="51" t="n">
        <f aca="false">IF($B340&lt;=O$11,O$11,IF(MOD($B340,P$11)=0,QUOTIENT($B340,P$11)*P$11,(QUOTIENT($B340,P$11)+1)*P$11))</f>
        <v>330</v>
      </c>
      <c r="P340" s="52" t="n">
        <f aca="false">$C340*O340</f>
        <v>393030</v>
      </c>
      <c r="Q340" s="53" t="n">
        <f aca="false">$C340*(O340-$B340)</f>
        <v>2382</v>
      </c>
      <c r="R340" s="32"/>
      <c r="S340" s="51" t="n">
        <f aca="false">IF($B340&lt;=S$11,S$11,IF(MOD($B340,T$11)=0,QUOTIENT($B340,T$11)*T$11,(QUOTIENT($B340,T$11)+1)*T$11))</f>
        <v>330</v>
      </c>
      <c r="T340" s="52" t="n">
        <f aca="false">$C340*S340</f>
        <v>393030</v>
      </c>
      <c r="U340" s="53" t="n">
        <f aca="false">$C340*(S340-$B340)</f>
        <v>2382</v>
      </c>
      <c r="V340" s="32"/>
      <c r="W340" s="51" t="n">
        <f aca="false">IF($B340&lt;=W$11,W$11,IF(MOD($B340,X$11)=0,QUOTIENT($B340,X$11)*X$11,(QUOTIENT($B340,X$11)+1)*X$11))</f>
        <v>330</v>
      </c>
      <c r="X340" s="52" t="n">
        <f aca="false">$C340*W340</f>
        <v>393030</v>
      </c>
      <c r="Y340" s="53" t="n">
        <f aca="false">$C340*(W340-$B340)</f>
        <v>2382</v>
      </c>
      <c r="Z340" s="32"/>
      <c r="AA340" s="54" t="n">
        <f aca="false">B340*C340</f>
        <v>390648</v>
      </c>
    </row>
    <row r="341" customFormat="false" ht="12.75" hidden="false" customHeight="false" outlineLevel="0" collapsed="false">
      <c r="B341" s="55" t="n">
        <v>329</v>
      </c>
      <c r="C341" s="56" t="n">
        <f aca="false">ROUND($C$4*NORMDIST(LN(B341),Dashboard!$C$5,Dashboard!$G$5,FALSE()),0)</f>
        <v>1187</v>
      </c>
      <c r="D341" s="57" t="n">
        <f aca="false">C341/$C$9</f>
        <v>0.00120904450852392</v>
      </c>
      <c r="E341" s="58" t="n">
        <f aca="false">E340+D341</f>
        <v>0.486129601015312</v>
      </c>
      <c r="F341" s="32"/>
      <c r="G341" s="59" t="n">
        <f aca="false">IF($B341&lt;=G$11,G$11,IF(MOD($B341,H$11)=0,QUOTIENT($B341,H$11)*H$11,(QUOTIENT($B341,H$11)+1)*H$11))</f>
        <v>329</v>
      </c>
      <c r="H341" s="60" t="n">
        <f aca="false">$C341*G341</f>
        <v>390523</v>
      </c>
      <c r="I341" s="61" t="n">
        <f aca="false">$C341*(G341-$B341)</f>
        <v>0</v>
      </c>
      <c r="J341" s="63"/>
      <c r="K341" s="59" t="n">
        <f aca="false">IF($B341&lt;=K$11,K$11,IF(MOD($B341,L$11)=0,QUOTIENT($B341,L$11)*L$11,(QUOTIENT($B341,L$11)+1)*L$11))</f>
        <v>360</v>
      </c>
      <c r="L341" s="60" t="n">
        <f aca="false">$C341*K341</f>
        <v>427320</v>
      </c>
      <c r="M341" s="61" t="n">
        <f aca="false">$C341*(K341-$B341)</f>
        <v>36797</v>
      </c>
      <c r="N341" s="32"/>
      <c r="O341" s="59" t="n">
        <f aca="false">IF($B341&lt;=O$11,O$11,IF(MOD($B341,P$11)=0,QUOTIENT($B341,P$11)*P$11,(QUOTIENT($B341,P$11)+1)*P$11))</f>
        <v>330</v>
      </c>
      <c r="P341" s="60" t="n">
        <f aca="false">$C341*O341</f>
        <v>391710</v>
      </c>
      <c r="Q341" s="61" t="n">
        <f aca="false">$C341*(O341-$B341)</f>
        <v>1187</v>
      </c>
      <c r="R341" s="32"/>
      <c r="S341" s="59" t="n">
        <f aca="false">IF($B341&lt;=S$11,S$11,IF(MOD($B341,T$11)=0,QUOTIENT($B341,T$11)*T$11,(QUOTIENT($B341,T$11)+1)*T$11))</f>
        <v>330</v>
      </c>
      <c r="T341" s="60" t="n">
        <f aca="false">$C341*S341</f>
        <v>391710</v>
      </c>
      <c r="U341" s="61" t="n">
        <f aca="false">$C341*(S341-$B341)</f>
        <v>1187</v>
      </c>
      <c r="V341" s="32"/>
      <c r="W341" s="59" t="n">
        <f aca="false">IF($B341&lt;=W$11,W$11,IF(MOD($B341,X$11)=0,QUOTIENT($B341,X$11)*X$11,(QUOTIENT($B341,X$11)+1)*X$11))</f>
        <v>330</v>
      </c>
      <c r="X341" s="60" t="n">
        <f aca="false">$C341*W341</f>
        <v>391710</v>
      </c>
      <c r="Y341" s="61" t="n">
        <f aca="false">$C341*(W341-$B341)</f>
        <v>1187</v>
      </c>
      <c r="Z341" s="32"/>
      <c r="AA341" s="62" t="n">
        <f aca="false">B341*C341</f>
        <v>390523</v>
      </c>
    </row>
    <row r="342" customFormat="false" ht="12.75" hidden="false" customHeight="false" outlineLevel="0" collapsed="false">
      <c r="B342" s="47" t="n">
        <v>330</v>
      </c>
      <c r="C342" s="48" t="n">
        <f aca="false">ROUND($C$4*NORMDIST(LN(B342),Dashboard!$C$5,Dashboard!$G$5,FALSE()),0)</f>
        <v>1184</v>
      </c>
      <c r="D342" s="49" t="n">
        <f aca="false">C342/$C$9</f>
        <v>0.00120598879367508</v>
      </c>
      <c r="E342" s="50" t="n">
        <f aca="false">E341+D342</f>
        <v>0.487335589808987</v>
      </c>
      <c r="F342" s="32"/>
      <c r="G342" s="51" t="n">
        <f aca="false">IF($B342&lt;=G$11,G$11,IF(MOD($B342,H$11)=0,QUOTIENT($B342,H$11)*H$11,(QUOTIENT($B342,H$11)+1)*H$11))</f>
        <v>330</v>
      </c>
      <c r="H342" s="52" t="n">
        <f aca="false">$C342*G342</f>
        <v>390720</v>
      </c>
      <c r="I342" s="53" t="n">
        <f aca="false">$C342*(G342-$B342)</f>
        <v>0</v>
      </c>
      <c r="J342" s="63"/>
      <c r="K342" s="51" t="n">
        <f aca="false">IF($B342&lt;=K$11,K$11,IF(MOD($B342,L$11)=0,QUOTIENT($B342,L$11)*L$11,(QUOTIENT($B342,L$11)+1)*L$11))</f>
        <v>360</v>
      </c>
      <c r="L342" s="52" t="n">
        <f aca="false">$C342*K342</f>
        <v>426240</v>
      </c>
      <c r="M342" s="53" t="n">
        <f aca="false">$C342*(K342-$B342)</f>
        <v>35520</v>
      </c>
      <c r="N342" s="32"/>
      <c r="O342" s="51" t="n">
        <f aca="false">IF($B342&lt;=O$11,O$11,IF(MOD($B342,P$11)=0,QUOTIENT($B342,P$11)*P$11,(QUOTIENT($B342,P$11)+1)*P$11))</f>
        <v>330</v>
      </c>
      <c r="P342" s="52" t="n">
        <f aca="false">$C342*O342</f>
        <v>390720</v>
      </c>
      <c r="Q342" s="53" t="n">
        <f aca="false">$C342*(O342-$B342)</f>
        <v>0</v>
      </c>
      <c r="R342" s="32"/>
      <c r="S342" s="51" t="n">
        <f aca="false">IF($B342&lt;=S$11,S$11,IF(MOD($B342,T$11)=0,QUOTIENT($B342,T$11)*T$11,(QUOTIENT($B342,T$11)+1)*T$11))</f>
        <v>330</v>
      </c>
      <c r="T342" s="52" t="n">
        <f aca="false">$C342*S342</f>
        <v>390720</v>
      </c>
      <c r="U342" s="53" t="n">
        <f aca="false">$C342*(S342-$B342)</f>
        <v>0</v>
      </c>
      <c r="V342" s="32"/>
      <c r="W342" s="51" t="n">
        <f aca="false">IF($B342&lt;=W$11,W$11,IF(MOD($B342,X$11)=0,QUOTIENT($B342,X$11)*X$11,(QUOTIENT($B342,X$11)+1)*X$11))</f>
        <v>330</v>
      </c>
      <c r="X342" s="52" t="n">
        <f aca="false">$C342*W342</f>
        <v>390720</v>
      </c>
      <c r="Y342" s="53" t="n">
        <f aca="false">$C342*(W342-$B342)</f>
        <v>0</v>
      </c>
      <c r="Z342" s="32"/>
      <c r="AA342" s="54" t="n">
        <f aca="false">B342*C342</f>
        <v>390720</v>
      </c>
    </row>
    <row r="343" customFormat="false" ht="12.75" hidden="false" customHeight="false" outlineLevel="0" collapsed="false">
      <c r="B343" s="55" t="n">
        <v>331</v>
      </c>
      <c r="C343" s="56" t="n">
        <f aca="false">ROUND($C$4*NORMDIST(LN(B343),Dashboard!$C$5,Dashboard!$G$5,FALSE()),0)</f>
        <v>1181</v>
      </c>
      <c r="D343" s="57" t="n">
        <f aca="false">C343/$C$9</f>
        <v>0.00120293307882624</v>
      </c>
      <c r="E343" s="58" t="n">
        <f aca="false">E342+D343</f>
        <v>0.488538522887813</v>
      </c>
      <c r="F343" s="32"/>
      <c r="G343" s="59" t="n">
        <f aca="false">IF($B343&lt;=G$11,G$11,IF(MOD($B343,H$11)=0,QUOTIENT($B343,H$11)*H$11,(QUOTIENT($B343,H$11)+1)*H$11))</f>
        <v>331</v>
      </c>
      <c r="H343" s="60" t="n">
        <f aca="false">$C343*G343</f>
        <v>390911</v>
      </c>
      <c r="I343" s="61" t="n">
        <f aca="false">$C343*(G343-$B343)</f>
        <v>0</v>
      </c>
      <c r="J343" s="63"/>
      <c r="K343" s="59" t="n">
        <f aca="false">IF($B343&lt;=K$11,K$11,IF(MOD($B343,L$11)=0,QUOTIENT($B343,L$11)*L$11,(QUOTIENT($B343,L$11)+1)*L$11))</f>
        <v>360</v>
      </c>
      <c r="L343" s="60" t="n">
        <f aca="false">$C343*K343</f>
        <v>425160</v>
      </c>
      <c r="M343" s="61" t="n">
        <f aca="false">$C343*(K343-$B343)</f>
        <v>34249</v>
      </c>
      <c r="N343" s="32"/>
      <c r="O343" s="59" t="n">
        <f aca="false">IF($B343&lt;=O$11,O$11,IF(MOD($B343,P$11)=0,QUOTIENT($B343,P$11)*P$11,(QUOTIENT($B343,P$11)+1)*P$11))</f>
        <v>360</v>
      </c>
      <c r="P343" s="60" t="n">
        <f aca="false">$C343*O343</f>
        <v>425160</v>
      </c>
      <c r="Q343" s="61" t="n">
        <f aca="false">$C343*(O343-$B343)</f>
        <v>34249</v>
      </c>
      <c r="R343" s="32"/>
      <c r="S343" s="59" t="n">
        <f aca="false">IF($B343&lt;=S$11,S$11,IF(MOD($B343,T$11)=0,QUOTIENT($B343,T$11)*T$11,(QUOTIENT($B343,T$11)+1)*T$11))</f>
        <v>340</v>
      </c>
      <c r="T343" s="60" t="n">
        <f aca="false">$C343*S343</f>
        <v>401540</v>
      </c>
      <c r="U343" s="61" t="n">
        <f aca="false">$C343*(S343-$B343)</f>
        <v>10629</v>
      </c>
      <c r="V343" s="32"/>
      <c r="W343" s="59" t="n">
        <f aca="false">IF($B343&lt;=W$11,W$11,IF(MOD($B343,X$11)=0,QUOTIENT($B343,X$11)*X$11,(QUOTIENT($B343,X$11)+1)*X$11))</f>
        <v>340</v>
      </c>
      <c r="X343" s="60" t="n">
        <f aca="false">$C343*W343</f>
        <v>401540</v>
      </c>
      <c r="Y343" s="61" t="n">
        <f aca="false">$C343*(W343-$B343)</f>
        <v>10629</v>
      </c>
      <c r="Z343" s="32"/>
      <c r="AA343" s="62" t="n">
        <f aca="false">B343*C343</f>
        <v>390911</v>
      </c>
    </row>
    <row r="344" customFormat="false" ht="12.75" hidden="false" customHeight="false" outlineLevel="0" collapsed="false">
      <c r="B344" s="47" t="n">
        <v>332</v>
      </c>
      <c r="C344" s="48" t="n">
        <f aca="false">ROUND($C$4*NORMDIST(LN(B344),Dashboard!$C$5,Dashboard!$G$5,FALSE()),0)</f>
        <v>1178</v>
      </c>
      <c r="D344" s="49" t="n">
        <f aca="false">C344/$C$9</f>
        <v>0.0011998773639774</v>
      </c>
      <c r="E344" s="50" t="n">
        <f aca="false">E343+D344</f>
        <v>0.489738400251791</v>
      </c>
      <c r="F344" s="32"/>
      <c r="G344" s="51" t="n">
        <f aca="false">IF($B344&lt;=G$11,G$11,IF(MOD($B344,H$11)=0,QUOTIENT($B344,H$11)*H$11,(QUOTIENT($B344,H$11)+1)*H$11))</f>
        <v>332</v>
      </c>
      <c r="H344" s="52" t="n">
        <f aca="false">$C344*G344</f>
        <v>391096</v>
      </c>
      <c r="I344" s="53" t="n">
        <f aca="false">$C344*(G344-$B344)</f>
        <v>0</v>
      </c>
      <c r="J344" s="63"/>
      <c r="K344" s="51" t="n">
        <f aca="false">IF($B344&lt;=K$11,K$11,IF(MOD($B344,L$11)=0,QUOTIENT($B344,L$11)*L$11,(QUOTIENT($B344,L$11)+1)*L$11))</f>
        <v>360</v>
      </c>
      <c r="L344" s="52" t="n">
        <f aca="false">$C344*K344</f>
        <v>424080</v>
      </c>
      <c r="M344" s="53" t="n">
        <f aca="false">$C344*(K344-$B344)</f>
        <v>32984</v>
      </c>
      <c r="N344" s="32"/>
      <c r="O344" s="51" t="n">
        <f aca="false">IF($B344&lt;=O$11,O$11,IF(MOD($B344,P$11)=0,QUOTIENT($B344,P$11)*P$11,(QUOTIENT($B344,P$11)+1)*P$11))</f>
        <v>360</v>
      </c>
      <c r="P344" s="52" t="n">
        <f aca="false">$C344*O344</f>
        <v>424080</v>
      </c>
      <c r="Q344" s="53" t="n">
        <f aca="false">$C344*(O344-$B344)</f>
        <v>32984</v>
      </c>
      <c r="R344" s="32"/>
      <c r="S344" s="51" t="n">
        <f aca="false">IF($B344&lt;=S$11,S$11,IF(MOD($B344,T$11)=0,QUOTIENT($B344,T$11)*T$11,(QUOTIENT($B344,T$11)+1)*T$11))</f>
        <v>340</v>
      </c>
      <c r="T344" s="52" t="n">
        <f aca="false">$C344*S344</f>
        <v>400520</v>
      </c>
      <c r="U344" s="53" t="n">
        <f aca="false">$C344*(S344-$B344)</f>
        <v>9424</v>
      </c>
      <c r="V344" s="32"/>
      <c r="W344" s="51" t="n">
        <f aca="false">IF($B344&lt;=W$11,W$11,IF(MOD($B344,X$11)=0,QUOTIENT($B344,X$11)*X$11,(QUOTIENT($B344,X$11)+1)*X$11))</f>
        <v>340</v>
      </c>
      <c r="X344" s="52" t="n">
        <f aca="false">$C344*W344</f>
        <v>400520</v>
      </c>
      <c r="Y344" s="53" t="n">
        <f aca="false">$C344*(W344-$B344)</f>
        <v>9424</v>
      </c>
      <c r="Z344" s="32"/>
      <c r="AA344" s="54" t="n">
        <f aca="false">B344*C344</f>
        <v>391096</v>
      </c>
    </row>
    <row r="345" customFormat="false" ht="12.75" hidden="false" customHeight="false" outlineLevel="0" collapsed="false">
      <c r="B345" s="55" t="n">
        <v>333</v>
      </c>
      <c r="C345" s="56" t="n">
        <f aca="false">ROUND($C$4*NORMDIST(LN(B345),Dashboard!$C$5,Dashboard!$G$5,FALSE()),0)</f>
        <v>1175</v>
      </c>
      <c r="D345" s="57" t="n">
        <f aca="false">C345/$C$9</f>
        <v>0.00119682164912856</v>
      </c>
      <c r="E345" s="58" t="n">
        <f aca="false">E344+D345</f>
        <v>0.490935221900919</v>
      </c>
      <c r="F345" s="32"/>
      <c r="G345" s="59" t="n">
        <f aca="false">IF($B345&lt;=G$11,G$11,IF(MOD($B345,H$11)=0,QUOTIENT($B345,H$11)*H$11,(QUOTIENT($B345,H$11)+1)*H$11))</f>
        <v>333</v>
      </c>
      <c r="H345" s="60" t="n">
        <f aca="false">$C345*G345</f>
        <v>391275</v>
      </c>
      <c r="I345" s="61" t="n">
        <f aca="false">$C345*(G345-$B345)</f>
        <v>0</v>
      </c>
      <c r="J345" s="63"/>
      <c r="K345" s="59" t="n">
        <f aca="false">IF($B345&lt;=K$11,K$11,IF(MOD($B345,L$11)=0,QUOTIENT($B345,L$11)*L$11,(QUOTIENT($B345,L$11)+1)*L$11))</f>
        <v>360</v>
      </c>
      <c r="L345" s="60" t="n">
        <f aca="false">$C345*K345</f>
        <v>423000</v>
      </c>
      <c r="M345" s="61" t="n">
        <f aca="false">$C345*(K345-$B345)</f>
        <v>31725</v>
      </c>
      <c r="N345" s="32"/>
      <c r="O345" s="59" t="n">
        <f aca="false">IF($B345&lt;=O$11,O$11,IF(MOD($B345,P$11)=0,QUOTIENT($B345,P$11)*P$11,(QUOTIENT($B345,P$11)+1)*P$11))</f>
        <v>360</v>
      </c>
      <c r="P345" s="60" t="n">
        <f aca="false">$C345*O345</f>
        <v>423000</v>
      </c>
      <c r="Q345" s="61" t="n">
        <f aca="false">$C345*(O345-$B345)</f>
        <v>31725</v>
      </c>
      <c r="R345" s="32"/>
      <c r="S345" s="59" t="n">
        <f aca="false">IF($B345&lt;=S$11,S$11,IF(MOD($B345,T$11)=0,QUOTIENT($B345,T$11)*T$11,(QUOTIENT($B345,T$11)+1)*T$11))</f>
        <v>340</v>
      </c>
      <c r="T345" s="60" t="n">
        <f aca="false">$C345*S345</f>
        <v>399500</v>
      </c>
      <c r="U345" s="61" t="n">
        <f aca="false">$C345*(S345-$B345)</f>
        <v>8225</v>
      </c>
      <c r="V345" s="32"/>
      <c r="W345" s="59" t="n">
        <f aca="false">IF($B345&lt;=W$11,W$11,IF(MOD($B345,X$11)=0,QUOTIENT($B345,X$11)*X$11,(QUOTIENT($B345,X$11)+1)*X$11))</f>
        <v>340</v>
      </c>
      <c r="X345" s="60" t="n">
        <f aca="false">$C345*W345</f>
        <v>399500</v>
      </c>
      <c r="Y345" s="61" t="n">
        <f aca="false">$C345*(W345-$B345)</f>
        <v>8225</v>
      </c>
      <c r="Z345" s="32"/>
      <c r="AA345" s="62" t="n">
        <f aca="false">B345*C345</f>
        <v>391275</v>
      </c>
    </row>
    <row r="346" customFormat="false" ht="12.75" hidden="false" customHeight="false" outlineLevel="0" collapsed="false">
      <c r="B346" s="47" t="n">
        <v>334</v>
      </c>
      <c r="C346" s="48" t="n">
        <f aca="false">ROUND($C$4*NORMDIST(LN(B346),Dashboard!$C$5,Dashboard!$G$5,FALSE()),0)</f>
        <v>1172</v>
      </c>
      <c r="D346" s="49" t="n">
        <f aca="false">C346/$C$9</f>
        <v>0.00119376593427972</v>
      </c>
      <c r="E346" s="50" t="n">
        <f aca="false">E345+D346</f>
        <v>0.492128987835199</v>
      </c>
      <c r="F346" s="32"/>
      <c r="G346" s="51" t="n">
        <f aca="false">IF($B346&lt;=G$11,G$11,IF(MOD($B346,H$11)=0,QUOTIENT($B346,H$11)*H$11,(QUOTIENT($B346,H$11)+1)*H$11))</f>
        <v>334</v>
      </c>
      <c r="H346" s="52" t="n">
        <f aca="false">$C346*G346</f>
        <v>391448</v>
      </c>
      <c r="I346" s="53" t="n">
        <f aca="false">$C346*(G346-$B346)</f>
        <v>0</v>
      </c>
      <c r="J346" s="63"/>
      <c r="K346" s="51" t="n">
        <f aca="false">IF($B346&lt;=K$11,K$11,IF(MOD($B346,L$11)=0,QUOTIENT($B346,L$11)*L$11,(QUOTIENT($B346,L$11)+1)*L$11))</f>
        <v>360</v>
      </c>
      <c r="L346" s="52" t="n">
        <f aca="false">$C346*K346</f>
        <v>421920</v>
      </c>
      <c r="M346" s="53" t="n">
        <f aca="false">$C346*(K346-$B346)</f>
        <v>30472</v>
      </c>
      <c r="N346" s="32"/>
      <c r="O346" s="51" t="n">
        <f aca="false">IF($B346&lt;=O$11,O$11,IF(MOD($B346,P$11)=0,QUOTIENT($B346,P$11)*P$11,(QUOTIENT($B346,P$11)+1)*P$11))</f>
        <v>360</v>
      </c>
      <c r="P346" s="52" t="n">
        <f aca="false">$C346*O346</f>
        <v>421920</v>
      </c>
      <c r="Q346" s="53" t="n">
        <f aca="false">$C346*(O346-$B346)</f>
        <v>30472</v>
      </c>
      <c r="R346" s="32"/>
      <c r="S346" s="51" t="n">
        <f aca="false">IF($B346&lt;=S$11,S$11,IF(MOD($B346,T$11)=0,QUOTIENT($B346,T$11)*T$11,(QUOTIENT($B346,T$11)+1)*T$11))</f>
        <v>340</v>
      </c>
      <c r="T346" s="52" t="n">
        <f aca="false">$C346*S346</f>
        <v>398480</v>
      </c>
      <c r="U346" s="53" t="n">
        <f aca="false">$C346*(S346-$B346)</f>
        <v>7032</v>
      </c>
      <c r="V346" s="32"/>
      <c r="W346" s="51" t="n">
        <f aca="false">IF($B346&lt;=W$11,W$11,IF(MOD($B346,X$11)=0,QUOTIENT($B346,X$11)*X$11,(QUOTIENT($B346,X$11)+1)*X$11))</f>
        <v>340</v>
      </c>
      <c r="X346" s="52" t="n">
        <f aca="false">$C346*W346</f>
        <v>398480</v>
      </c>
      <c r="Y346" s="53" t="n">
        <f aca="false">$C346*(W346-$B346)</f>
        <v>7032</v>
      </c>
      <c r="Z346" s="32"/>
      <c r="AA346" s="54" t="n">
        <f aca="false">B346*C346</f>
        <v>391448</v>
      </c>
    </row>
    <row r="347" customFormat="false" ht="12.75" hidden="false" customHeight="false" outlineLevel="0" collapsed="false">
      <c r="B347" s="55" t="n">
        <v>335</v>
      </c>
      <c r="C347" s="56" t="n">
        <f aca="false">ROUND($C$4*NORMDIST(LN(B347),Dashboard!$C$5,Dashboard!$G$5,FALSE()),0)</f>
        <v>1168</v>
      </c>
      <c r="D347" s="57" t="n">
        <f aca="false">C347/$C$9</f>
        <v>0.0011896916478146</v>
      </c>
      <c r="E347" s="58" t="n">
        <f aca="false">E346+D347</f>
        <v>0.493318679483014</v>
      </c>
      <c r="F347" s="32"/>
      <c r="G347" s="59" t="n">
        <f aca="false">IF($B347&lt;=G$11,G$11,IF(MOD($B347,H$11)=0,QUOTIENT($B347,H$11)*H$11,(QUOTIENT($B347,H$11)+1)*H$11))</f>
        <v>335</v>
      </c>
      <c r="H347" s="60" t="n">
        <f aca="false">$C347*G347</f>
        <v>391280</v>
      </c>
      <c r="I347" s="61" t="n">
        <f aca="false">$C347*(G347-$B347)</f>
        <v>0</v>
      </c>
      <c r="J347" s="63"/>
      <c r="K347" s="59" t="n">
        <f aca="false">IF($B347&lt;=K$11,K$11,IF(MOD($B347,L$11)=0,QUOTIENT($B347,L$11)*L$11,(QUOTIENT($B347,L$11)+1)*L$11))</f>
        <v>360</v>
      </c>
      <c r="L347" s="60" t="n">
        <f aca="false">$C347*K347</f>
        <v>420480</v>
      </c>
      <c r="M347" s="61" t="n">
        <f aca="false">$C347*(K347-$B347)</f>
        <v>29200</v>
      </c>
      <c r="N347" s="32"/>
      <c r="O347" s="59" t="n">
        <f aca="false">IF($B347&lt;=O$11,O$11,IF(MOD($B347,P$11)=0,QUOTIENT($B347,P$11)*P$11,(QUOTIENT($B347,P$11)+1)*P$11))</f>
        <v>360</v>
      </c>
      <c r="P347" s="60" t="n">
        <f aca="false">$C347*O347</f>
        <v>420480</v>
      </c>
      <c r="Q347" s="61" t="n">
        <f aca="false">$C347*(O347-$B347)</f>
        <v>29200</v>
      </c>
      <c r="R347" s="32"/>
      <c r="S347" s="59" t="n">
        <f aca="false">IF($B347&lt;=S$11,S$11,IF(MOD($B347,T$11)=0,QUOTIENT($B347,T$11)*T$11,(QUOTIENT($B347,T$11)+1)*T$11))</f>
        <v>340</v>
      </c>
      <c r="T347" s="60" t="n">
        <f aca="false">$C347*S347</f>
        <v>397120</v>
      </c>
      <c r="U347" s="61" t="n">
        <f aca="false">$C347*(S347-$B347)</f>
        <v>5840</v>
      </c>
      <c r="V347" s="32"/>
      <c r="W347" s="59" t="n">
        <f aca="false">IF($B347&lt;=W$11,W$11,IF(MOD($B347,X$11)=0,QUOTIENT($B347,X$11)*X$11,(QUOTIENT($B347,X$11)+1)*X$11))</f>
        <v>340</v>
      </c>
      <c r="X347" s="60" t="n">
        <f aca="false">$C347*W347</f>
        <v>397120</v>
      </c>
      <c r="Y347" s="61" t="n">
        <f aca="false">$C347*(W347-$B347)</f>
        <v>5840</v>
      </c>
      <c r="Z347" s="32"/>
      <c r="AA347" s="62" t="n">
        <f aca="false">B347*C347</f>
        <v>391280</v>
      </c>
    </row>
    <row r="348" customFormat="false" ht="12.75" hidden="false" customHeight="false" outlineLevel="0" collapsed="false">
      <c r="B348" s="47" t="n">
        <v>336</v>
      </c>
      <c r="C348" s="48" t="n">
        <f aca="false">ROUND($C$4*NORMDIST(LN(B348),Dashboard!$C$5,Dashboard!$G$5,FALSE()),0)</f>
        <v>1165</v>
      </c>
      <c r="D348" s="49" t="n">
        <f aca="false">C348/$C$9</f>
        <v>0.00118663593296576</v>
      </c>
      <c r="E348" s="50" t="n">
        <f aca="false">E347+D348</f>
        <v>0.494505315415979</v>
      </c>
      <c r="F348" s="32"/>
      <c r="G348" s="51" t="n">
        <f aca="false">IF($B348&lt;=G$11,G$11,IF(MOD($B348,H$11)=0,QUOTIENT($B348,H$11)*H$11,(QUOTIENT($B348,H$11)+1)*H$11))</f>
        <v>336</v>
      </c>
      <c r="H348" s="52" t="n">
        <f aca="false">$C348*G348</f>
        <v>391440</v>
      </c>
      <c r="I348" s="53" t="n">
        <f aca="false">$C348*(G348-$B348)</f>
        <v>0</v>
      </c>
      <c r="J348" s="63"/>
      <c r="K348" s="51" t="n">
        <f aca="false">IF($B348&lt;=K$11,K$11,IF(MOD($B348,L$11)=0,QUOTIENT($B348,L$11)*L$11,(QUOTIENT($B348,L$11)+1)*L$11))</f>
        <v>360</v>
      </c>
      <c r="L348" s="52" t="n">
        <f aca="false">$C348*K348</f>
        <v>419400</v>
      </c>
      <c r="M348" s="53" t="n">
        <f aca="false">$C348*(K348-$B348)</f>
        <v>27960</v>
      </c>
      <c r="N348" s="32"/>
      <c r="O348" s="51" t="n">
        <f aca="false">IF($B348&lt;=O$11,O$11,IF(MOD($B348,P$11)=0,QUOTIENT($B348,P$11)*P$11,(QUOTIENT($B348,P$11)+1)*P$11))</f>
        <v>360</v>
      </c>
      <c r="P348" s="52" t="n">
        <f aca="false">$C348*O348</f>
        <v>419400</v>
      </c>
      <c r="Q348" s="53" t="n">
        <f aca="false">$C348*(O348-$B348)</f>
        <v>27960</v>
      </c>
      <c r="R348" s="32"/>
      <c r="S348" s="51" t="n">
        <f aca="false">IF($B348&lt;=S$11,S$11,IF(MOD($B348,T$11)=0,QUOTIENT($B348,T$11)*T$11,(QUOTIENT($B348,T$11)+1)*T$11))</f>
        <v>340</v>
      </c>
      <c r="T348" s="52" t="n">
        <f aca="false">$C348*S348</f>
        <v>396100</v>
      </c>
      <c r="U348" s="53" t="n">
        <f aca="false">$C348*(S348-$B348)</f>
        <v>4660</v>
      </c>
      <c r="V348" s="32"/>
      <c r="W348" s="51" t="n">
        <f aca="false">IF($B348&lt;=W$11,W$11,IF(MOD($B348,X$11)=0,QUOTIENT($B348,X$11)*X$11,(QUOTIENT($B348,X$11)+1)*X$11))</f>
        <v>340</v>
      </c>
      <c r="X348" s="52" t="n">
        <f aca="false">$C348*W348</f>
        <v>396100</v>
      </c>
      <c r="Y348" s="53" t="n">
        <f aca="false">$C348*(W348-$B348)</f>
        <v>4660</v>
      </c>
      <c r="Z348" s="32"/>
      <c r="AA348" s="54" t="n">
        <f aca="false">B348*C348</f>
        <v>391440</v>
      </c>
    </row>
    <row r="349" customFormat="false" ht="12.75" hidden="false" customHeight="false" outlineLevel="0" collapsed="false">
      <c r="B349" s="55" t="n">
        <v>337</v>
      </c>
      <c r="C349" s="56" t="n">
        <f aca="false">ROUND($C$4*NORMDIST(LN(B349),Dashboard!$C$5,Dashboard!$G$5,FALSE()),0)</f>
        <v>1162</v>
      </c>
      <c r="D349" s="57" t="n">
        <f aca="false">C349/$C$9</f>
        <v>0.00118358021811693</v>
      </c>
      <c r="E349" s="58" t="n">
        <f aca="false">E348+D349</f>
        <v>0.495688895634096</v>
      </c>
      <c r="F349" s="32"/>
      <c r="G349" s="59" t="n">
        <f aca="false">IF($B349&lt;=G$11,G$11,IF(MOD($B349,H$11)=0,QUOTIENT($B349,H$11)*H$11,(QUOTIENT($B349,H$11)+1)*H$11))</f>
        <v>337</v>
      </c>
      <c r="H349" s="60" t="n">
        <f aca="false">$C349*G349</f>
        <v>391594</v>
      </c>
      <c r="I349" s="61" t="n">
        <f aca="false">$C349*(G349-$B349)</f>
        <v>0</v>
      </c>
      <c r="J349" s="63"/>
      <c r="K349" s="59" t="n">
        <f aca="false">IF($B349&lt;=K$11,K$11,IF(MOD($B349,L$11)=0,QUOTIENT($B349,L$11)*L$11,(QUOTIENT($B349,L$11)+1)*L$11))</f>
        <v>360</v>
      </c>
      <c r="L349" s="60" t="n">
        <f aca="false">$C349*K349</f>
        <v>418320</v>
      </c>
      <c r="M349" s="61" t="n">
        <f aca="false">$C349*(K349-$B349)</f>
        <v>26726</v>
      </c>
      <c r="N349" s="32"/>
      <c r="O349" s="59" t="n">
        <f aca="false">IF($B349&lt;=O$11,O$11,IF(MOD($B349,P$11)=0,QUOTIENT($B349,P$11)*P$11,(QUOTIENT($B349,P$11)+1)*P$11))</f>
        <v>360</v>
      </c>
      <c r="P349" s="60" t="n">
        <f aca="false">$C349*O349</f>
        <v>418320</v>
      </c>
      <c r="Q349" s="61" t="n">
        <f aca="false">$C349*(O349-$B349)</f>
        <v>26726</v>
      </c>
      <c r="R349" s="32"/>
      <c r="S349" s="59" t="n">
        <f aca="false">IF($B349&lt;=S$11,S$11,IF(MOD($B349,T$11)=0,QUOTIENT($B349,T$11)*T$11,(QUOTIENT($B349,T$11)+1)*T$11))</f>
        <v>340</v>
      </c>
      <c r="T349" s="60" t="n">
        <f aca="false">$C349*S349</f>
        <v>395080</v>
      </c>
      <c r="U349" s="61" t="n">
        <f aca="false">$C349*(S349-$B349)</f>
        <v>3486</v>
      </c>
      <c r="V349" s="32"/>
      <c r="W349" s="59" t="n">
        <f aca="false">IF($B349&lt;=W$11,W$11,IF(MOD($B349,X$11)=0,QUOTIENT($B349,X$11)*X$11,(QUOTIENT($B349,X$11)+1)*X$11))</f>
        <v>340</v>
      </c>
      <c r="X349" s="60" t="n">
        <f aca="false">$C349*W349</f>
        <v>395080</v>
      </c>
      <c r="Y349" s="61" t="n">
        <f aca="false">$C349*(W349-$B349)</f>
        <v>3486</v>
      </c>
      <c r="Z349" s="32"/>
      <c r="AA349" s="62" t="n">
        <f aca="false">B349*C349</f>
        <v>391594</v>
      </c>
    </row>
    <row r="350" customFormat="false" ht="12.75" hidden="false" customHeight="false" outlineLevel="0" collapsed="false">
      <c r="B350" s="47" t="n">
        <v>338</v>
      </c>
      <c r="C350" s="48" t="n">
        <f aca="false">ROUND($C$4*NORMDIST(LN(B350),Dashboard!$C$5,Dashboard!$G$5,FALSE()),0)</f>
        <v>1159</v>
      </c>
      <c r="D350" s="49" t="n">
        <f aca="false">C350/$C$9</f>
        <v>0.00118052450326809</v>
      </c>
      <c r="E350" s="50" t="n">
        <f aca="false">E349+D350</f>
        <v>0.496869420137364</v>
      </c>
      <c r="F350" s="32"/>
      <c r="G350" s="51" t="n">
        <f aca="false">IF($B350&lt;=G$11,G$11,IF(MOD($B350,H$11)=0,QUOTIENT($B350,H$11)*H$11,(QUOTIENT($B350,H$11)+1)*H$11))</f>
        <v>338</v>
      </c>
      <c r="H350" s="52" t="n">
        <f aca="false">$C350*G350</f>
        <v>391742</v>
      </c>
      <c r="I350" s="53" t="n">
        <f aca="false">$C350*(G350-$B350)</f>
        <v>0</v>
      </c>
      <c r="J350" s="63"/>
      <c r="K350" s="51" t="n">
        <f aca="false">IF($B350&lt;=K$11,K$11,IF(MOD($B350,L$11)=0,QUOTIENT($B350,L$11)*L$11,(QUOTIENT($B350,L$11)+1)*L$11))</f>
        <v>360</v>
      </c>
      <c r="L350" s="52" t="n">
        <f aca="false">$C350*K350</f>
        <v>417240</v>
      </c>
      <c r="M350" s="53" t="n">
        <f aca="false">$C350*(K350-$B350)</f>
        <v>25498</v>
      </c>
      <c r="N350" s="32"/>
      <c r="O350" s="51" t="n">
        <f aca="false">IF($B350&lt;=O$11,O$11,IF(MOD($B350,P$11)=0,QUOTIENT($B350,P$11)*P$11,(QUOTIENT($B350,P$11)+1)*P$11))</f>
        <v>360</v>
      </c>
      <c r="P350" s="52" t="n">
        <f aca="false">$C350*O350</f>
        <v>417240</v>
      </c>
      <c r="Q350" s="53" t="n">
        <f aca="false">$C350*(O350-$B350)</f>
        <v>25498</v>
      </c>
      <c r="R350" s="32"/>
      <c r="S350" s="51" t="n">
        <f aca="false">IF($B350&lt;=S$11,S$11,IF(MOD($B350,T$11)=0,QUOTIENT($B350,T$11)*T$11,(QUOTIENT($B350,T$11)+1)*T$11))</f>
        <v>340</v>
      </c>
      <c r="T350" s="52" t="n">
        <f aca="false">$C350*S350</f>
        <v>394060</v>
      </c>
      <c r="U350" s="53" t="n">
        <f aca="false">$C350*(S350-$B350)</f>
        <v>2318</v>
      </c>
      <c r="V350" s="32"/>
      <c r="W350" s="51" t="n">
        <f aca="false">IF($B350&lt;=W$11,W$11,IF(MOD($B350,X$11)=0,QUOTIENT($B350,X$11)*X$11,(QUOTIENT($B350,X$11)+1)*X$11))</f>
        <v>340</v>
      </c>
      <c r="X350" s="52" t="n">
        <f aca="false">$C350*W350</f>
        <v>394060</v>
      </c>
      <c r="Y350" s="53" t="n">
        <f aca="false">$C350*(W350-$B350)</f>
        <v>2318</v>
      </c>
      <c r="Z350" s="32"/>
      <c r="AA350" s="54" t="n">
        <f aca="false">B350*C350</f>
        <v>391742</v>
      </c>
    </row>
    <row r="351" customFormat="false" ht="12.75" hidden="false" customHeight="false" outlineLevel="0" collapsed="false">
      <c r="B351" s="55" t="n">
        <v>339</v>
      </c>
      <c r="C351" s="56" t="n">
        <f aca="false">ROUND($C$4*NORMDIST(LN(B351),Dashboard!$C$5,Dashboard!$G$5,FALSE()),0)</f>
        <v>1156</v>
      </c>
      <c r="D351" s="57" t="n">
        <f aca="false">C351/$C$9</f>
        <v>0.00117746878841925</v>
      </c>
      <c r="E351" s="58" t="n">
        <f aca="false">E350+D351</f>
        <v>0.498046888925784</v>
      </c>
      <c r="F351" s="32"/>
      <c r="G351" s="59" t="n">
        <f aca="false">IF($B351&lt;=G$11,G$11,IF(MOD($B351,H$11)=0,QUOTIENT($B351,H$11)*H$11,(QUOTIENT($B351,H$11)+1)*H$11))</f>
        <v>339</v>
      </c>
      <c r="H351" s="60" t="n">
        <f aca="false">$C351*G351</f>
        <v>391884</v>
      </c>
      <c r="I351" s="61" t="n">
        <f aca="false">$C351*(G351-$B351)</f>
        <v>0</v>
      </c>
      <c r="J351" s="63"/>
      <c r="K351" s="59" t="n">
        <f aca="false">IF($B351&lt;=K$11,K$11,IF(MOD($B351,L$11)=0,QUOTIENT($B351,L$11)*L$11,(QUOTIENT($B351,L$11)+1)*L$11))</f>
        <v>360</v>
      </c>
      <c r="L351" s="60" t="n">
        <f aca="false">$C351*K351</f>
        <v>416160</v>
      </c>
      <c r="M351" s="61" t="n">
        <f aca="false">$C351*(K351-$B351)</f>
        <v>24276</v>
      </c>
      <c r="N351" s="32"/>
      <c r="O351" s="59" t="n">
        <f aca="false">IF($B351&lt;=O$11,O$11,IF(MOD($B351,P$11)=0,QUOTIENT($B351,P$11)*P$11,(QUOTIENT($B351,P$11)+1)*P$11))</f>
        <v>360</v>
      </c>
      <c r="P351" s="60" t="n">
        <f aca="false">$C351*O351</f>
        <v>416160</v>
      </c>
      <c r="Q351" s="61" t="n">
        <f aca="false">$C351*(O351-$B351)</f>
        <v>24276</v>
      </c>
      <c r="R351" s="32"/>
      <c r="S351" s="59" t="n">
        <f aca="false">IF($B351&lt;=S$11,S$11,IF(MOD($B351,T$11)=0,QUOTIENT($B351,T$11)*T$11,(QUOTIENT($B351,T$11)+1)*T$11))</f>
        <v>340</v>
      </c>
      <c r="T351" s="60" t="n">
        <f aca="false">$C351*S351</f>
        <v>393040</v>
      </c>
      <c r="U351" s="61" t="n">
        <f aca="false">$C351*(S351-$B351)</f>
        <v>1156</v>
      </c>
      <c r="V351" s="32"/>
      <c r="W351" s="59" t="n">
        <f aca="false">IF($B351&lt;=W$11,W$11,IF(MOD($B351,X$11)=0,QUOTIENT($B351,X$11)*X$11,(QUOTIENT($B351,X$11)+1)*X$11))</f>
        <v>340</v>
      </c>
      <c r="X351" s="60" t="n">
        <f aca="false">$C351*W351</f>
        <v>393040</v>
      </c>
      <c r="Y351" s="61" t="n">
        <f aca="false">$C351*(W351-$B351)</f>
        <v>1156</v>
      </c>
      <c r="Z351" s="32"/>
      <c r="AA351" s="62" t="n">
        <f aca="false">B351*C351</f>
        <v>391884</v>
      </c>
    </row>
    <row r="352" customFormat="false" ht="12.75" hidden="false" customHeight="false" outlineLevel="0" collapsed="false">
      <c r="B352" s="47" t="n">
        <v>340</v>
      </c>
      <c r="C352" s="48" t="n">
        <f aca="false">ROUND($C$4*NORMDIST(LN(B352),Dashboard!$C$5,Dashboard!$G$5,FALSE()),0)</f>
        <v>1153</v>
      </c>
      <c r="D352" s="49" t="n">
        <f aca="false">C352/$C$9</f>
        <v>0.00117441307357041</v>
      </c>
      <c r="E352" s="50" t="n">
        <f aca="false">E351+D352</f>
        <v>0.499221301999354</v>
      </c>
      <c r="F352" s="32"/>
      <c r="G352" s="51" t="n">
        <f aca="false">IF($B352&lt;=G$11,G$11,IF(MOD($B352,H$11)=0,QUOTIENT($B352,H$11)*H$11,(QUOTIENT($B352,H$11)+1)*H$11))</f>
        <v>340</v>
      </c>
      <c r="H352" s="52" t="n">
        <f aca="false">$C352*G352</f>
        <v>392020</v>
      </c>
      <c r="I352" s="53" t="n">
        <f aca="false">$C352*(G352-$B352)</f>
        <v>0</v>
      </c>
      <c r="J352" s="63"/>
      <c r="K352" s="51" t="n">
        <f aca="false">IF($B352&lt;=K$11,K$11,IF(MOD($B352,L$11)=0,QUOTIENT($B352,L$11)*L$11,(QUOTIENT($B352,L$11)+1)*L$11))</f>
        <v>360</v>
      </c>
      <c r="L352" s="52" t="n">
        <f aca="false">$C352*K352</f>
        <v>415080</v>
      </c>
      <c r="M352" s="53" t="n">
        <f aca="false">$C352*(K352-$B352)</f>
        <v>23060</v>
      </c>
      <c r="N352" s="32"/>
      <c r="O352" s="51" t="n">
        <f aca="false">IF($B352&lt;=O$11,O$11,IF(MOD($B352,P$11)=0,QUOTIENT($B352,P$11)*P$11,(QUOTIENT($B352,P$11)+1)*P$11))</f>
        <v>360</v>
      </c>
      <c r="P352" s="52" t="n">
        <f aca="false">$C352*O352</f>
        <v>415080</v>
      </c>
      <c r="Q352" s="53" t="n">
        <f aca="false">$C352*(O352-$B352)</f>
        <v>23060</v>
      </c>
      <c r="R352" s="32"/>
      <c r="S352" s="51" t="n">
        <f aca="false">IF($B352&lt;=S$11,S$11,IF(MOD($B352,T$11)=0,QUOTIENT($B352,T$11)*T$11,(QUOTIENT($B352,T$11)+1)*T$11))</f>
        <v>340</v>
      </c>
      <c r="T352" s="52" t="n">
        <f aca="false">$C352*S352</f>
        <v>392020</v>
      </c>
      <c r="U352" s="53" t="n">
        <f aca="false">$C352*(S352-$B352)</f>
        <v>0</v>
      </c>
      <c r="V352" s="32"/>
      <c r="W352" s="51" t="n">
        <f aca="false">IF($B352&lt;=W$11,W$11,IF(MOD($B352,X$11)=0,QUOTIENT($B352,X$11)*X$11,(QUOTIENT($B352,X$11)+1)*X$11))</f>
        <v>340</v>
      </c>
      <c r="X352" s="52" t="n">
        <f aca="false">$C352*W352</f>
        <v>392020</v>
      </c>
      <c r="Y352" s="53" t="n">
        <f aca="false">$C352*(W352-$B352)</f>
        <v>0</v>
      </c>
      <c r="Z352" s="32"/>
      <c r="AA352" s="54" t="n">
        <f aca="false">B352*C352</f>
        <v>392020</v>
      </c>
    </row>
    <row r="353" customFormat="false" ht="12.75" hidden="false" customHeight="false" outlineLevel="0" collapsed="false">
      <c r="B353" s="55" t="n">
        <v>341</v>
      </c>
      <c r="C353" s="56" t="n">
        <f aca="false">ROUND($C$4*NORMDIST(LN(B353),Dashboard!$C$5,Dashboard!$G$5,FALSE()),0)</f>
        <v>1150</v>
      </c>
      <c r="D353" s="57" t="n">
        <f aca="false">C353/$C$9</f>
        <v>0.00117135735872157</v>
      </c>
      <c r="E353" s="58" t="n">
        <f aca="false">E352+D353</f>
        <v>0.500392659358076</v>
      </c>
      <c r="F353" s="32"/>
      <c r="G353" s="59" t="n">
        <f aca="false">IF($B353&lt;=G$11,G$11,IF(MOD($B353,H$11)=0,QUOTIENT($B353,H$11)*H$11,(QUOTIENT($B353,H$11)+1)*H$11))</f>
        <v>341</v>
      </c>
      <c r="H353" s="60" t="n">
        <f aca="false">$C353*G353</f>
        <v>392150</v>
      </c>
      <c r="I353" s="61" t="n">
        <f aca="false">$C353*(G353-$B353)</f>
        <v>0</v>
      </c>
      <c r="J353" s="63"/>
      <c r="K353" s="59" t="n">
        <f aca="false">IF($B353&lt;=K$11,K$11,IF(MOD($B353,L$11)=0,QUOTIENT($B353,L$11)*L$11,(QUOTIENT($B353,L$11)+1)*L$11))</f>
        <v>360</v>
      </c>
      <c r="L353" s="60" t="n">
        <f aca="false">$C353*K353</f>
        <v>414000</v>
      </c>
      <c r="M353" s="61" t="n">
        <f aca="false">$C353*(K353-$B353)</f>
        <v>21850</v>
      </c>
      <c r="N353" s="32"/>
      <c r="O353" s="59" t="n">
        <f aca="false">IF($B353&lt;=O$11,O$11,IF(MOD($B353,P$11)=0,QUOTIENT($B353,P$11)*P$11,(QUOTIENT($B353,P$11)+1)*P$11))</f>
        <v>360</v>
      </c>
      <c r="P353" s="60" t="n">
        <f aca="false">$C353*O353</f>
        <v>414000</v>
      </c>
      <c r="Q353" s="61" t="n">
        <f aca="false">$C353*(O353-$B353)</f>
        <v>21850</v>
      </c>
      <c r="R353" s="32"/>
      <c r="S353" s="59" t="n">
        <f aca="false">IF($B353&lt;=S$11,S$11,IF(MOD($B353,T$11)=0,QUOTIENT($B353,T$11)*T$11,(QUOTIENT($B353,T$11)+1)*T$11))</f>
        <v>350</v>
      </c>
      <c r="T353" s="60" t="n">
        <f aca="false">$C353*S353</f>
        <v>402500</v>
      </c>
      <c r="U353" s="61" t="n">
        <f aca="false">$C353*(S353-$B353)</f>
        <v>10350</v>
      </c>
      <c r="V353" s="32"/>
      <c r="W353" s="59" t="n">
        <f aca="false">IF($B353&lt;=W$11,W$11,IF(MOD($B353,X$11)=0,QUOTIENT($B353,X$11)*X$11,(QUOTIENT($B353,X$11)+1)*X$11))</f>
        <v>350</v>
      </c>
      <c r="X353" s="60" t="n">
        <f aca="false">$C353*W353</f>
        <v>402500</v>
      </c>
      <c r="Y353" s="61" t="n">
        <f aca="false">$C353*(W353-$B353)</f>
        <v>10350</v>
      </c>
      <c r="Z353" s="32"/>
      <c r="AA353" s="62" t="n">
        <f aca="false">B353*C353</f>
        <v>392150</v>
      </c>
    </row>
    <row r="354" customFormat="false" ht="12.75" hidden="false" customHeight="false" outlineLevel="0" collapsed="false">
      <c r="B354" s="47" t="n">
        <v>342</v>
      </c>
      <c r="C354" s="48" t="n">
        <f aca="false">ROUND($C$4*NORMDIST(LN(B354),Dashboard!$C$5,Dashboard!$G$5,FALSE()),0)</f>
        <v>1147</v>
      </c>
      <c r="D354" s="49" t="n">
        <f aca="false">C354/$C$9</f>
        <v>0.00116830164387273</v>
      </c>
      <c r="E354" s="50" t="n">
        <f aca="false">E353+D354</f>
        <v>0.501560961001948</v>
      </c>
      <c r="F354" s="32"/>
      <c r="G354" s="51" t="n">
        <f aca="false">IF($B354&lt;=G$11,G$11,IF(MOD($B354,H$11)=0,QUOTIENT($B354,H$11)*H$11,(QUOTIENT($B354,H$11)+1)*H$11))</f>
        <v>342</v>
      </c>
      <c r="H354" s="52" t="n">
        <f aca="false">$C354*G354</f>
        <v>392274</v>
      </c>
      <c r="I354" s="53" t="n">
        <f aca="false">$C354*(G354-$B354)</f>
        <v>0</v>
      </c>
      <c r="J354" s="63"/>
      <c r="K354" s="51" t="n">
        <f aca="false">IF($B354&lt;=K$11,K$11,IF(MOD($B354,L$11)=0,QUOTIENT($B354,L$11)*L$11,(QUOTIENT($B354,L$11)+1)*L$11))</f>
        <v>360</v>
      </c>
      <c r="L354" s="52" t="n">
        <f aca="false">$C354*K354</f>
        <v>412920</v>
      </c>
      <c r="M354" s="53" t="n">
        <f aca="false">$C354*(K354-$B354)</f>
        <v>20646</v>
      </c>
      <c r="N354" s="32"/>
      <c r="O354" s="51" t="n">
        <f aca="false">IF($B354&lt;=O$11,O$11,IF(MOD($B354,P$11)=0,QUOTIENT($B354,P$11)*P$11,(QUOTIENT($B354,P$11)+1)*P$11))</f>
        <v>360</v>
      </c>
      <c r="P354" s="52" t="n">
        <f aca="false">$C354*O354</f>
        <v>412920</v>
      </c>
      <c r="Q354" s="53" t="n">
        <f aca="false">$C354*(O354-$B354)</f>
        <v>20646</v>
      </c>
      <c r="R354" s="32"/>
      <c r="S354" s="51" t="n">
        <f aca="false">IF($B354&lt;=S$11,S$11,IF(MOD($B354,T$11)=0,QUOTIENT($B354,T$11)*T$11,(QUOTIENT($B354,T$11)+1)*T$11))</f>
        <v>350</v>
      </c>
      <c r="T354" s="52" t="n">
        <f aca="false">$C354*S354</f>
        <v>401450</v>
      </c>
      <c r="U354" s="53" t="n">
        <f aca="false">$C354*(S354-$B354)</f>
        <v>9176</v>
      </c>
      <c r="V354" s="32"/>
      <c r="W354" s="51" t="n">
        <f aca="false">IF($B354&lt;=W$11,W$11,IF(MOD($B354,X$11)=0,QUOTIENT($B354,X$11)*X$11,(QUOTIENT($B354,X$11)+1)*X$11))</f>
        <v>350</v>
      </c>
      <c r="X354" s="52" t="n">
        <f aca="false">$C354*W354</f>
        <v>401450</v>
      </c>
      <c r="Y354" s="53" t="n">
        <f aca="false">$C354*(W354-$B354)</f>
        <v>9176</v>
      </c>
      <c r="Z354" s="32"/>
      <c r="AA354" s="54" t="n">
        <f aca="false">B354*C354</f>
        <v>392274</v>
      </c>
    </row>
    <row r="355" customFormat="false" ht="12.75" hidden="false" customHeight="false" outlineLevel="0" collapsed="false">
      <c r="B355" s="55" t="n">
        <v>343</v>
      </c>
      <c r="C355" s="56" t="n">
        <f aca="false">ROUND($C$4*NORMDIST(LN(B355),Dashboard!$C$5,Dashboard!$G$5,FALSE()),0)</f>
        <v>1144</v>
      </c>
      <c r="D355" s="57" t="n">
        <f aca="false">C355/$C$9</f>
        <v>0.00116524592902389</v>
      </c>
      <c r="E355" s="58" t="n">
        <f aca="false">E354+D355</f>
        <v>0.502726206930972</v>
      </c>
      <c r="F355" s="32"/>
      <c r="G355" s="59" t="n">
        <f aca="false">IF($B355&lt;=G$11,G$11,IF(MOD($B355,H$11)=0,QUOTIENT($B355,H$11)*H$11,(QUOTIENT($B355,H$11)+1)*H$11))</f>
        <v>343</v>
      </c>
      <c r="H355" s="60" t="n">
        <f aca="false">$C355*G355</f>
        <v>392392</v>
      </c>
      <c r="I355" s="61" t="n">
        <f aca="false">$C355*(G355-$B355)</f>
        <v>0</v>
      </c>
      <c r="J355" s="63"/>
      <c r="K355" s="59" t="n">
        <f aca="false">IF($B355&lt;=K$11,K$11,IF(MOD($B355,L$11)=0,QUOTIENT($B355,L$11)*L$11,(QUOTIENT($B355,L$11)+1)*L$11))</f>
        <v>360</v>
      </c>
      <c r="L355" s="60" t="n">
        <f aca="false">$C355*K355</f>
        <v>411840</v>
      </c>
      <c r="M355" s="61" t="n">
        <f aca="false">$C355*(K355-$B355)</f>
        <v>19448</v>
      </c>
      <c r="N355" s="32"/>
      <c r="O355" s="59" t="n">
        <f aca="false">IF($B355&lt;=O$11,O$11,IF(MOD($B355,P$11)=0,QUOTIENT($B355,P$11)*P$11,(QUOTIENT($B355,P$11)+1)*P$11))</f>
        <v>360</v>
      </c>
      <c r="P355" s="60" t="n">
        <f aca="false">$C355*O355</f>
        <v>411840</v>
      </c>
      <c r="Q355" s="61" t="n">
        <f aca="false">$C355*(O355-$B355)</f>
        <v>19448</v>
      </c>
      <c r="R355" s="32"/>
      <c r="S355" s="59" t="n">
        <f aca="false">IF($B355&lt;=S$11,S$11,IF(MOD($B355,T$11)=0,QUOTIENT($B355,T$11)*T$11,(QUOTIENT($B355,T$11)+1)*T$11))</f>
        <v>350</v>
      </c>
      <c r="T355" s="60" t="n">
        <f aca="false">$C355*S355</f>
        <v>400400</v>
      </c>
      <c r="U355" s="61" t="n">
        <f aca="false">$C355*(S355-$B355)</f>
        <v>8008</v>
      </c>
      <c r="V355" s="32"/>
      <c r="W355" s="59" t="n">
        <f aca="false">IF($B355&lt;=W$11,W$11,IF(MOD($B355,X$11)=0,QUOTIENT($B355,X$11)*X$11,(QUOTIENT($B355,X$11)+1)*X$11))</f>
        <v>350</v>
      </c>
      <c r="X355" s="60" t="n">
        <f aca="false">$C355*W355</f>
        <v>400400</v>
      </c>
      <c r="Y355" s="61" t="n">
        <f aca="false">$C355*(W355-$B355)</f>
        <v>8008</v>
      </c>
      <c r="Z355" s="32"/>
      <c r="AA355" s="62" t="n">
        <f aca="false">B355*C355</f>
        <v>392392</v>
      </c>
    </row>
    <row r="356" customFormat="false" ht="12.75" hidden="false" customHeight="false" outlineLevel="0" collapsed="false">
      <c r="B356" s="47" t="n">
        <v>344</v>
      </c>
      <c r="C356" s="48" t="n">
        <f aca="false">ROUND($C$4*NORMDIST(LN(B356),Dashboard!$C$5,Dashboard!$G$5,FALSE()),0)</f>
        <v>1141</v>
      </c>
      <c r="D356" s="49" t="n">
        <f aca="false">C356/$C$9</f>
        <v>0.00116219021417505</v>
      </c>
      <c r="E356" s="50" t="n">
        <f aca="false">E355+D356</f>
        <v>0.503888397145147</v>
      </c>
      <c r="F356" s="32"/>
      <c r="G356" s="51" t="n">
        <f aca="false">IF($B356&lt;=G$11,G$11,IF(MOD($B356,H$11)=0,QUOTIENT($B356,H$11)*H$11,(QUOTIENT($B356,H$11)+1)*H$11))</f>
        <v>344</v>
      </c>
      <c r="H356" s="52" t="n">
        <f aca="false">$C356*G356</f>
        <v>392504</v>
      </c>
      <c r="I356" s="53" t="n">
        <f aca="false">$C356*(G356-$B356)</f>
        <v>0</v>
      </c>
      <c r="J356" s="63"/>
      <c r="K356" s="51" t="n">
        <f aca="false">IF($B356&lt;=K$11,K$11,IF(MOD($B356,L$11)=0,QUOTIENT($B356,L$11)*L$11,(QUOTIENT($B356,L$11)+1)*L$11))</f>
        <v>360</v>
      </c>
      <c r="L356" s="52" t="n">
        <f aca="false">$C356*K356</f>
        <v>410760</v>
      </c>
      <c r="M356" s="53" t="n">
        <f aca="false">$C356*(K356-$B356)</f>
        <v>18256</v>
      </c>
      <c r="N356" s="32"/>
      <c r="O356" s="51" t="n">
        <f aca="false">IF($B356&lt;=O$11,O$11,IF(MOD($B356,P$11)=0,QUOTIENT($B356,P$11)*P$11,(QUOTIENT($B356,P$11)+1)*P$11))</f>
        <v>360</v>
      </c>
      <c r="P356" s="52" t="n">
        <f aca="false">$C356*O356</f>
        <v>410760</v>
      </c>
      <c r="Q356" s="53" t="n">
        <f aca="false">$C356*(O356-$B356)</f>
        <v>18256</v>
      </c>
      <c r="R356" s="32"/>
      <c r="S356" s="51" t="n">
        <f aca="false">IF($B356&lt;=S$11,S$11,IF(MOD($B356,T$11)=0,QUOTIENT($B356,T$11)*T$11,(QUOTIENT($B356,T$11)+1)*T$11))</f>
        <v>350</v>
      </c>
      <c r="T356" s="52" t="n">
        <f aca="false">$C356*S356</f>
        <v>399350</v>
      </c>
      <c r="U356" s="53" t="n">
        <f aca="false">$C356*(S356-$B356)</f>
        <v>6846</v>
      </c>
      <c r="V356" s="32"/>
      <c r="W356" s="51" t="n">
        <f aca="false">IF($B356&lt;=W$11,W$11,IF(MOD($B356,X$11)=0,QUOTIENT($B356,X$11)*X$11,(QUOTIENT($B356,X$11)+1)*X$11))</f>
        <v>350</v>
      </c>
      <c r="X356" s="52" t="n">
        <f aca="false">$C356*W356</f>
        <v>399350</v>
      </c>
      <c r="Y356" s="53" t="n">
        <f aca="false">$C356*(W356-$B356)</f>
        <v>6846</v>
      </c>
      <c r="Z356" s="32"/>
      <c r="AA356" s="54" t="n">
        <f aca="false">B356*C356</f>
        <v>392504</v>
      </c>
    </row>
    <row r="357" customFormat="false" ht="12.75" hidden="false" customHeight="false" outlineLevel="0" collapsed="false">
      <c r="B357" s="55" t="n">
        <v>345</v>
      </c>
      <c r="C357" s="56" t="n">
        <f aca="false">ROUND($C$4*NORMDIST(LN(B357),Dashboard!$C$5,Dashboard!$G$5,FALSE()),0)</f>
        <v>1137</v>
      </c>
      <c r="D357" s="57" t="n">
        <f aca="false">C357/$C$9</f>
        <v>0.00115811592770994</v>
      </c>
      <c r="E357" s="58" t="n">
        <f aca="false">E356+D357</f>
        <v>0.505046513072857</v>
      </c>
      <c r="F357" s="32"/>
      <c r="G357" s="59" t="n">
        <f aca="false">IF($B357&lt;=G$11,G$11,IF(MOD($B357,H$11)=0,QUOTIENT($B357,H$11)*H$11,(QUOTIENT($B357,H$11)+1)*H$11))</f>
        <v>345</v>
      </c>
      <c r="H357" s="60" t="n">
        <f aca="false">$C357*G357</f>
        <v>392265</v>
      </c>
      <c r="I357" s="61" t="n">
        <f aca="false">$C357*(G357-$B357)</f>
        <v>0</v>
      </c>
      <c r="J357" s="63"/>
      <c r="K357" s="59" t="n">
        <f aca="false">IF($B357&lt;=K$11,K$11,IF(MOD($B357,L$11)=0,QUOTIENT($B357,L$11)*L$11,(QUOTIENT($B357,L$11)+1)*L$11))</f>
        <v>360</v>
      </c>
      <c r="L357" s="60" t="n">
        <f aca="false">$C357*K357</f>
        <v>409320</v>
      </c>
      <c r="M357" s="61" t="n">
        <f aca="false">$C357*(K357-$B357)</f>
        <v>17055</v>
      </c>
      <c r="N357" s="32"/>
      <c r="O357" s="59" t="n">
        <f aca="false">IF($B357&lt;=O$11,O$11,IF(MOD($B357,P$11)=0,QUOTIENT($B357,P$11)*P$11,(QUOTIENT($B357,P$11)+1)*P$11))</f>
        <v>360</v>
      </c>
      <c r="P357" s="60" t="n">
        <f aca="false">$C357*O357</f>
        <v>409320</v>
      </c>
      <c r="Q357" s="61" t="n">
        <f aca="false">$C357*(O357-$B357)</f>
        <v>17055</v>
      </c>
      <c r="R357" s="32"/>
      <c r="S357" s="59" t="n">
        <f aca="false">IF($B357&lt;=S$11,S$11,IF(MOD($B357,T$11)=0,QUOTIENT($B357,T$11)*T$11,(QUOTIENT($B357,T$11)+1)*T$11))</f>
        <v>350</v>
      </c>
      <c r="T357" s="60" t="n">
        <f aca="false">$C357*S357</f>
        <v>397950</v>
      </c>
      <c r="U357" s="61" t="n">
        <f aca="false">$C357*(S357-$B357)</f>
        <v>5685</v>
      </c>
      <c r="V357" s="32"/>
      <c r="W357" s="59" t="n">
        <f aca="false">IF($B357&lt;=W$11,W$11,IF(MOD($B357,X$11)=0,QUOTIENT($B357,X$11)*X$11,(QUOTIENT($B357,X$11)+1)*X$11))</f>
        <v>350</v>
      </c>
      <c r="X357" s="60" t="n">
        <f aca="false">$C357*W357</f>
        <v>397950</v>
      </c>
      <c r="Y357" s="61" t="n">
        <f aca="false">$C357*(W357-$B357)</f>
        <v>5685</v>
      </c>
      <c r="Z357" s="32"/>
      <c r="AA357" s="62" t="n">
        <f aca="false">B357*C357</f>
        <v>392265</v>
      </c>
    </row>
    <row r="358" customFormat="false" ht="12.75" hidden="false" customHeight="false" outlineLevel="0" collapsed="false">
      <c r="B358" s="47" t="n">
        <v>346</v>
      </c>
      <c r="C358" s="48" t="n">
        <f aca="false">ROUND($C$4*NORMDIST(LN(B358),Dashboard!$C$5,Dashboard!$G$5,FALSE()),0)</f>
        <v>1134</v>
      </c>
      <c r="D358" s="49" t="n">
        <f aca="false">C358/$C$9</f>
        <v>0.0011550602128611</v>
      </c>
      <c r="E358" s="50" t="n">
        <f aca="false">E357+D358</f>
        <v>0.506201573285718</v>
      </c>
      <c r="F358" s="32"/>
      <c r="G358" s="51" t="n">
        <f aca="false">IF($B358&lt;=G$11,G$11,IF(MOD($B358,H$11)=0,QUOTIENT($B358,H$11)*H$11,(QUOTIENT($B358,H$11)+1)*H$11))</f>
        <v>346</v>
      </c>
      <c r="H358" s="52" t="n">
        <f aca="false">$C358*G358</f>
        <v>392364</v>
      </c>
      <c r="I358" s="53" t="n">
        <f aca="false">$C358*(G358-$B358)</f>
        <v>0</v>
      </c>
      <c r="J358" s="63"/>
      <c r="K358" s="51" t="n">
        <f aca="false">IF($B358&lt;=K$11,K$11,IF(MOD($B358,L$11)=0,QUOTIENT($B358,L$11)*L$11,(QUOTIENT($B358,L$11)+1)*L$11))</f>
        <v>360</v>
      </c>
      <c r="L358" s="52" t="n">
        <f aca="false">$C358*K358</f>
        <v>408240</v>
      </c>
      <c r="M358" s="53" t="n">
        <f aca="false">$C358*(K358-$B358)</f>
        <v>15876</v>
      </c>
      <c r="N358" s="32"/>
      <c r="O358" s="51" t="n">
        <f aca="false">IF($B358&lt;=O$11,O$11,IF(MOD($B358,P$11)=0,QUOTIENT($B358,P$11)*P$11,(QUOTIENT($B358,P$11)+1)*P$11))</f>
        <v>360</v>
      </c>
      <c r="P358" s="52" t="n">
        <f aca="false">$C358*O358</f>
        <v>408240</v>
      </c>
      <c r="Q358" s="53" t="n">
        <f aca="false">$C358*(O358-$B358)</f>
        <v>15876</v>
      </c>
      <c r="R358" s="32"/>
      <c r="S358" s="51" t="n">
        <f aca="false">IF($B358&lt;=S$11,S$11,IF(MOD($B358,T$11)=0,QUOTIENT($B358,T$11)*T$11,(QUOTIENT($B358,T$11)+1)*T$11))</f>
        <v>350</v>
      </c>
      <c r="T358" s="52" t="n">
        <f aca="false">$C358*S358</f>
        <v>396900</v>
      </c>
      <c r="U358" s="53" t="n">
        <f aca="false">$C358*(S358-$B358)</f>
        <v>4536</v>
      </c>
      <c r="V358" s="32"/>
      <c r="W358" s="51" t="n">
        <f aca="false">IF($B358&lt;=W$11,W$11,IF(MOD($B358,X$11)=0,QUOTIENT($B358,X$11)*X$11,(QUOTIENT($B358,X$11)+1)*X$11))</f>
        <v>350</v>
      </c>
      <c r="X358" s="52" t="n">
        <f aca="false">$C358*W358</f>
        <v>396900</v>
      </c>
      <c r="Y358" s="53" t="n">
        <f aca="false">$C358*(W358-$B358)</f>
        <v>4536</v>
      </c>
      <c r="Z358" s="32"/>
      <c r="AA358" s="54" t="n">
        <f aca="false">B358*C358</f>
        <v>392364</v>
      </c>
    </row>
    <row r="359" customFormat="false" ht="12.75" hidden="false" customHeight="false" outlineLevel="0" collapsed="false">
      <c r="B359" s="55" t="n">
        <v>347</v>
      </c>
      <c r="C359" s="56" t="n">
        <f aca="false">ROUND($C$4*NORMDIST(LN(B359),Dashboard!$C$5,Dashboard!$G$5,FALSE()),0)</f>
        <v>1131</v>
      </c>
      <c r="D359" s="57" t="n">
        <f aca="false">C359/$C$9</f>
        <v>0.00115200449801226</v>
      </c>
      <c r="E359" s="58" t="n">
        <f aca="false">E358+D359</f>
        <v>0.507353577783731</v>
      </c>
      <c r="F359" s="32"/>
      <c r="G359" s="59" t="n">
        <f aca="false">IF($B359&lt;=G$11,G$11,IF(MOD($B359,H$11)=0,QUOTIENT($B359,H$11)*H$11,(QUOTIENT($B359,H$11)+1)*H$11))</f>
        <v>347</v>
      </c>
      <c r="H359" s="60" t="n">
        <f aca="false">$C359*G359</f>
        <v>392457</v>
      </c>
      <c r="I359" s="61" t="n">
        <f aca="false">$C359*(G359-$B359)</f>
        <v>0</v>
      </c>
      <c r="J359" s="63"/>
      <c r="K359" s="59" t="n">
        <f aca="false">IF($B359&lt;=K$11,K$11,IF(MOD($B359,L$11)=0,QUOTIENT($B359,L$11)*L$11,(QUOTIENT($B359,L$11)+1)*L$11))</f>
        <v>360</v>
      </c>
      <c r="L359" s="60" t="n">
        <f aca="false">$C359*K359</f>
        <v>407160</v>
      </c>
      <c r="M359" s="61" t="n">
        <f aca="false">$C359*(K359-$B359)</f>
        <v>14703</v>
      </c>
      <c r="N359" s="32"/>
      <c r="O359" s="59" t="n">
        <f aca="false">IF($B359&lt;=O$11,O$11,IF(MOD($B359,P$11)=0,QUOTIENT($B359,P$11)*P$11,(QUOTIENT($B359,P$11)+1)*P$11))</f>
        <v>360</v>
      </c>
      <c r="P359" s="60" t="n">
        <f aca="false">$C359*O359</f>
        <v>407160</v>
      </c>
      <c r="Q359" s="61" t="n">
        <f aca="false">$C359*(O359-$B359)</f>
        <v>14703</v>
      </c>
      <c r="R359" s="32"/>
      <c r="S359" s="59" t="n">
        <f aca="false">IF($B359&lt;=S$11,S$11,IF(MOD($B359,T$11)=0,QUOTIENT($B359,T$11)*T$11,(QUOTIENT($B359,T$11)+1)*T$11))</f>
        <v>350</v>
      </c>
      <c r="T359" s="60" t="n">
        <f aca="false">$C359*S359</f>
        <v>395850</v>
      </c>
      <c r="U359" s="61" t="n">
        <f aca="false">$C359*(S359-$B359)</f>
        <v>3393</v>
      </c>
      <c r="V359" s="32"/>
      <c r="W359" s="59" t="n">
        <f aca="false">IF($B359&lt;=W$11,W$11,IF(MOD($B359,X$11)=0,QUOTIENT($B359,X$11)*X$11,(QUOTIENT($B359,X$11)+1)*X$11))</f>
        <v>350</v>
      </c>
      <c r="X359" s="60" t="n">
        <f aca="false">$C359*W359</f>
        <v>395850</v>
      </c>
      <c r="Y359" s="61" t="n">
        <f aca="false">$C359*(W359-$B359)</f>
        <v>3393</v>
      </c>
      <c r="Z359" s="32"/>
      <c r="AA359" s="62" t="n">
        <f aca="false">B359*C359</f>
        <v>392457</v>
      </c>
    </row>
    <row r="360" customFormat="false" ht="12.75" hidden="false" customHeight="false" outlineLevel="0" collapsed="false">
      <c r="B360" s="47" t="n">
        <v>348</v>
      </c>
      <c r="C360" s="48" t="n">
        <f aca="false">ROUND($C$4*NORMDIST(LN(B360),Dashboard!$C$5,Dashboard!$G$5,FALSE()),0)</f>
        <v>1128</v>
      </c>
      <c r="D360" s="49" t="n">
        <f aca="false">C360/$C$9</f>
        <v>0.00114894878316342</v>
      </c>
      <c r="E360" s="50" t="n">
        <f aca="false">E359+D360</f>
        <v>0.508502526566894</v>
      </c>
      <c r="F360" s="32"/>
      <c r="G360" s="51" t="n">
        <f aca="false">IF($B360&lt;=G$11,G$11,IF(MOD($B360,H$11)=0,QUOTIENT($B360,H$11)*H$11,(QUOTIENT($B360,H$11)+1)*H$11))</f>
        <v>348</v>
      </c>
      <c r="H360" s="52" t="n">
        <f aca="false">$C360*G360</f>
        <v>392544</v>
      </c>
      <c r="I360" s="53" t="n">
        <f aca="false">$C360*(G360-$B360)</f>
        <v>0</v>
      </c>
      <c r="J360" s="63"/>
      <c r="K360" s="51" t="n">
        <f aca="false">IF($B360&lt;=K$11,K$11,IF(MOD($B360,L$11)=0,QUOTIENT($B360,L$11)*L$11,(QUOTIENT($B360,L$11)+1)*L$11))</f>
        <v>360</v>
      </c>
      <c r="L360" s="52" t="n">
        <f aca="false">$C360*K360</f>
        <v>406080</v>
      </c>
      <c r="M360" s="53" t="n">
        <f aca="false">$C360*(K360-$B360)</f>
        <v>13536</v>
      </c>
      <c r="N360" s="32"/>
      <c r="O360" s="51" t="n">
        <f aca="false">IF($B360&lt;=O$11,O$11,IF(MOD($B360,P$11)=0,QUOTIENT($B360,P$11)*P$11,(QUOTIENT($B360,P$11)+1)*P$11))</f>
        <v>360</v>
      </c>
      <c r="P360" s="52" t="n">
        <f aca="false">$C360*O360</f>
        <v>406080</v>
      </c>
      <c r="Q360" s="53" t="n">
        <f aca="false">$C360*(O360-$B360)</f>
        <v>13536</v>
      </c>
      <c r="R360" s="32"/>
      <c r="S360" s="51" t="n">
        <f aca="false">IF($B360&lt;=S$11,S$11,IF(MOD($B360,T$11)=0,QUOTIENT($B360,T$11)*T$11,(QUOTIENT($B360,T$11)+1)*T$11))</f>
        <v>350</v>
      </c>
      <c r="T360" s="52" t="n">
        <f aca="false">$C360*S360</f>
        <v>394800</v>
      </c>
      <c r="U360" s="53" t="n">
        <f aca="false">$C360*(S360-$B360)</f>
        <v>2256</v>
      </c>
      <c r="V360" s="32"/>
      <c r="W360" s="51" t="n">
        <f aca="false">IF($B360&lt;=W$11,W$11,IF(MOD($B360,X$11)=0,QUOTIENT($B360,X$11)*X$11,(QUOTIENT($B360,X$11)+1)*X$11))</f>
        <v>350</v>
      </c>
      <c r="X360" s="52" t="n">
        <f aca="false">$C360*W360</f>
        <v>394800</v>
      </c>
      <c r="Y360" s="53" t="n">
        <f aca="false">$C360*(W360-$B360)</f>
        <v>2256</v>
      </c>
      <c r="Z360" s="32"/>
      <c r="AA360" s="54" t="n">
        <f aca="false">B360*C360</f>
        <v>392544</v>
      </c>
    </row>
    <row r="361" customFormat="false" ht="12.75" hidden="false" customHeight="false" outlineLevel="0" collapsed="false">
      <c r="B361" s="55" t="n">
        <v>349</v>
      </c>
      <c r="C361" s="56" t="n">
        <f aca="false">ROUND($C$4*NORMDIST(LN(B361),Dashboard!$C$5,Dashboard!$G$5,FALSE()),0)</f>
        <v>1125</v>
      </c>
      <c r="D361" s="57" t="n">
        <f aca="false">C361/$C$9</f>
        <v>0.00114589306831458</v>
      </c>
      <c r="E361" s="58" t="n">
        <f aca="false">E360+D361</f>
        <v>0.509648419635209</v>
      </c>
      <c r="F361" s="32"/>
      <c r="G361" s="59" t="n">
        <f aca="false">IF($B361&lt;=G$11,G$11,IF(MOD($B361,H$11)=0,QUOTIENT($B361,H$11)*H$11,(QUOTIENT($B361,H$11)+1)*H$11))</f>
        <v>349</v>
      </c>
      <c r="H361" s="60" t="n">
        <f aca="false">$C361*G361</f>
        <v>392625</v>
      </c>
      <c r="I361" s="61" t="n">
        <f aca="false">$C361*(G361-$B361)</f>
        <v>0</v>
      </c>
      <c r="J361" s="63"/>
      <c r="K361" s="59" t="n">
        <f aca="false">IF($B361&lt;=K$11,K$11,IF(MOD($B361,L$11)=0,QUOTIENT($B361,L$11)*L$11,(QUOTIENT($B361,L$11)+1)*L$11))</f>
        <v>360</v>
      </c>
      <c r="L361" s="60" t="n">
        <f aca="false">$C361*K361</f>
        <v>405000</v>
      </c>
      <c r="M361" s="61" t="n">
        <f aca="false">$C361*(K361-$B361)</f>
        <v>12375</v>
      </c>
      <c r="N361" s="32"/>
      <c r="O361" s="59" t="n">
        <f aca="false">IF($B361&lt;=O$11,O$11,IF(MOD($B361,P$11)=0,QUOTIENT($B361,P$11)*P$11,(QUOTIENT($B361,P$11)+1)*P$11))</f>
        <v>360</v>
      </c>
      <c r="P361" s="60" t="n">
        <f aca="false">$C361*O361</f>
        <v>405000</v>
      </c>
      <c r="Q361" s="61" t="n">
        <f aca="false">$C361*(O361-$B361)</f>
        <v>12375</v>
      </c>
      <c r="R361" s="32"/>
      <c r="S361" s="59" t="n">
        <f aca="false">IF($B361&lt;=S$11,S$11,IF(MOD($B361,T$11)=0,QUOTIENT($B361,T$11)*T$11,(QUOTIENT($B361,T$11)+1)*T$11))</f>
        <v>350</v>
      </c>
      <c r="T361" s="60" t="n">
        <f aca="false">$C361*S361</f>
        <v>393750</v>
      </c>
      <c r="U361" s="61" t="n">
        <f aca="false">$C361*(S361-$B361)</f>
        <v>1125</v>
      </c>
      <c r="V361" s="32"/>
      <c r="W361" s="59" t="n">
        <f aca="false">IF($B361&lt;=W$11,W$11,IF(MOD($B361,X$11)=0,QUOTIENT($B361,X$11)*X$11,(QUOTIENT($B361,X$11)+1)*X$11))</f>
        <v>350</v>
      </c>
      <c r="X361" s="60" t="n">
        <f aca="false">$C361*W361</f>
        <v>393750</v>
      </c>
      <c r="Y361" s="61" t="n">
        <f aca="false">$C361*(W361-$B361)</f>
        <v>1125</v>
      </c>
      <c r="Z361" s="32"/>
      <c r="AA361" s="62" t="n">
        <f aca="false">B361*C361</f>
        <v>392625</v>
      </c>
    </row>
    <row r="362" customFormat="false" ht="12.75" hidden="false" customHeight="false" outlineLevel="0" collapsed="false">
      <c r="B362" s="47" t="n">
        <v>350</v>
      </c>
      <c r="C362" s="48" t="n">
        <f aca="false">ROUND($C$4*NORMDIST(LN(B362),Dashboard!$C$5,Dashboard!$G$5,FALSE()),0)</f>
        <v>1122</v>
      </c>
      <c r="D362" s="49" t="n">
        <f aca="false">C362/$C$9</f>
        <v>0.00114283735346574</v>
      </c>
      <c r="E362" s="50" t="n">
        <f aca="false">E361+D362</f>
        <v>0.510791256988674</v>
      </c>
      <c r="F362" s="32"/>
      <c r="G362" s="51" t="n">
        <f aca="false">IF($B362&lt;=G$11,G$11,IF(MOD($B362,H$11)=0,QUOTIENT($B362,H$11)*H$11,(QUOTIENT($B362,H$11)+1)*H$11))</f>
        <v>350</v>
      </c>
      <c r="H362" s="52" t="n">
        <f aca="false">$C362*G362</f>
        <v>392700</v>
      </c>
      <c r="I362" s="53" t="n">
        <f aca="false">$C362*(G362-$B362)</f>
        <v>0</v>
      </c>
      <c r="J362" s="63"/>
      <c r="K362" s="51" t="n">
        <f aca="false">IF($B362&lt;=K$11,K$11,IF(MOD($B362,L$11)=0,QUOTIENT($B362,L$11)*L$11,(QUOTIENT($B362,L$11)+1)*L$11))</f>
        <v>360</v>
      </c>
      <c r="L362" s="52" t="n">
        <f aca="false">$C362*K362</f>
        <v>403920</v>
      </c>
      <c r="M362" s="53" t="n">
        <f aca="false">$C362*(K362-$B362)</f>
        <v>11220</v>
      </c>
      <c r="N362" s="32"/>
      <c r="O362" s="51" t="n">
        <f aca="false">IF($B362&lt;=O$11,O$11,IF(MOD($B362,P$11)=0,QUOTIENT($B362,P$11)*P$11,(QUOTIENT($B362,P$11)+1)*P$11))</f>
        <v>360</v>
      </c>
      <c r="P362" s="52" t="n">
        <f aca="false">$C362*O362</f>
        <v>403920</v>
      </c>
      <c r="Q362" s="53" t="n">
        <f aca="false">$C362*(O362-$B362)</f>
        <v>11220</v>
      </c>
      <c r="R362" s="32"/>
      <c r="S362" s="51" t="n">
        <f aca="false">IF($B362&lt;=S$11,S$11,IF(MOD($B362,T$11)=0,QUOTIENT($B362,T$11)*T$11,(QUOTIENT($B362,T$11)+1)*T$11))</f>
        <v>350</v>
      </c>
      <c r="T362" s="52" t="n">
        <f aca="false">$C362*S362</f>
        <v>392700</v>
      </c>
      <c r="U362" s="53" t="n">
        <f aca="false">$C362*(S362-$B362)</f>
        <v>0</v>
      </c>
      <c r="V362" s="32"/>
      <c r="W362" s="51" t="n">
        <f aca="false">IF($B362&lt;=W$11,W$11,IF(MOD($B362,X$11)=0,QUOTIENT($B362,X$11)*X$11,(QUOTIENT($B362,X$11)+1)*X$11))</f>
        <v>350</v>
      </c>
      <c r="X362" s="52" t="n">
        <f aca="false">$C362*W362</f>
        <v>392700</v>
      </c>
      <c r="Y362" s="53" t="n">
        <f aca="false">$C362*(W362-$B362)</f>
        <v>0</v>
      </c>
      <c r="Z362" s="32"/>
      <c r="AA362" s="54" t="n">
        <f aca="false">B362*C362</f>
        <v>392700</v>
      </c>
    </row>
    <row r="363" customFormat="false" ht="12.75" hidden="false" customHeight="false" outlineLevel="0" collapsed="false">
      <c r="B363" s="55" t="n">
        <v>351</v>
      </c>
      <c r="C363" s="56" t="n">
        <f aca="false">ROUND($C$4*NORMDIST(LN(B363),Dashboard!$C$5,Dashboard!$G$5,FALSE()),0)</f>
        <v>1119</v>
      </c>
      <c r="D363" s="57" t="n">
        <f aca="false">C363/$C$9</f>
        <v>0.0011397816386169</v>
      </c>
      <c r="E363" s="58" t="n">
        <f aca="false">E362+D363</f>
        <v>0.511931038627291</v>
      </c>
      <c r="F363" s="32"/>
      <c r="G363" s="59" t="n">
        <f aca="false">IF($B363&lt;=G$11,G$11,IF(MOD($B363,H$11)=0,QUOTIENT($B363,H$11)*H$11,(QUOTIENT($B363,H$11)+1)*H$11))</f>
        <v>351</v>
      </c>
      <c r="H363" s="60" t="n">
        <f aca="false">$C363*G363</f>
        <v>392769</v>
      </c>
      <c r="I363" s="61" t="n">
        <f aca="false">$C363*(G363-$B363)</f>
        <v>0</v>
      </c>
      <c r="J363" s="63"/>
      <c r="K363" s="59" t="n">
        <f aca="false">IF($B363&lt;=K$11,K$11,IF(MOD($B363,L$11)=0,QUOTIENT($B363,L$11)*L$11,(QUOTIENT($B363,L$11)+1)*L$11))</f>
        <v>360</v>
      </c>
      <c r="L363" s="60" t="n">
        <f aca="false">$C363*K363</f>
        <v>402840</v>
      </c>
      <c r="M363" s="61" t="n">
        <f aca="false">$C363*(K363-$B363)</f>
        <v>10071</v>
      </c>
      <c r="N363" s="32"/>
      <c r="O363" s="59" t="n">
        <f aca="false">IF($B363&lt;=O$11,O$11,IF(MOD($B363,P$11)=0,QUOTIENT($B363,P$11)*P$11,(QUOTIENT($B363,P$11)+1)*P$11))</f>
        <v>360</v>
      </c>
      <c r="P363" s="60" t="n">
        <f aca="false">$C363*O363</f>
        <v>402840</v>
      </c>
      <c r="Q363" s="61" t="n">
        <f aca="false">$C363*(O363-$B363)</f>
        <v>10071</v>
      </c>
      <c r="R363" s="32"/>
      <c r="S363" s="59" t="n">
        <f aca="false">IF($B363&lt;=S$11,S$11,IF(MOD($B363,T$11)=0,QUOTIENT($B363,T$11)*T$11,(QUOTIENT($B363,T$11)+1)*T$11))</f>
        <v>360</v>
      </c>
      <c r="T363" s="60" t="n">
        <f aca="false">$C363*S363</f>
        <v>402840</v>
      </c>
      <c r="U363" s="61" t="n">
        <f aca="false">$C363*(S363-$B363)</f>
        <v>10071</v>
      </c>
      <c r="V363" s="32"/>
      <c r="W363" s="59" t="n">
        <f aca="false">IF($B363&lt;=W$11,W$11,IF(MOD($B363,X$11)=0,QUOTIENT($B363,X$11)*X$11,(QUOTIENT($B363,X$11)+1)*X$11))</f>
        <v>360</v>
      </c>
      <c r="X363" s="60" t="n">
        <f aca="false">$C363*W363</f>
        <v>402840</v>
      </c>
      <c r="Y363" s="61" t="n">
        <f aca="false">$C363*(W363-$B363)</f>
        <v>10071</v>
      </c>
      <c r="Z363" s="32"/>
      <c r="AA363" s="62" t="n">
        <f aca="false">B363*C363</f>
        <v>392769</v>
      </c>
    </row>
    <row r="364" customFormat="false" ht="12.75" hidden="false" customHeight="false" outlineLevel="0" collapsed="false">
      <c r="B364" s="47" t="n">
        <v>352</v>
      </c>
      <c r="C364" s="48" t="n">
        <f aca="false">ROUND($C$4*NORMDIST(LN(B364),Dashboard!$C$5,Dashboard!$G$5,FALSE()),0)</f>
        <v>1116</v>
      </c>
      <c r="D364" s="49" t="n">
        <f aca="false">C364/$C$9</f>
        <v>0.00113672592376806</v>
      </c>
      <c r="E364" s="50" t="n">
        <f aca="false">E363+D364</f>
        <v>0.513067764551059</v>
      </c>
      <c r="F364" s="32"/>
      <c r="G364" s="51" t="n">
        <f aca="false">IF($B364&lt;=G$11,G$11,IF(MOD($B364,H$11)=0,QUOTIENT($B364,H$11)*H$11,(QUOTIENT($B364,H$11)+1)*H$11))</f>
        <v>352</v>
      </c>
      <c r="H364" s="52" t="n">
        <f aca="false">$C364*G364</f>
        <v>392832</v>
      </c>
      <c r="I364" s="53" t="n">
        <f aca="false">$C364*(G364-$B364)</f>
        <v>0</v>
      </c>
      <c r="J364" s="63"/>
      <c r="K364" s="51" t="n">
        <f aca="false">IF($B364&lt;=K$11,K$11,IF(MOD($B364,L$11)=0,QUOTIENT($B364,L$11)*L$11,(QUOTIENT($B364,L$11)+1)*L$11))</f>
        <v>360</v>
      </c>
      <c r="L364" s="52" t="n">
        <f aca="false">$C364*K364</f>
        <v>401760</v>
      </c>
      <c r="M364" s="53" t="n">
        <f aca="false">$C364*(K364-$B364)</f>
        <v>8928</v>
      </c>
      <c r="N364" s="32"/>
      <c r="O364" s="51" t="n">
        <f aca="false">IF($B364&lt;=O$11,O$11,IF(MOD($B364,P$11)=0,QUOTIENT($B364,P$11)*P$11,(QUOTIENT($B364,P$11)+1)*P$11))</f>
        <v>360</v>
      </c>
      <c r="P364" s="52" t="n">
        <f aca="false">$C364*O364</f>
        <v>401760</v>
      </c>
      <c r="Q364" s="53" t="n">
        <f aca="false">$C364*(O364-$B364)</f>
        <v>8928</v>
      </c>
      <c r="R364" s="32"/>
      <c r="S364" s="51" t="n">
        <f aca="false">IF($B364&lt;=S$11,S$11,IF(MOD($B364,T$11)=0,QUOTIENT($B364,T$11)*T$11,(QUOTIENT($B364,T$11)+1)*T$11))</f>
        <v>360</v>
      </c>
      <c r="T364" s="52" t="n">
        <f aca="false">$C364*S364</f>
        <v>401760</v>
      </c>
      <c r="U364" s="53" t="n">
        <f aca="false">$C364*(S364-$B364)</f>
        <v>8928</v>
      </c>
      <c r="V364" s="32"/>
      <c r="W364" s="51" t="n">
        <f aca="false">IF($B364&lt;=W$11,W$11,IF(MOD($B364,X$11)=0,QUOTIENT($B364,X$11)*X$11,(QUOTIENT($B364,X$11)+1)*X$11))</f>
        <v>360</v>
      </c>
      <c r="X364" s="52" t="n">
        <f aca="false">$C364*W364</f>
        <v>401760</v>
      </c>
      <c r="Y364" s="53" t="n">
        <f aca="false">$C364*(W364-$B364)</f>
        <v>8928</v>
      </c>
      <c r="Z364" s="32"/>
      <c r="AA364" s="54" t="n">
        <f aca="false">B364*C364</f>
        <v>392832</v>
      </c>
    </row>
    <row r="365" customFormat="false" ht="12.75" hidden="false" customHeight="false" outlineLevel="0" collapsed="false">
      <c r="B365" s="55" t="n">
        <v>353</v>
      </c>
      <c r="C365" s="56" t="n">
        <f aca="false">ROUND($C$4*NORMDIST(LN(B365),Dashboard!$C$5,Dashboard!$G$5,FALSE()),0)</f>
        <v>1113</v>
      </c>
      <c r="D365" s="57" t="n">
        <f aca="false">C365/$C$9</f>
        <v>0.00113367020891922</v>
      </c>
      <c r="E365" s="58" t="n">
        <f aca="false">E364+D365</f>
        <v>0.514201434759979</v>
      </c>
      <c r="F365" s="32"/>
      <c r="G365" s="59" t="n">
        <f aca="false">IF($B365&lt;=G$11,G$11,IF(MOD($B365,H$11)=0,QUOTIENT($B365,H$11)*H$11,(QUOTIENT($B365,H$11)+1)*H$11))</f>
        <v>353</v>
      </c>
      <c r="H365" s="60" t="n">
        <f aca="false">$C365*G365</f>
        <v>392889</v>
      </c>
      <c r="I365" s="61" t="n">
        <f aca="false">$C365*(G365-$B365)</f>
        <v>0</v>
      </c>
      <c r="J365" s="63"/>
      <c r="K365" s="59" t="n">
        <f aca="false">IF($B365&lt;=K$11,K$11,IF(MOD($B365,L$11)=0,QUOTIENT($B365,L$11)*L$11,(QUOTIENT($B365,L$11)+1)*L$11))</f>
        <v>360</v>
      </c>
      <c r="L365" s="60" t="n">
        <f aca="false">$C365*K365</f>
        <v>400680</v>
      </c>
      <c r="M365" s="61" t="n">
        <f aca="false">$C365*(K365-$B365)</f>
        <v>7791</v>
      </c>
      <c r="N365" s="32"/>
      <c r="O365" s="59" t="n">
        <f aca="false">IF($B365&lt;=O$11,O$11,IF(MOD($B365,P$11)=0,QUOTIENT($B365,P$11)*P$11,(QUOTIENT($B365,P$11)+1)*P$11))</f>
        <v>360</v>
      </c>
      <c r="P365" s="60" t="n">
        <f aca="false">$C365*O365</f>
        <v>400680</v>
      </c>
      <c r="Q365" s="61" t="n">
        <f aca="false">$C365*(O365-$B365)</f>
        <v>7791</v>
      </c>
      <c r="R365" s="32"/>
      <c r="S365" s="59" t="n">
        <f aca="false">IF($B365&lt;=S$11,S$11,IF(MOD($B365,T$11)=0,QUOTIENT($B365,T$11)*T$11,(QUOTIENT($B365,T$11)+1)*T$11))</f>
        <v>360</v>
      </c>
      <c r="T365" s="60" t="n">
        <f aca="false">$C365*S365</f>
        <v>400680</v>
      </c>
      <c r="U365" s="61" t="n">
        <f aca="false">$C365*(S365-$B365)</f>
        <v>7791</v>
      </c>
      <c r="V365" s="32"/>
      <c r="W365" s="59" t="n">
        <f aca="false">IF($B365&lt;=W$11,W$11,IF(MOD($B365,X$11)=0,QUOTIENT($B365,X$11)*X$11,(QUOTIENT($B365,X$11)+1)*X$11))</f>
        <v>360</v>
      </c>
      <c r="X365" s="60" t="n">
        <f aca="false">$C365*W365</f>
        <v>400680</v>
      </c>
      <c r="Y365" s="61" t="n">
        <f aca="false">$C365*(W365-$B365)</f>
        <v>7791</v>
      </c>
      <c r="Z365" s="32"/>
      <c r="AA365" s="62" t="n">
        <f aca="false">B365*C365</f>
        <v>392889</v>
      </c>
    </row>
    <row r="366" customFormat="false" ht="12.75" hidden="false" customHeight="false" outlineLevel="0" collapsed="false">
      <c r="B366" s="47" t="n">
        <v>354</v>
      </c>
      <c r="C366" s="48" t="n">
        <f aca="false">ROUND($C$4*NORMDIST(LN(B366),Dashboard!$C$5,Dashboard!$G$5,FALSE()),0)</f>
        <v>1110</v>
      </c>
      <c r="D366" s="49" t="n">
        <f aca="false">C366/$C$9</f>
        <v>0.00113061449407039</v>
      </c>
      <c r="E366" s="50" t="n">
        <f aca="false">E365+D366</f>
        <v>0.515332049254049</v>
      </c>
      <c r="F366" s="32"/>
      <c r="G366" s="51" t="n">
        <f aca="false">IF($B366&lt;=G$11,G$11,IF(MOD($B366,H$11)=0,QUOTIENT($B366,H$11)*H$11,(QUOTIENT($B366,H$11)+1)*H$11))</f>
        <v>354</v>
      </c>
      <c r="H366" s="52" t="n">
        <f aca="false">$C366*G366</f>
        <v>392940</v>
      </c>
      <c r="I366" s="53" t="n">
        <f aca="false">$C366*(G366-$B366)</f>
        <v>0</v>
      </c>
      <c r="J366" s="63"/>
      <c r="K366" s="51" t="n">
        <f aca="false">IF($B366&lt;=K$11,K$11,IF(MOD($B366,L$11)=0,QUOTIENT($B366,L$11)*L$11,(QUOTIENT($B366,L$11)+1)*L$11))</f>
        <v>360</v>
      </c>
      <c r="L366" s="52" t="n">
        <f aca="false">$C366*K366</f>
        <v>399600</v>
      </c>
      <c r="M366" s="53" t="n">
        <f aca="false">$C366*(K366-$B366)</f>
        <v>6660</v>
      </c>
      <c r="N366" s="32"/>
      <c r="O366" s="51" t="n">
        <f aca="false">IF($B366&lt;=O$11,O$11,IF(MOD($B366,P$11)=0,QUOTIENT($B366,P$11)*P$11,(QUOTIENT($B366,P$11)+1)*P$11))</f>
        <v>360</v>
      </c>
      <c r="P366" s="52" t="n">
        <f aca="false">$C366*O366</f>
        <v>399600</v>
      </c>
      <c r="Q366" s="53" t="n">
        <f aca="false">$C366*(O366-$B366)</f>
        <v>6660</v>
      </c>
      <c r="R366" s="32"/>
      <c r="S366" s="51" t="n">
        <f aca="false">IF($B366&lt;=S$11,S$11,IF(MOD($B366,T$11)=0,QUOTIENT($B366,T$11)*T$11,(QUOTIENT($B366,T$11)+1)*T$11))</f>
        <v>360</v>
      </c>
      <c r="T366" s="52" t="n">
        <f aca="false">$C366*S366</f>
        <v>399600</v>
      </c>
      <c r="U366" s="53" t="n">
        <f aca="false">$C366*(S366-$B366)</f>
        <v>6660</v>
      </c>
      <c r="V366" s="32"/>
      <c r="W366" s="51" t="n">
        <f aca="false">IF($B366&lt;=W$11,W$11,IF(MOD($B366,X$11)=0,QUOTIENT($B366,X$11)*X$11,(QUOTIENT($B366,X$11)+1)*X$11))</f>
        <v>360</v>
      </c>
      <c r="X366" s="52" t="n">
        <f aca="false">$C366*W366</f>
        <v>399600</v>
      </c>
      <c r="Y366" s="53" t="n">
        <f aca="false">$C366*(W366-$B366)</f>
        <v>6660</v>
      </c>
      <c r="Z366" s="32"/>
      <c r="AA366" s="54" t="n">
        <f aca="false">B366*C366</f>
        <v>392940</v>
      </c>
    </row>
    <row r="367" customFormat="false" ht="12.75" hidden="false" customHeight="false" outlineLevel="0" collapsed="false">
      <c r="B367" s="55" t="n">
        <v>355</v>
      </c>
      <c r="C367" s="56" t="n">
        <f aca="false">ROUND($C$4*NORMDIST(LN(B367),Dashboard!$C$5,Dashboard!$G$5,FALSE()),0)</f>
        <v>1107</v>
      </c>
      <c r="D367" s="57" t="n">
        <f aca="false">C367/$C$9</f>
        <v>0.00112755877922155</v>
      </c>
      <c r="E367" s="58" t="n">
        <f aca="false">E366+D367</f>
        <v>0.51645960803327</v>
      </c>
      <c r="F367" s="32"/>
      <c r="G367" s="59" t="n">
        <f aca="false">IF($B367&lt;=G$11,G$11,IF(MOD($B367,H$11)=0,QUOTIENT($B367,H$11)*H$11,(QUOTIENT($B367,H$11)+1)*H$11))</f>
        <v>355</v>
      </c>
      <c r="H367" s="60" t="n">
        <f aca="false">$C367*G367</f>
        <v>392985</v>
      </c>
      <c r="I367" s="61" t="n">
        <f aca="false">$C367*(G367-$B367)</f>
        <v>0</v>
      </c>
      <c r="J367" s="63"/>
      <c r="K367" s="59" t="n">
        <f aca="false">IF($B367&lt;=K$11,K$11,IF(MOD($B367,L$11)=0,QUOTIENT($B367,L$11)*L$11,(QUOTIENT($B367,L$11)+1)*L$11))</f>
        <v>360</v>
      </c>
      <c r="L367" s="60" t="n">
        <f aca="false">$C367*K367</f>
        <v>398520</v>
      </c>
      <c r="M367" s="61" t="n">
        <f aca="false">$C367*(K367-$B367)</f>
        <v>5535</v>
      </c>
      <c r="N367" s="32"/>
      <c r="O367" s="59" t="n">
        <f aca="false">IF($B367&lt;=O$11,O$11,IF(MOD($B367,P$11)=0,QUOTIENT($B367,P$11)*P$11,(QUOTIENT($B367,P$11)+1)*P$11))</f>
        <v>360</v>
      </c>
      <c r="P367" s="60" t="n">
        <f aca="false">$C367*O367</f>
        <v>398520</v>
      </c>
      <c r="Q367" s="61" t="n">
        <f aca="false">$C367*(O367-$B367)</f>
        <v>5535</v>
      </c>
      <c r="R367" s="32"/>
      <c r="S367" s="59" t="n">
        <f aca="false">IF($B367&lt;=S$11,S$11,IF(MOD($B367,T$11)=0,QUOTIENT($B367,T$11)*T$11,(QUOTIENT($B367,T$11)+1)*T$11))</f>
        <v>360</v>
      </c>
      <c r="T367" s="60" t="n">
        <f aca="false">$C367*S367</f>
        <v>398520</v>
      </c>
      <c r="U367" s="61" t="n">
        <f aca="false">$C367*(S367-$B367)</f>
        <v>5535</v>
      </c>
      <c r="V367" s="32"/>
      <c r="W367" s="59" t="n">
        <f aca="false">IF($B367&lt;=W$11,W$11,IF(MOD($B367,X$11)=0,QUOTIENT($B367,X$11)*X$11,(QUOTIENT($B367,X$11)+1)*X$11))</f>
        <v>360</v>
      </c>
      <c r="X367" s="60" t="n">
        <f aca="false">$C367*W367</f>
        <v>398520</v>
      </c>
      <c r="Y367" s="61" t="n">
        <f aca="false">$C367*(W367-$B367)</f>
        <v>5535</v>
      </c>
      <c r="Z367" s="32"/>
      <c r="AA367" s="62" t="n">
        <f aca="false">B367*C367</f>
        <v>392985</v>
      </c>
    </row>
    <row r="368" customFormat="false" ht="12.75" hidden="false" customHeight="false" outlineLevel="0" collapsed="false">
      <c r="B368" s="47" t="n">
        <v>356</v>
      </c>
      <c r="C368" s="48" t="n">
        <f aca="false">ROUND($C$4*NORMDIST(LN(B368),Dashboard!$C$5,Dashboard!$G$5,FALSE()),0)</f>
        <v>1104</v>
      </c>
      <c r="D368" s="49" t="n">
        <f aca="false">C368/$C$9</f>
        <v>0.00112450306437271</v>
      </c>
      <c r="E368" s="50" t="n">
        <f aca="false">E367+D368</f>
        <v>0.517584111097643</v>
      </c>
      <c r="F368" s="32"/>
      <c r="G368" s="51" t="n">
        <f aca="false">IF($B368&lt;=G$11,G$11,IF(MOD($B368,H$11)=0,QUOTIENT($B368,H$11)*H$11,(QUOTIENT($B368,H$11)+1)*H$11))</f>
        <v>356</v>
      </c>
      <c r="H368" s="52" t="n">
        <f aca="false">$C368*G368</f>
        <v>393024</v>
      </c>
      <c r="I368" s="53" t="n">
        <f aca="false">$C368*(G368-$B368)</f>
        <v>0</v>
      </c>
      <c r="J368" s="63"/>
      <c r="K368" s="51" t="n">
        <f aca="false">IF($B368&lt;=K$11,K$11,IF(MOD($B368,L$11)=0,QUOTIENT($B368,L$11)*L$11,(QUOTIENT($B368,L$11)+1)*L$11))</f>
        <v>360</v>
      </c>
      <c r="L368" s="52" t="n">
        <f aca="false">$C368*K368</f>
        <v>397440</v>
      </c>
      <c r="M368" s="53" t="n">
        <f aca="false">$C368*(K368-$B368)</f>
        <v>4416</v>
      </c>
      <c r="N368" s="32"/>
      <c r="O368" s="51" t="n">
        <f aca="false">IF($B368&lt;=O$11,O$11,IF(MOD($B368,P$11)=0,QUOTIENT($B368,P$11)*P$11,(QUOTIENT($B368,P$11)+1)*P$11))</f>
        <v>360</v>
      </c>
      <c r="P368" s="52" t="n">
        <f aca="false">$C368*O368</f>
        <v>397440</v>
      </c>
      <c r="Q368" s="53" t="n">
        <f aca="false">$C368*(O368-$B368)</f>
        <v>4416</v>
      </c>
      <c r="R368" s="32"/>
      <c r="S368" s="51" t="n">
        <f aca="false">IF($B368&lt;=S$11,S$11,IF(MOD($B368,T$11)=0,QUOTIENT($B368,T$11)*T$11,(QUOTIENT($B368,T$11)+1)*T$11))</f>
        <v>360</v>
      </c>
      <c r="T368" s="52" t="n">
        <f aca="false">$C368*S368</f>
        <v>397440</v>
      </c>
      <c r="U368" s="53" t="n">
        <f aca="false">$C368*(S368-$B368)</f>
        <v>4416</v>
      </c>
      <c r="V368" s="32"/>
      <c r="W368" s="51" t="n">
        <f aca="false">IF($B368&lt;=W$11,W$11,IF(MOD($B368,X$11)=0,QUOTIENT($B368,X$11)*X$11,(QUOTIENT($B368,X$11)+1)*X$11))</f>
        <v>360</v>
      </c>
      <c r="X368" s="52" t="n">
        <f aca="false">$C368*W368</f>
        <v>397440</v>
      </c>
      <c r="Y368" s="53" t="n">
        <f aca="false">$C368*(W368-$B368)</f>
        <v>4416</v>
      </c>
      <c r="Z368" s="32"/>
      <c r="AA368" s="54" t="n">
        <f aca="false">B368*C368</f>
        <v>393024</v>
      </c>
    </row>
    <row r="369" customFormat="false" ht="12.75" hidden="false" customHeight="false" outlineLevel="0" collapsed="false">
      <c r="B369" s="55" t="n">
        <v>357</v>
      </c>
      <c r="C369" s="56" t="n">
        <f aca="false">ROUND($C$4*NORMDIST(LN(B369),Dashboard!$C$5,Dashboard!$G$5,FALSE()),0)</f>
        <v>1102</v>
      </c>
      <c r="D369" s="57" t="n">
        <f aca="false">C369/$C$9</f>
        <v>0.00112246592114015</v>
      </c>
      <c r="E369" s="58" t="n">
        <f aca="false">E368+D369</f>
        <v>0.518706577018783</v>
      </c>
      <c r="F369" s="32"/>
      <c r="G369" s="59" t="n">
        <f aca="false">IF($B369&lt;=G$11,G$11,IF(MOD($B369,H$11)=0,QUOTIENT($B369,H$11)*H$11,(QUOTIENT($B369,H$11)+1)*H$11))</f>
        <v>357</v>
      </c>
      <c r="H369" s="60" t="n">
        <f aca="false">$C369*G369</f>
        <v>393414</v>
      </c>
      <c r="I369" s="61" t="n">
        <f aca="false">$C369*(G369-$B369)</f>
        <v>0</v>
      </c>
      <c r="J369" s="63"/>
      <c r="K369" s="59" t="n">
        <f aca="false">IF($B369&lt;=K$11,K$11,IF(MOD($B369,L$11)=0,QUOTIENT($B369,L$11)*L$11,(QUOTIENT($B369,L$11)+1)*L$11))</f>
        <v>360</v>
      </c>
      <c r="L369" s="60" t="n">
        <f aca="false">$C369*K369</f>
        <v>396720</v>
      </c>
      <c r="M369" s="61" t="n">
        <f aca="false">$C369*(K369-$B369)</f>
        <v>3306</v>
      </c>
      <c r="N369" s="32"/>
      <c r="O369" s="59" t="n">
        <f aca="false">IF($B369&lt;=O$11,O$11,IF(MOD($B369,P$11)=0,QUOTIENT($B369,P$11)*P$11,(QUOTIENT($B369,P$11)+1)*P$11))</f>
        <v>360</v>
      </c>
      <c r="P369" s="60" t="n">
        <f aca="false">$C369*O369</f>
        <v>396720</v>
      </c>
      <c r="Q369" s="61" t="n">
        <f aca="false">$C369*(O369-$B369)</f>
        <v>3306</v>
      </c>
      <c r="R369" s="32"/>
      <c r="S369" s="59" t="n">
        <f aca="false">IF($B369&lt;=S$11,S$11,IF(MOD($B369,T$11)=0,QUOTIENT($B369,T$11)*T$11,(QUOTIENT($B369,T$11)+1)*T$11))</f>
        <v>360</v>
      </c>
      <c r="T369" s="60" t="n">
        <f aca="false">$C369*S369</f>
        <v>396720</v>
      </c>
      <c r="U369" s="61" t="n">
        <f aca="false">$C369*(S369-$B369)</f>
        <v>3306</v>
      </c>
      <c r="V369" s="32"/>
      <c r="W369" s="59" t="n">
        <f aca="false">IF($B369&lt;=W$11,W$11,IF(MOD($B369,X$11)=0,QUOTIENT($B369,X$11)*X$11,(QUOTIENT($B369,X$11)+1)*X$11))</f>
        <v>360</v>
      </c>
      <c r="X369" s="60" t="n">
        <f aca="false">$C369*W369</f>
        <v>396720</v>
      </c>
      <c r="Y369" s="61" t="n">
        <f aca="false">$C369*(W369-$B369)</f>
        <v>3306</v>
      </c>
      <c r="Z369" s="32"/>
      <c r="AA369" s="62" t="n">
        <f aca="false">B369*C369</f>
        <v>393414</v>
      </c>
    </row>
    <row r="370" customFormat="false" ht="12.75" hidden="false" customHeight="false" outlineLevel="0" collapsed="false">
      <c r="B370" s="47" t="n">
        <v>358</v>
      </c>
      <c r="C370" s="48" t="n">
        <f aca="false">ROUND($C$4*NORMDIST(LN(B370),Dashboard!$C$5,Dashboard!$G$5,FALSE()),0)</f>
        <v>1099</v>
      </c>
      <c r="D370" s="49" t="n">
        <f aca="false">C370/$C$9</f>
        <v>0.00111941020629131</v>
      </c>
      <c r="E370" s="50" t="n">
        <f aca="false">E369+D370</f>
        <v>0.519825987225075</v>
      </c>
      <c r="F370" s="32"/>
      <c r="G370" s="51" t="n">
        <f aca="false">IF($B370&lt;=G$11,G$11,IF(MOD($B370,H$11)=0,QUOTIENT($B370,H$11)*H$11,(QUOTIENT($B370,H$11)+1)*H$11))</f>
        <v>358</v>
      </c>
      <c r="H370" s="52" t="n">
        <f aca="false">$C370*G370</f>
        <v>393442</v>
      </c>
      <c r="I370" s="53" t="n">
        <f aca="false">$C370*(G370-$B370)</f>
        <v>0</v>
      </c>
      <c r="J370" s="63"/>
      <c r="K370" s="51" t="n">
        <f aca="false">IF($B370&lt;=K$11,K$11,IF(MOD($B370,L$11)=0,QUOTIENT($B370,L$11)*L$11,(QUOTIENT($B370,L$11)+1)*L$11))</f>
        <v>360</v>
      </c>
      <c r="L370" s="52" t="n">
        <f aca="false">$C370*K370</f>
        <v>395640</v>
      </c>
      <c r="M370" s="53" t="n">
        <f aca="false">$C370*(K370-$B370)</f>
        <v>2198</v>
      </c>
      <c r="N370" s="32"/>
      <c r="O370" s="51" t="n">
        <f aca="false">IF($B370&lt;=O$11,O$11,IF(MOD($B370,P$11)=0,QUOTIENT($B370,P$11)*P$11,(QUOTIENT($B370,P$11)+1)*P$11))</f>
        <v>360</v>
      </c>
      <c r="P370" s="52" t="n">
        <f aca="false">$C370*O370</f>
        <v>395640</v>
      </c>
      <c r="Q370" s="53" t="n">
        <f aca="false">$C370*(O370-$B370)</f>
        <v>2198</v>
      </c>
      <c r="R370" s="32"/>
      <c r="S370" s="51" t="n">
        <f aca="false">IF($B370&lt;=S$11,S$11,IF(MOD($B370,T$11)=0,QUOTIENT($B370,T$11)*T$11,(QUOTIENT($B370,T$11)+1)*T$11))</f>
        <v>360</v>
      </c>
      <c r="T370" s="52" t="n">
        <f aca="false">$C370*S370</f>
        <v>395640</v>
      </c>
      <c r="U370" s="53" t="n">
        <f aca="false">$C370*(S370-$B370)</f>
        <v>2198</v>
      </c>
      <c r="V370" s="32"/>
      <c r="W370" s="51" t="n">
        <f aca="false">IF($B370&lt;=W$11,W$11,IF(MOD($B370,X$11)=0,QUOTIENT($B370,X$11)*X$11,(QUOTIENT($B370,X$11)+1)*X$11))</f>
        <v>360</v>
      </c>
      <c r="X370" s="52" t="n">
        <f aca="false">$C370*W370</f>
        <v>395640</v>
      </c>
      <c r="Y370" s="53" t="n">
        <f aca="false">$C370*(W370-$B370)</f>
        <v>2198</v>
      </c>
      <c r="Z370" s="32"/>
      <c r="AA370" s="54" t="n">
        <f aca="false">B370*C370</f>
        <v>393442</v>
      </c>
    </row>
    <row r="371" customFormat="false" ht="12.75" hidden="false" customHeight="false" outlineLevel="0" collapsed="false">
      <c r="B371" s="55" t="n">
        <v>359</v>
      </c>
      <c r="C371" s="56" t="n">
        <f aca="false">ROUND($C$4*NORMDIST(LN(B371),Dashboard!$C$5,Dashboard!$G$5,FALSE()),0)</f>
        <v>1096</v>
      </c>
      <c r="D371" s="57" t="n">
        <f aca="false">C371/$C$9</f>
        <v>0.00111635449144247</v>
      </c>
      <c r="E371" s="58" t="n">
        <f aca="false">E370+D371</f>
        <v>0.520942341716517</v>
      </c>
      <c r="F371" s="32"/>
      <c r="G371" s="59" t="n">
        <f aca="false">IF($B371&lt;=G$11,G$11,IF(MOD($B371,H$11)=0,QUOTIENT($B371,H$11)*H$11,(QUOTIENT($B371,H$11)+1)*H$11))</f>
        <v>359</v>
      </c>
      <c r="H371" s="60" t="n">
        <f aca="false">$C371*G371</f>
        <v>393464</v>
      </c>
      <c r="I371" s="61" t="n">
        <f aca="false">$C371*(G371-$B371)</f>
        <v>0</v>
      </c>
      <c r="J371" s="63"/>
      <c r="K371" s="59" t="n">
        <f aca="false">IF($B371&lt;=K$11,K$11,IF(MOD($B371,L$11)=0,QUOTIENT($B371,L$11)*L$11,(QUOTIENT($B371,L$11)+1)*L$11))</f>
        <v>360</v>
      </c>
      <c r="L371" s="60" t="n">
        <f aca="false">$C371*K371</f>
        <v>394560</v>
      </c>
      <c r="M371" s="61" t="n">
        <f aca="false">$C371*(K371-$B371)</f>
        <v>1096</v>
      </c>
      <c r="N371" s="32"/>
      <c r="O371" s="59" t="n">
        <f aca="false">IF($B371&lt;=O$11,O$11,IF(MOD($B371,P$11)=0,QUOTIENT($B371,P$11)*P$11,(QUOTIENT($B371,P$11)+1)*P$11))</f>
        <v>360</v>
      </c>
      <c r="P371" s="60" t="n">
        <f aca="false">$C371*O371</f>
        <v>394560</v>
      </c>
      <c r="Q371" s="61" t="n">
        <f aca="false">$C371*(O371-$B371)</f>
        <v>1096</v>
      </c>
      <c r="R371" s="32"/>
      <c r="S371" s="59" t="n">
        <f aca="false">IF($B371&lt;=S$11,S$11,IF(MOD($B371,T$11)=0,QUOTIENT($B371,T$11)*T$11,(QUOTIENT($B371,T$11)+1)*T$11))</f>
        <v>360</v>
      </c>
      <c r="T371" s="60" t="n">
        <f aca="false">$C371*S371</f>
        <v>394560</v>
      </c>
      <c r="U371" s="61" t="n">
        <f aca="false">$C371*(S371-$B371)</f>
        <v>1096</v>
      </c>
      <c r="V371" s="32"/>
      <c r="W371" s="59" t="n">
        <f aca="false">IF($B371&lt;=W$11,W$11,IF(MOD($B371,X$11)=0,QUOTIENT($B371,X$11)*X$11,(QUOTIENT($B371,X$11)+1)*X$11))</f>
        <v>360</v>
      </c>
      <c r="X371" s="60" t="n">
        <f aca="false">$C371*W371</f>
        <v>394560</v>
      </c>
      <c r="Y371" s="61" t="n">
        <f aca="false">$C371*(W371-$B371)</f>
        <v>1096</v>
      </c>
      <c r="Z371" s="32"/>
      <c r="AA371" s="62" t="n">
        <f aca="false">B371*C371</f>
        <v>393464</v>
      </c>
    </row>
    <row r="372" customFormat="false" ht="12.75" hidden="false" customHeight="false" outlineLevel="0" collapsed="false">
      <c r="B372" s="47" t="n">
        <v>360</v>
      </c>
      <c r="C372" s="48" t="n">
        <f aca="false">ROUND($C$4*NORMDIST(LN(B372),Dashboard!$C$5,Dashboard!$G$5,FALSE()),0)</f>
        <v>1093</v>
      </c>
      <c r="D372" s="49" t="n">
        <f aca="false">C372/$C$9</f>
        <v>0.00111329877659363</v>
      </c>
      <c r="E372" s="50" t="n">
        <f aca="false">E371+D372</f>
        <v>0.522055640493111</v>
      </c>
      <c r="F372" s="32"/>
      <c r="G372" s="51" t="n">
        <f aca="false">IF($B372&lt;=G$11,G$11,IF(MOD($B372,H$11)=0,QUOTIENT($B372,H$11)*H$11,(QUOTIENT($B372,H$11)+1)*H$11))</f>
        <v>360</v>
      </c>
      <c r="H372" s="52" t="n">
        <f aca="false">$C372*G372</f>
        <v>393480</v>
      </c>
      <c r="I372" s="53" t="n">
        <f aca="false">$C372*(G372-$B372)</f>
        <v>0</v>
      </c>
      <c r="J372" s="63"/>
      <c r="K372" s="51" t="n">
        <f aca="false">IF($B372&lt;=K$11,K$11,IF(MOD($B372,L$11)=0,QUOTIENT($B372,L$11)*L$11,(QUOTIENT($B372,L$11)+1)*L$11))</f>
        <v>360</v>
      </c>
      <c r="L372" s="52" t="n">
        <f aca="false">$C372*K372</f>
        <v>393480</v>
      </c>
      <c r="M372" s="53" t="n">
        <f aca="false">$C372*(K372-$B372)</f>
        <v>0</v>
      </c>
      <c r="N372" s="32"/>
      <c r="O372" s="51" t="n">
        <f aca="false">IF($B372&lt;=O$11,O$11,IF(MOD($B372,P$11)=0,QUOTIENT($B372,P$11)*P$11,(QUOTIENT($B372,P$11)+1)*P$11))</f>
        <v>360</v>
      </c>
      <c r="P372" s="52" t="n">
        <f aca="false">$C372*O372</f>
        <v>393480</v>
      </c>
      <c r="Q372" s="53" t="n">
        <f aca="false">$C372*(O372-$B372)</f>
        <v>0</v>
      </c>
      <c r="R372" s="32"/>
      <c r="S372" s="51" t="n">
        <f aca="false">IF($B372&lt;=S$11,S$11,IF(MOD($B372,T$11)=0,QUOTIENT($B372,T$11)*T$11,(QUOTIENT($B372,T$11)+1)*T$11))</f>
        <v>360</v>
      </c>
      <c r="T372" s="52" t="n">
        <f aca="false">$C372*S372</f>
        <v>393480</v>
      </c>
      <c r="U372" s="53" t="n">
        <f aca="false">$C372*(S372-$B372)</f>
        <v>0</v>
      </c>
      <c r="V372" s="32"/>
      <c r="W372" s="51" t="n">
        <f aca="false">IF($B372&lt;=W$11,W$11,IF(MOD($B372,X$11)=0,QUOTIENT($B372,X$11)*X$11,(QUOTIENT($B372,X$11)+1)*X$11))</f>
        <v>360</v>
      </c>
      <c r="X372" s="52" t="n">
        <f aca="false">$C372*W372</f>
        <v>393480</v>
      </c>
      <c r="Y372" s="53" t="n">
        <f aca="false">$C372*(W372-$B372)</f>
        <v>0</v>
      </c>
      <c r="Z372" s="32"/>
      <c r="AA372" s="54" t="n">
        <f aca="false">B372*C372</f>
        <v>393480</v>
      </c>
    </row>
    <row r="373" customFormat="false" ht="12.75" hidden="false" customHeight="false" outlineLevel="0" collapsed="false">
      <c r="B373" s="55" t="n">
        <v>361</v>
      </c>
      <c r="C373" s="56" t="n">
        <f aca="false">ROUND($C$4*NORMDIST(LN(B373),Dashboard!$C$5,Dashboard!$G$5,FALSE()),0)</f>
        <v>1090</v>
      </c>
      <c r="D373" s="57" t="n">
        <f aca="false">C373/$C$9</f>
        <v>0.00111024306174479</v>
      </c>
      <c r="E373" s="58" t="n">
        <f aca="false">E372+D373</f>
        <v>0.523165883554856</v>
      </c>
      <c r="F373" s="32"/>
      <c r="G373" s="59" t="n">
        <f aca="false">IF($B373&lt;=G$11,G$11,IF(MOD($B373,H$11)=0,QUOTIENT($B373,H$11)*H$11,(QUOTIENT($B373,H$11)+1)*H$11))</f>
        <v>361</v>
      </c>
      <c r="H373" s="60" t="n">
        <f aca="false">$C373*G373</f>
        <v>393490</v>
      </c>
      <c r="I373" s="61" t="n">
        <f aca="false">$C373*(G373-$B373)</f>
        <v>0</v>
      </c>
      <c r="J373" s="63"/>
      <c r="K373" s="59" t="n">
        <f aca="false">IF($B373&lt;=K$11,K$11,IF(MOD($B373,L$11)=0,QUOTIENT($B373,L$11)*L$11,(QUOTIENT($B373,L$11)+1)*L$11))</f>
        <v>420</v>
      </c>
      <c r="L373" s="60" t="n">
        <f aca="false">$C373*K373</f>
        <v>457800</v>
      </c>
      <c r="M373" s="61" t="n">
        <f aca="false">$C373*(K373-$B373)</f>
        <v>64310</v>
      </c>
      <c r="N373" s="32"/>
      <c r="O373" s="59" t="n">
        <f aca="false">IF($B373&lt;=O$11,O$11,IF(MOD($B373,P$11)=0,QUOTIENT($B373,P$11)*P$11,(QUOTIENT($B373,P$11)+1)*P$11))</f>
        <v>390</v>
      </c>
      <c r="P373" s="60" t="n">
        <f aca="false">$C373*O373</f>
        <v>425100</v>
      </c>
      <c r="Q373" s="61" t="n">
        <f aca="false">$C373*(O373-$B373)</f>
        <v>31610</v>
      </c>
      <c r="R373" s="32"/>
      <c r="S373" s="59" t="n">
        <f aca="false">IF($B373&lt;=S$11,S$11,IF(MOD($B373,T$11)=0,QUOTIENT($B373,T$11)*T$11,(QUOTIENT($B373,T$11)+1)*T$11))</f>
        <v>370</v>
      </c>
      <c r="T373" s="60" t="n">
        <f aca="false">$C373*S373</f>
        <v>403300</v>
      </c>
      <c r="U373" s="61" t="n">
        <f aca="false">$C373*(S373-$B373)</f>
        <v>9810</v>
      </c>
      <c r="V373" s="32"/>
      <c r="W373" s="59" t="n">
        <f aca="false">IF($B373&lt;=W$11,W$11,IF(MOD($B373,X$11)=0,QUOTIENT($B373,X$11)*X$11,(QUOTIENT($B373,X$11)+1)*X$11))</f>
        <v>370</v>
      </c>
      <c r="X373" s="60" t="n">
        <f aca="false">$C373*W373</f>
        <v>403300</v>
      </c>
      <c r="Y373" s="61" t="n">
        <f aca="false">$C373*(W373-$B373)</f>
        <v>9810</v>
      </c>
      <c r="Z373" s="32"/>
      <c r="AA373" s="62" t="n">
        <f aca="false">B373*C373</f>
        <v>393490</v>
      </c>
    </row>
    <row r="374" customFormat="false" ht="12.75" hidden="false" customHeight="false" outlineLevel="0" collapsed="false">
      <c r="B374" s="47" t="n">
        <v>362</v>
      </c>
      <c r="C374" s="48" t="n">
        <f aca="false">ROUND($C$4*NORMDIST(LN(B374),Dashboard!$C$5,Dashboard!$G$5,FALSE()),0)</f>
        <v>1087</v>
      </c>
      <c r="D374" s="49" t="n">
        <f aca="false">C374/$C$9</f>
        <v>0.00110718734689595</v>
      </c>
      <c r="E374" s="50" t="n">
        <f aca="false">E373+D374</f>
        <v>0.524273070901752</v>
      </c>
      <c r="F374" s="32"/>
      <c r="G374" s="51" t="n">
        <f aca="false">IF($B374&lt;=G$11,G$11,IF(MOD($B374,H$11)=0,QUOTIENT($B374,H$11)*H$11,(QUOTIENT($B374,H$11)+1)*H$11))</f>
        <v>362</v>
      </c>
      <c r="H374" s="52" t="n">
        <f aca="false">$C374*G374</f>
        <v>393494</v>
      </c>
      <c r="I374" s="53" t="n">
        <f aca="false">$C374*(G374-$B374)</f>
        <v>0</v>
      </c>
      <c r="J374" s="63"/>
      <c r="K374" s="51" t="n">
        <f aca="false">IF($B374&lt;=K$11,K$11,IF(MOD($B374,L$11)=0,QUOTIENT($B374,L$11)*L$11,(QUOTIENT($B374,L$11)+1)*L$11))</f>
        <v>420</v>
      </c>
      <c r="L374" s="52" t="n">
        <f aca="false">$C374*K374</f>
        <v>456540</v>
      </c>
      <c r="M374" s="53" t="n">
        <f aca="false">$C374*(K374-$B374)</f>
        <v>63046</v>
      </c>
      <c r="N374" s="32"/>
      <c r="O374" s="51" t="n">
        <f aca="false">IF($B374&lt;=O$11,O$11,IF(MOD($B374,P$11)=0,QUOTIENT($B374,P$11)*P$11,(QUOTIENT($B374,P$11)+1)*P$11))</f>
        <v>390</v>
      </c>
      <c r="P374" s="52" t="n">
        <f aca="false">$C374*O374</f>
        <v>423930</v>
      </c>
      <c r="Q374" s="53" t="n">
        <f aca="false">$C374*(O374-$B374)</f>
        <v>30436</v>
      </c>
      <c r="R374" s="32"/>
      <c r="S374" s="51" t="n">
        <f aca="false">IF($B374&lt;=S$11,S$11,IF(MOD($B374,T$11)=0,QUOTIENT($B374,T$11)*T$11,(QUOTIENT($B374,T$11)+1)*T$11))</f>
        <v>370</v>
      </c>
      <c r="T374" s="52" t="n">
        <f aca="false">$C374*S374</f>
        <v>402190</v>
      </c>
      <c r="U374" s="53" t="n">
        <f aca="false">$C374*(S374-$B374)</f>
        <v>8696</v>
      </c>
      <c r="V374" s="32"/>
      <c r="W374" s="51" t="n">
        <f aca="false">IF($B374&lt;=W$11,W$11,IF(MOD($B374,X$11)=0,QUOTIENT($B374,X$11)*X$11,(QUOTIENT($B374,X$11)+1)*X$11))</f>
        <v>370</v>
      </c>
      <c r="X374" s="52" t="n">
        <f aca="false">$C374*W374</f>
        <v>402190</v>
      </c>
      <c r="Y374" s="53" t="n">
        <f aca="false">$C374*(W374-$B374)</f>
        <v>8696</v>
      </c>
      <c r="Z374" s="32"/>
      <c r="AA374" s="54" t="n">
        <f aca="false">B374*C374</f>
        <v>393494</v>
      </c>
    </row>
    <row r="375" customFormat="false" ht="12.75" hidden="false" customHeight="false" outlineLevel="0" collapsed="false">
      <c r="B375" s="55" t="n">
        <v>363</v>
      </c>
      <c r="C375" s="56" t="n">
        <f aca="false">ROUND($C$4*NORMDIST(LN(B375),Dashboard!$C$5,Dashboard!$G$5,FALSE()),0)</f>
        <v>1084</v>
      </c>
      <c r="D375" s="57" t="n">
        <f aca="false">C375/$C$9</f>
        <v>0.00110413163204712</v>
      </c>
      <c r="E375" s="58" t="n">
        <f aca="false">E374+D375</f>
        <v>0.525377202533799</v>
      </c>
      <c r="F375" s="32"/>
      <c r="G375" s="59" t="n">
        <f aca="false">IF($B375&lt;=G$11,G$11,IF(MOD($B375,H$11)=0,QUOTIENT($B375,H$11)*H$11,(QUOTIENT($B375,H$11)+1)*H$11))</f>
        <v>363</v>
      </c>
      <c r="H375" s="60" t="n">
        <f aca="false">$C375*G375</f>
        <v>393492</v>
      </c>
      <c r="I375" s="61" t="n">
        <f aca="false">$C375*(G375-$B375)</f>
        <v>0</v>
      </c>
      <c r="J375" s="63"/>
      <c r="K375" s="59" t="n">
        <f aca="false">IF($B375&lt;=K$11,K$11,IF(MOD($B375,L$11)=0,QUOTIENT($B375,L$11)*L$11,(QUOTIENT($B375,L$11)+1)*L$11))</f>
        <v>420</v>
      </c>
      <c r="L375" s="60" t="n">
        <f aca="false">$C375*K375</f>
        <v>455280</v>
      </c>
      <c r="M375" s="61" t="n">
        <f aca="false">$C375*(K375-$B375)</f>
        <v>61788</v>
      </c>
      <c r="N375" s="32"/>
      <c r="O375" s="59" t="n">
        <f aca="false">IF($B375&lt;=O$11,O$11,IF(MOD($B375,P$11)=0,QUOTIENT($B375,P$11)*P$11,(QUOTIENT($B375,P$11)+1)*P$11))</f>
        <v>390</v>
      </c>
      <c r="P375" s="60" t="n">
        <f aca="false">$C375*O375</f>
        <v>422760</v>
      </c>
      <c r="Q375" s="61" t="n">
        <f aca="false">$C375*(O375-$B375)</f>
        <v>29268</v>
      </c>
      <c r="R375" s="32"/>
      <c r="S375" s="59" t="n">
        <f aca="false">IF($B375&lt;=S$11,S$11,IF(MOD($B375,T$11)=0,QUOTIENT($B375,T$11)*T$11,(QUOTIENT($B375,T$11)+1)*T$11))</f>
        <v>370</v>
      </c>
      <c r="T375" s="60" t="n">
        <f aca="false">$C375*S375</f>
        <v>401080</v>
      </c>
      <c r="U375" s="61" t="n">
        <f aca="false">$C375*(S375-$B375)</f>
        <v>7588</v>
      </c>
      <c r="V375" s="32"/>
      <c r="W375" s="59" t="n">
        <f aca="false">IF($B375&lt;=W$11,W$11,IF(MOD($B375,X$11)=0,QUOTIENT($B375,X$11)*X$11,(QUOTIENT($B375,X$11)+1)*X$11))</f>
        <v>370</v>
      </c>
      <c r="X375" s="60" t="n">
        <f aca="false">$C375*W375</f>
        <v>401080</v>
      </c>
      <c r="Y375" s="61" t="n">
        <f aca="false">$C375*(W375-$B375)</f>
        <v>7588</v>
      </c>
      <c r="Z375" s="32"/>
      <c r="AA375" s="62" t="n">
        <f aca="false">B375*C375</f>
        <v>393492</v>
      </c>
    </row>
    <row r="376" customFormat="false" ht="12.75" hidden="false" customHeight="false" outlineLevel="0" collapsed="false">
      <c r="B376" s="47" t="n">
        <v>364</v>
      </c>
      <c r="C376" s="48" t="n">
        <f aca="false">ROUND($C$4*NORMDIST(LN(B376),Dashboard!$C$5,Dashboard!$G$5,FALSE()),0)</f>
        <v>1081</v>
      </c>
      <c r="D376" s="49" t="n">
        <f aca="false">C376/$C$9</f>
        <v>0.00110107591719828</v>
      </c>
      <c r="E376" s="50" t="n">
        <f aca="false">E375+D376</f>
        <v>0.526478278450997</v>
      </c>
      <c r="F376" s="32"/>
      <c r="G376" s="51" t="n">
        <f aca="false">IF($B376&lt;=G$11,G$11,IF(MOD($B376,H$11)=0,QUOTIENT($B376,H$11)*H$11,(QUOTIENT($B376,H$11)+1)*H$11))</f>
        <v>364</v>
      </c>
      <c r="H376" s="52" t="n">
        <f aca="false">$C376*G376</f>
        <v>393484</v>
      </c>
      <c r="I376" s="53" t="n">
        <f aca="false">$C376*(G376-$B376)</f>
        <v>0</v>
      </c>
      <c r="J376" s="63"/>
      <c r="K376" s="51" t="n">
        <f aca="false">IF($B376&lt;=K$11,K$11,IF(MOD($B376,L$11)=0,QUOTIENT($B376,L$11)*L$11,(QUOTIENT($B376,L$11)+1)*L$11))</f>
        <v>420</v>
      </c>
      <c r="L376" s="52" t="n">
        <f aca="false">$C376*K376</f>
        <v>454020</v>
      </c>
      <c r="M376" s="53" t="n">
        <f aca="false">$C376*(K376-$B376)</f>
        <v>60536</v>
      </c>
      <c r="N376" s="32"/>
      <c r="O376" s="51" t="n">
        <f aca="false">IF($B376&lt;=O$11,O$11,IF(MOD($B376,P$11)=0,QUOTIENT($B376,P$11)*P$11,(QUOTIENT($B376,P$11)+1)*P$11))</f>
        <v>390</v>
      </c>
      <c r="P376" s="52" t="n">
        <f aca="false">$C376*O376</f>
        <v>421590</v>
      </c>
      <c r="Q376" s="53" t="n">
        <f aca="false">$C376*(O376-$B376)</f>
        <v>28106</v>
      </c>
      <c r="R376" s="32"/>
      <c r="S376" s="51" t="n">
        <f aca="false">IF($B376&lt;=S$11,S$11,IF(MOD($B376,T$11)=0,QUOTIENT($B376,T$11)*T$11,(QUOTIENT($B376,T$11)+1)*T$11))</f>
        <v>370</v>
      </c>
      <c r="T376" s="52" t="n">
        <f aca="false">$C376*S376</f>
        <v>399970</v>
      </c>
      <c r="U376" s="53" t="n">
        <f aca="false">$C376*(S376-$B376)</f>
        <v>6486</v>
      </c>
      <c r="V376" s="32"/>
      <c r="W376" s="51" t="n">
        <f aca="false">IF($B376&lt;=W$11,W$11,IF(MOD($B376,X$11)=0,QUOTIENT($B376,X$11)*X$11,(QUOTIENT($B376,X$11)+1)*X$11))</f>
        <v>370</v>
      </c>
      <c r="X376" s="52" t="n">
        <f aca="false">$C376*W376</f>
        <v>399970</v>
      </c>
      <c r="Y376" s="53" t="n">
        <f aca="false">$C376*(W376-$B376)</f>
        <v>6486</v>
      </c>
      <c r="Z376" s="32"/>
      <c r="AA376" s="54" t="n">
        <f aca="false">B376*C376</f>
        <v>393484</v>
      </c>
    </row>
    <row r="377" customFormat="false" ht="12.75" hidden="false" customHeight="false" outlineLevel="0" collapsed="false">
      <c r="B377" s="55" t="n">
        <v>365</v>
      </c>
      <c r="C377" s="56" t="n">
        <f aca="false">ROUND($C$4*NORMDIST(LN(B377),Dashboard!$C$5,Dashboard!$G$5,FALSE()),0)</f>
        <v>1078</v>
      </c>
      <c r="D377" s="57" t="n">
        <f aca="false">C377/$C$9</f>
        <v>0.00109802020234944</v>
      </c>
      <c r="E377" s="58" t="n">
        <f aca="false">E376+D377</f>
        <v>0.527576298653346</v>
      </c>
      <c r="F377" s="32"/>
      <c r="G377" s="59" t="n">
        <f aca="false">IF($B377&lt;=G$11,G$11,IF(MOD($B377,H$11)=0,QUOTIENT($B377,H$11)*H$11,(QUOTIENT($B377,H$11)+1)*H$11))</f>
        <v>365</v>
      </c>
      <c r="H377" s="60" t="n">
        <f aca="false">$C377*G377</f>
        <v>393470</v>
      </c>
      <c r="I377" s="61" t="n">
        <f aca="false">$C377*(G377-$B377)</f>
        <v>0</v>
      </c>
      <c r="J377" s="63"/>
      <c r="K377" s="59" t="n">
        <f aca="false">IF($B377&lt;=K$11,K$11,IF(MOD($B377,L$11)=0,QUOTIENT($B377,L$11)*L$11,(QUOTIENT($B377,L$11)+1)*L$11))</f>
        <v>420</v>
      </c>
      <c r="L377" s="60" t="n">
        <f aca="false">$C377*K377</f>
        <v>452760</v>
      </c>
      <c r="M377" s="61" t="n">
        <f aca="false">$C377*(K377-$B377)</f>
        <v>59290</v>
      </c>
      <c r="N377" s="32"/>
      <c r="O377" s="59" t="n">
        <f aca="false">IF($B377&lt;=O$11,O$11,IF(MOD($B377,P$11)=0,QUOTIENT($B377,P$11)*P$11,(QUOTIENT($B377,P$11)+1)*P$11))</f>
        <v>390</v>
      </c>
      <c r="P377" s="60" t="n">
        <f aca="false">$C377*O377</f>
        <v>420420</v>
      </c>
      <c r="Q377" s="61" t="n">
        <f aca="false">$C377*(O377-$B377)</f>
        <v>26950</v>
      </c>
      <c r="R377" s="32"/>
      <c r="S377" s="59" t="n">
        <f aca="false">IF($B377&lt;=S$11,S$11,IF(MOD($B377,T$11)=0,QUOTIENT($B377,T$11)*T$11,(QUOTIENT($B377,T$11)+1)*T$11))</f>
        <v>370</v>
      </c>
      <c r="T377" s="60" t="n">
        <f aca="false">$C377*S377</f>
        <v>398860</v>
      </c>
      <c r="U377" s="61" t="n">
        <f aca="false">$C377*(S377-$B377)</f>
        <v>5390</v>
      </c>
      <c r="V377" s="32"/>
      <c r="W377" s="59" t="n">
        <f aca="false">IF($B377&lt;=W$11,W$11,IF(MOD($B377,X$11)=0,QUOTIENT($B377,X$11)*X$11,(QUOTIENT($B377,X$11)+1)*X$11))</f>
        <v>370</v>
      </c>
      <c r="X377" s="60" t="n">
        <f aca="false">$C377*W377</f>
        <v>398860</v>
      </c>
      <c r="Y377" s="61" t="n">
        <f aca="false">$C377*(W377-$B377)</f>
        <v>5390</v>
      </c>
      <c r="Z377" s="32"/>
      <c r="AA377" s="62" t="n">
        <f aca="false">B377*C377</f>
        <v>393470</v>
      </c>
    </row>
    <row r="378" customFormat="false" ht="12.75" hidden="false" customHeight="false" outlineLevel="0" collapsed="false">
      <c r="B378" s="47" t="n">
        <v>366</v>
      </c>
      <c r="C378" s="48" t="n">
        <f aca="false">ROUND($C$4*NORMDIST(LN(B378),Dashboard!$C$5,Dashboard!$G$5,FALSE()),0)</f>
        <v>1075</v>
      </c>
      <c r="D378" s="49" t="n">
        <f aca="false">C378/$C$9</f>
        <v>0.0010949644875006</v>
      </c>
      <c r="E378" s="50" t="n">
        <f aca="false">E377+D378</f>
        <v>0.528671263140847</v>
      </c>
      <c r="F378" s="32"/>
      <c r="G378" s="51" t="n">
        <f aca="false">IF($B378&lt;=G$11,G$11,IF(MOD($B378,H$11)=0,QUOTIENT($B378,H$11)*H$11,(QUOTIENT($B378,H$11)+1)*H$11))</f>
        <v>366</v>
      </c>
      <c r="H378" s="52" t="n">
        <f aca="false">$C378*G378</f>
        <v>393450</v>
      </c>
      <c r="I378" s="53" t="n">
        <f aca="false">$C378*(G378-$B378)</f>
        <v>0</v>
      </c>
      <c r="J378" s="63"/>
      <c r="K378" s="51" t="n">
        <f aca="false">IF($B378&lt;=K$11,K$11,IF(MOD($B378,L$11)=0,QUOTIENT($B378,L$11)*L$11,(QUOTIENT($B378,L$11)+1)*L$11))</f>
        <v>420</v>
      </c>
      <c r="L378" s="52" t="n">
        <f aca="false">$C378*K378</f>
        <v>451500</v>
      </c>
      <c r="M378" s="53" t="n">
        <f aca="false">$C378*(K378-$B378)</f>
        <v>58050</v>
      </c>
      <c r="N378" s="32"/>
      <c r="O378" s="51" t="n">
        <f aca="false">IF($B378&lt;=O$11,O$11,IF(MOD($B378,P$11)=0,QUOTIENT($B378,P$11)*P$11,(QUOTIENT($B378,P$11)+1)*P$11))</f>
        <v>390</v>
      </c>
      <c r="P378" s="52" t="n">
        <f aca="false">$C378*O378</f>
        <v>419250</v>
      </c>
      <c r="Q378" s="53" t="n">
        <f aca="false">$C378*(O378-$B378)</f>
        <v>25800</v>
      </c>
      <c r="R378" s="32"/>
      <c r="S378" s="51" t="n">
        <f aca="false">IF($B378&lt;=S$11,S$11,IF(MOD($B378,T$11)=0,QUOTIENT($B378,T$11)*T$11,(QUOTIENT($B378,T$11)+1)*T$11))</f>
        <v>370</v>
      </c>
      <c r="T378" s="52" t="n">
        <f aca="false">$C378*S378</f>
        <v>397750</v>
      </c>
      <c r="U378" s="53" t="n">
        <f aca="false">$C378*(S378-$B378)</f>
        <v>4300</v>
      </c>
      <c r="V378" s="32"/>
      <c r="W378" s="51" t="n">
        <f aca="false">IF($B378&lt;=W$11,W$11,IF(MOD($B378,X$11)=0,QUOTIENT($B378,X$11)*X$11,(QUOTIENT($B378,X$11)+1)*X$11))</f>
        <v>370</v>
      </c>
      <c r="X378" s="52" t="n">
        <f aca="false">$C378*W378</f>
        <v>397750</v>
      </c>
      <c r="Y378" s="53" t="n">
        <f aca="false">$C378*(W378-$B378)</f>
        <v>4300</v>
      </c>
      <c r="Z378" s="32"/>
      <c r="AA378" s="54" t="n">
        <f aca="false">B378*C378</f>
        <v>393450</v>
      </c>
    </row>
    <row r="379" customFormat="false" ht="12.75" hidden="false" customHeight="false" outlineLevel="0" collapsed="false">
      <c r="B379" s="55" t="n">
        <v>367</v>
      </c>
      <c r="C379" s="56" t="n">
        <f aca="false">ROUND($C$4*NORMDIST(LN(B379),Dashboard!$C$5,Dashboard!$G$5,FALSE()),0)</f>
        <v>1072</v>
      </c>
      <c r="D379" s="57" t="n">
        <f aca="false">C379/$C$9</f>
        <v>0.00109190877265176</v>
      </c>
      <c r="E379" s="58" t="n">
        <f aca="false">E378+D379</f>
        <v>0.529763171913499</v>
      </c>
      <c r="F379" s="32"/>
      <c r="G379" s="59" t="n">
        <f aca="false">IF($B379&lt;=G$11,G$11,IF(MOD($B379,H$11)=0,QUOTIENT($B379,H$11)*H$11,(QUOTIENT($B379,H$11)+1)*H$11))</f>
        <v>367</v>
      </c>
      <c r="H379" s="60" t="n">
        <f aca="false">$C379*G379</f>
        <v>393424</v>
      </c>
      <c r="I379" s="61" t="n">
        <f aca="false">$C379*(G379-$B379)</f>
        <v>0</v>
      </c>
      <c r="J379" s="63"/>
      <c r="K379" s="59" t="n">
        <f aca="false">IF($B379&lt;=K$11,K$11,IF(MOD($B379,L$11)=0,QUOTIENT($B379,L$11)*L$11,(QUOTIENT($B379,L$11)+1)*L$11))</f>
        <v>420</v>
      </c>
      <c r="L379" s="60" t="n">
        <f aca="false">$C379*K379</f>
        <v>450240</v>
      </c>
      <c r="M379" s="61" t="n">
        <f aca="false">$C379*(K379-$B379)</f>
        <v>56816</v>
      </c>
      <c r="N379" s="32"/>
      <c r="O379" s="59" t="n">
        <f aca="false">IF($B379&lt;=O$11,O$11,IF(MOD($B379,P$11)=0,QUOTIENT($B379,P$11)*P$11,(QUOTIENT($B379,P$11)+1)*P$11))</f>
        <v>390</v>
      </c>
      <c r="P379" s="60" t="n">
        <f aca="false">$C379*O379</f>
        <v>418080</v>
      </c>
      <c r="Q379" s="61" t="n">
        <f aca="false">$C379*(O379-$B379)</f>
        <v>24656</v>
      </c>
      <c r="R379" s="32"/>
      <c r="S379" s="59" t="n">
        <f aca="false">IF($B379&lt;=S$11,S$11,IF(MOD($B379,T$11)=0,QUOTIENT($B379,T$11)*T$11,(QUOTIENT($B379,T$11)+1)*T$11))</f>
        <v>370</v>
      </c>
      <c r="T379" s="60" t="n">
        <f aca="false">$C379*S379</f>
        <v>396640</v>
      </c>
      <c r="U379" s="61" t="n">
        <f aca="false">$C379*(S379-$B379)</f>
        <v>3216</v>
      </c>
      <c r="V379" s="32"/>
      <c r="W379" s="59" t="n">
        <f aca="false">IF($B379&lt;=W$11,W$11,IF(MOD($B379,X$11)=0,QUOTIENT($B379,X$11)*X$11,(QUOTIENT($B379,X$11)+1)*X$11))</f>
        <v>370</v>
      </c>
      <c r="X379" s="60" t="n">
        <f aca="false">$C379*W379</f>
        <v>396640</v>
      </c>
      <c r="Y379" s="61" t="n">
        <f aca="false">$C379*(W379-$B379)</f>
        <v>3216</v>
      </c>
      <c r="Z379" s="32"/>
      <c r="AA379" s="62" t="n">
        <f aca="false">B379*C379</f>
        <v>393424</v>
      </c>
    </row>
    <row r="380" customFormat="false" ht="12.75" hidden="false" customHeight="false" outlineLevel="0" collapsed="false">
      <c r="B380" s="47" t="n">
        <v>368</v>
      </c>
      <c r="C380" s="48" t="n">
        <f aca="false">ROUND($C$4*NORMDIST(LN(B380),Dashboard!$C$5,Dashboard!$G$5,FALSE()),0)</f>
        <v>1070</v>
      </c>
      <c r="D380" s="49" t="n">
        <f aca="false">C380/$C$9</f>
        <v>0.0010898716294192</v>
      </c>
      <c r="E380" s="50" t="n">
        <f aca="false">E379+D380</f>
        <v>0.530853043542918</v>
      </c>
      <c r="F380" s="32"/>
      <c r="G380" s="51" t="n">
        <f aca="false">IF($B380&lt;=G$11,G$11,IF(MOD($B380,H$11)=0,QUOTIENT($B380,H$11)*H$11,(QUOTIENT($B380,H$11)+1)*H$11))</f>
        <v>368</v>
      </c>
      <c r="H380" s="52" t="n">
        <f aca="false">$C380*G380</f>
        <v>393760</v>
      </c>
      <c r="I380" s="53" t="n">
        <f aca="false">$C380*(G380-$B380)</f>
        <v>0</v>
      </c>
      <c r="J380" s="63"/>
      <c r="K380" s="51" t="n">
        <f aca="false">IF($B380&lt;=K$11,K$11,IF(MOD($B380,L$11)=0,QUOTIENT($B380,L$11)*L$11,(QUOTIENT($B380,L$11)+1)*L$11))</f>
        <v>420</v>
      </c>
      <c r="L380" s="52" t="n">
        <f aca="false">$C380*K380</f>
        <v>449400</v>
      </c>
      <c r="M380" s="53" t="n">
        <f aca="false">$C380*(K380-$B380)</f>
        <v>55640</v>
      </c>
      <c r="N380" s="32"/>
      <c r="O380" s="51" t="n">
        <f aca="false">IF($B380&lt;=O$11,O$11,IF(MOD($B380,P$11)=0,QUOTIENT($B380,P$11)*P$11,(QUOTIENT($B380,P$11)+1)*P$11))</f>
        <v>390</v>
      </c>
      <c r="P380" s="52" t="n">
        <f aca="false">$C380*O380</f>
        <v>417300</v>
      </c>
      <c r="Q380" s="53" t="n">
        <f aca="false">$C380*(O380-$B380)</f>
        <v>23540</v>
      </c>
      <c r="R380" s="32"/>
      <c r="S380" s="51" t="n">
        <f aca="false">IF($B380&lt;=S$11,S$11,IF(MOD($B380,T$11)=0,QUOTIENT($B380,T$11)*T$11,(QUOTIENT($B380,T$11)+1)*T$11))</f>
        <v>370</v>
      </c>
      <c r="T380" s="52" t="n">
        <f aca="false">$C380*S380</f>
        <v>395900</v>
      </c>
      <c r="U380" s="53" t="n">
        <f aca="false">$C380*(S380-$B380)</f>
        <v>2140</v>
      </c>
      <c r="V380" s="32"/>
      <c r="W380" s="51" t="n">
        <f aca="false">IF($B380&lt;=W$11,W$11,IF(MOD($B380,X$11)=0,QUOTIENT($B380,X$11)*X$11,(QUOTIENT($B380,X$11)+1)*X$11))</f>
        <v>370</v>
      </c>
      <c r="X380" s="52" t="n">
        <f aca="false">$C380*W380</f>
        <v>395900</v>
      </c>
      <c r="Y380" s="53" t="n">
        <f aca="false">$C380*(W380-$B380)</f>
        <v>2140</v>
      </c>
      <c r="Z380" s="32"/>
      <c r="AA380" s="54" t="n">
        <f aca="false">B380*C380</f>
        <v>393760</v>
      </c>
    </row>
    <row r="381" customFormat="false" ht="12.75" hidden="false" customHeight="false" outlineLevel="0" collapsed="false">
      <c r="B381" s="55" t="n">
        <v>369</v>
      </c>
      <c r="C381" s="56" t="n">
        <f aca="false">ROUND($C$4*NORMDIST(LN(B381),Dashboard!$C$5,Dashboard!$G$5,FALSE()),0)</f>
        <v>1067</v>
      </c>
      <c r="D381" s="57" t="n">
        <f aca="false">C381/$C$9</f>
        <v>0.00108681591457036</v>
      </c>
      <c r="E381" s="58" t="n">
        <f aca="false">E380+D381</f>
        <v>0.531939859457488</v>
      </c>
      <c r="F381" s="32"/>
      <c r="G381" s="59" t="n">
        <f aca="false">IF($B381&lt;=G$11,G$11,IF(MOD($B381,H$11)=0,QUOTIENT($B381,H$11)*H$11,(QUOTIENT($B381,H$11)+1)*H$11))</f>
        <v>369</v>
      </c>
      <c r="H381" s="60" t="n">
        <f aca="false">$C381*G381</f>
        <v>393723</v>
      </c>
      <c r="I381" s="61" t="n">
        <f aca="false">$C381*(G381-$B381)</f>
        <v>0</v>
      </c>
      <c r="J381" s="63"/>
      <c r="K381" s="59" t="n">
        <f aca="false">IF($B381&lt;=K$11,K$11,IF(MOD($B381,L$11)=0,QUOTIENT($B381,L$11)*L$11,(QUOTIENT($B381,L$11)+1)*L$11))</f>
        <v>420</v>
      </c>
      <c r="L381" s="60" t="n">
        <f aca="false">$C381*K381</f>
        <v>448140</v>
      </c>
      <c r="M381" s="61" t="n">
        <f aca="false">$C381*(K381-$B381)</f>
        <v>54417</v>
      </c>
      <c r="N381" s="32"/>
      <c r="O381" s="59" t="n">
        <f aca="false">IF($B381&lt;=O$11,O$11,IF(MOD($B381,P$11)=0,QUOTIENT($B381,P$11)*P$11,(QUOTIENT($B381,P$11)+1)*P$11))</f>
        <v>390</v>
      </c>
      <c r="P381" s="60" t="n">
        <f aca="false">$C381*O381</f>
        <v>416130</v>
      </c>
      <c r="Q381" s="61" t="n">
        <f aca="false">$C381*(O381-$B381)</f>
        <v>22407</v>
      </c>
      <c r="R381" s="32"/>
      <c r="S381" s="59" t="n">
        <f aca="false">IF($B381&lt;=S$11,S$11,IF(MOD($B381,T$11)=0,QUOTIENT($B381,T$11)*T$11,(QUOTIENT($B381,T$11)+1)*T$11))</f>
        <v>370</v>
      </c>
      <c r="T381" s="60" t="n">
        <f aca="false">$C381*S381</f>
        <v>394790</v>
      </c>
      <c r="U381" s="61" t="n">
        <f aca="false">$C381*(S381-$B381)</f>
        <v>1067</v>
      </c>
      <c r="V381" s="32"/>
      <c r="W381" s="59" t="n">
        <f aca="false">IF($B381&lt;=W$11,W$11,IF(MOD($B381,X$11)=0,QUOTIENT($B381,X$11)*X$11,(QUOTIENT($B381,X$11)+1)*X$11))</f>
        <v>370</v>
      </c>
      <c r="X381" s="60" t="n">
        <f aca="false">$C381*W381</f>
        <v>394790</v>
      </c>
      <c r="Y381" s="61" t="n">
        <f aca="false">$C381*(W381-$B381)</f>
        <v>1067</v>
      </c>
      <c r="Z381" s="32"/>
      <c r="AA381" s="62" t="n">
        <f aca="false">B381*C381</f>
        <v>393723</v>
      </c>
    </row>
    <row r="382" customFormat="false" ht="12.75" hidden="false" customHeight="false" outlineLevel="0" collapsed="false">
      <c r="B382" s="47" t="n">
        <v>370</v>
      </c>
      <c r="C382" s="48" t="n">
        <f aca="false">ROUND($C$4*NORMDIST(LN(B382),Dashboard!$C$5,Dashboard!$G$5,FALSE()),0)</f>
        <v>1064</v>
      </c>
      <c r="D382" s="49" t="n">
        <f aca="false">C382/$C$9</f>
        <v>0.00108376019972152</v>
      </c>
      <c r="E382" s="50" t="n">
        <f aca="false">E381+D382</f>
        <v>0.53302361965721</v>
      </c>
      <c r="F382" s="32"/>
      <c r="G382" s="51" t="n">
        <f aca="false">IF($B382&lt;=G$11,G$11,IF(MOD($B382,H$11)=0,QUOTIENT($B382,H$11)*H$11,(QUOTIENT($B382,H$11)+1)*H$11))</f>
        <v>370</v>
      </c>
      <c r="H382" s="52" t="n">
        <f aca="false">$C382*G382</f>
        <v>393680</v>
      </c>
      <c r="I382" s="53" t="n">
        <f aca="false">$C382*(G382-$B382)</f>
        <v>0</v>
      </c>
      <c r="J382" s="63"/>
      <c r="K382" s="51" t="n">
        <f aca="false">IF($B382&lt;=K$11,K$11,IF(MOD($B382,L$11)=0,QUOTIENT($B382,L$11)*L$11,(QUOTIENT($B382,L$11)+1)*L$11))</f>
        <v>420</v>
      </c>
      <c r="L382" s="52" t="n">
        <f aca="false">$C382*K382</f>
        <v>446880</v>
      </c>
      <c r="M382" s="53" t="n">
        <f aca="false">$C382*(K382-$B382)</f>
        <v>53200</v>
      </c>
      <c r="N382" s="32"/>
      <c r="O382" s="51" t="n">
        <f aca="false">IF($B382&lt;=O$11,O$11,IF(MOD($B382,P$11)=0,QUOTIENT($B382,P$11)*P$11,(QUOTIENT($B382,P$11)+1)*P$11))</f>
        <v>390</v>
      </c>
      <c r="P382" s="52" t="n">
        <f aca="false">$C382*O382</f>
        <v>414960</v>
      </c>
      <c r="Q382" s="53" t="n">
        <f aca="false">$C382*(O382-$B382)</f>
        <v>21280</v>
      </c>
      <c r="R382" s="32"/>
      <c r="S382" s="51" t="n">
        <f aca="false">IF($B382&lt;=S$11,S$11,IF(MOD($B382,T$11)=0,QUOTIENT($B382,T$11)*T$11,(QUOTIENT($B382,T$11)+1)*T$11))</f>
        <v>370</v>
      </c>
      <c r="T382" s="52" t="n">
        <f aca="false">$C382*S382</f>
        <v>393680</v>
      </c>
      <c r="U382" s="53" t="n">
        <f aca="false">$C382*(S382-$B382)</f>
        <v>0</v>
      </c>
      <c r="V382" s="32"/>
      <c r="W382" s="51" t="n">
        <f aca="false">IF($B382&lt;=W$11,W$11,IF(MOD($B382,X$11)=0,QUOTIENT($B382,X$11)*X$11,(QUOTIENT($B382,X$11)+1)*X$11))</f>
        <v>370</v>
      </c>
      <c r="X382" s="52" t="n">
        <f aca="false">$C382*W382</f>
        <v>393680</v>
      </c>
      <c r="Y382" s="53" t="n">
        <f aca="false">$C382*(W382-$B382)</f>
        <v>0</v>
      </c>
      <c r="Z382" s="32"/>
      <c r="AA382" s="54" t="n">
        <f aca="false">B382*C382</f>
        <v>393680</v>
      </c>
    </row>
    <row r="383" customFormat="false" ht="12.75" hidden="false" customHeight="false" outlineLevel="0" collapsed="false">
      <c r="B383" s="55" t="n">
        <v>371</v>
      </c>
      <c r="C383" s="56" t="n">
        <f aca="false">ROUND($C$4*NORMDIST(LN(B383),Dashboard!$C$5,Dashboard!$G$5,FALSE()),0)</f>
        <v>1061</v>
      </c>
      <c r="D383" s="57" t="n">
        <f aca="false">C383/$C$9</f>
        <v>0.00108070448487268</v>
      </c>
      <c r="E383" s="58" t="n">
        <f aca="false">E382+D383</f>
        <v>0.534104324142082</v>
      </c>
      <c r="F383" s="32"/>
      <c r="G383" s="59" t="n">
        <f aca="false">IF($B383&lt;=G$11,G$11,IF(MOD($B383,H$11)=0,QUOTIENT($B383,H$11)*H$11,(QUOTIENT($B383,H$11)+1)*H$11))</f>
        <v>371</v>
      </c>
      <c r="H383" s="60" t="n">
        <f aca="false">$C383*G383</f>
        <v>393631</v>
      </c>
      <c r="I383" s="61" t="n">
        <f aca="false">$C383*(G383-$B383)</f>
        <v>0</v>
      </c>
      <c r="J383" s="63"/>
      <c r="K383" s="59" t="n">
        <f aca="false">IF($B383&lt;=K$11,K$11,IF(MOD($B383,L$11)=0,QUOTIENT($B383,L$11)*L$11,(QUOTIENT($B383,L$11)+1)*L$11))</f>
        <v>420</v>
      </c>
      <c r="L383" s="60" t="n">
        <f aca="false">$C383*K383</f>
        <v>445620</v>
      </c>
      <c r="M383" s="61" t="n">
        <f aca="false">$C383*(K383-$B383)</f>
        <v>51989</v>
      </c>
      <c r="N383" s="32"/>
      <c r="O383" s="59" t="n">
        <f aca="false">IF($B383&lt;=O$11,O$11,IF(MOD($B383,P$11)=0,QUOTIENT($B383,P$11)*P$11,(QUOTIENT($B383,P$11)+1)*P$11))</f>
        <v>390</v>
      </c>
      <c r="P383" s="60" t="n">
        <f aca="false">$C383*O383</f>
        <v>413790</v>
      </c>
      <c r="Q383" s="61" t="n">
        <f aca="false">$C383*(O383-$B383)</f>
        <v>20159</v>
      </c>
      <c r="R383" s="32"/>
      <c r="S383" s="59" t="n">
        <f aca="false">IF($B383&lt;=S$11,S$11,IF(MOD($B383,T$11)=0,QUOTIENT($B383,T$11)*T$11,(QUOTIENT($B383,T$11)+1)*T$11))</f>
        <v>380</v>
      </c>
      <c r="T383" s="60" t="n">
        <f aca="false">$C383*S383</f>
        <v>403180</v>
      </c>
      <c r="U383" s="61" t="n">
        <f aca="false">$C383*(S383-$B383)</f>
        <v>9549</v>
      </c>
      <c r="V383" s="32"/>
      <c r="W383" s="59" t="n">
        <f aca="false">IF($B383&lt;=W$11,W$11,IF(MOD($B383,X$11)=0,QUOTIENT($B383,X$11)*X$11,(QUOTIENT($B383,X$11)+1)*X$11))</f>
        <v>380</v>
      </c>
      <c r="X383" s="60" t="n">
        <f aca="false">$C383*W383</f>
        <v>403180</v>
      </c>
      <c r="Y383" s="61" t="n">
        <f aca="false">$C383*(W383-$B383)</f>
        <v>9549</v>
      </c>
      <c r="Z383" s="32"/>
      <c r="AA383" s="62" t="n">
        <f aca="false">B383*C383</f>
        <v>393631</v>
      </c>
    </row>
    <row r="384" customFormat="false" ht="12.75" hidden="false" customHeight="false" outlineLevel="0" collapsed="false">
      <c r="B384" s="47" t="n">
        <v>372</v>
      </c>
      <c r="C384" s="48" t="n">
        <f aca="false">ROUND($C$4*NORMDIST(LN(B384),Dashboard!$C$5,Dashboard!$G$5,FALSE()),0)</f>
        <v>1058</v>
      </c>
      <c r="D384" s="49" t="n">
        <f aca="false">C384/$C$9</f>
        <v>0.00107764877002384</v>
      </c>
      <c r="E384" s="50" t="n">
        <f aca="false">E383+D384</f>
        <v>0.535181972912106</v>
      </c>
      <c r="F384" s="32"/>
      <c r="G384" s="51" t="n">
        <f aca="false">IF($B384&lt;=G$11,G$11,IF(MOD($B384,H$11)=0,QUOTIENT($B384,H$11)*H$11,(QUOTIENT($B384,H$11)+1)*H$11))</f>
        <v>372</v>
      </c>
      <c r="H384" s="52" t="n">
        <f aca="false">$C384*G384</f>
        <v>393576</v>
      </c>
      <c r="I384" s="53" t="n">
        <f aca="false">$C384*(G384-$B384)</f>
        <v>0</v>
      </c>
      <c r="J384" s="63"/>
      <c r="K384" s="51" t="n">
        <f aca="false">IF($B384&lt;=K$11,K$11,IF(MOD($B384,L$11)=0,QUOTIENT($B384,L$11)*L$11,(QUOTIENT($B384,L$11)+1)*L$11))</f>
        <v>420</v>
      </c>
      <c r="L384" s="52" t="n">
        <f aca="false">$C384*K384</f>
        <v>444360</v>
      </c>
      <c r="M384" s="53" t="n">
        <f aca="false">$C384*(K384-$B384)</f>
        <v>50784</v>
      </c>
      <c r="N384" s="32"/>
      <c r="O384" s="51" t="n">
        <f aca="false">IF($B384&lt;=O$11,O$11,IF(MOD($B384,P$11)=0,QUOTIENT($B384,P$11)*P$11,(QUOTIENT($B384,P$11)+1)*P$11))</f>
        <v>390</v>
      </c>
      <c r="P384" s="52" t="n">
        <f aca="false">$C384*O384</f>
        <v>412620</v>
      </c>
      <c r="Q384" s="53" t="n">
        <f aca="false">$C384*(O384-$B384)</f>
        <v>19044</v>
      </c>
      <c r="R384" s="32"/>
      <c r="S384" s="51" t="n">
        <f aca="false">IF($B384&lt;=S$11,S$11,IF(MOD($B384,T$11)=0,QUOTIENT($B384,T$11)*T$11,(QUOTIENT($B384,T$11)+1)*T$11))</f>
        <v>380</v>
      </c>
      <c r="T384" s="52" t="n">
        <f aca="false">$C384*S384</f>
        <v>402040</v>
      </c>
      <c r="U384" s="53" t="n">
        <f aca="false">$C384*(S384-$B384)</f>
        <v>8464</v>
      </c>
      <c r="V384" s="32"/>
      <c r="W384" s="51" t="n">
        <f aca="false">IF($B384&lt;=W$11,W$11,IF(MOD($B384,X$11)=0,QUOTIENT($B384,X$11)*X$11,(QUOTIENT($B384,X$11)+1)*X$11))</f>
        <v>380</v>
      </c>
      <c r="X384" s="52" t="n">
        <f aca="false">$C384*W384</f>
        <v>402040</v>
      </c>
      <c r="Y384" s="53" t="n">
        <f aca="false">$C384*(W384-$B384)</f>
        <v>8464</v>
      </c>
      <c r="Z384" s="32"/>
      <c r="AA384" s="54" t="n">
        <f aca="false">B384*C384</f>
        <v>393576</v>
      </c>
    </row>
    <row r="385" customFormat="false" ht="12.75" hidden="false" customHeight="false" outlineLevel="0" collapsed="false">
      <c r="B385" s="55" t="n">
        <v>373</v>
      </c>
      <c r="C385" s="56" t="n">
        <f aca="false">ROUND($C$4*NORMDIST(LN(B385),Dashboard!$C$5,Dashboard!$G$5,FALSE()),0)</f>
        <v>1055</v>
      </c>
      <c r="D385" s="57" t="n">
        <f aca="false">C385/$C$9</f>
        <v>0.00107459305517501</v>
      </c>
      <c r="E385" s="58" t="n">
        <f aca="false">E384+D385</f>
        <v>0.536256565967281</v>
      </c>
      <c r="F385" s="32"/>
      <c r="G385" s="59" t="n">
        <f aca="false">IF($B385&lt;=G$11,G$11,IF(MOD($B385,H$11)=0,QUOTIENT($B385,H$11)*H$11,(QUOTIENT($B385,H$11)+1)*H$11))</f>
        <v>373</v>
      </c>
      <c r="H385" s="60" t="n">
        <f aca="false">$C385*G385</f>
        <v>393515</v>
      </c>
      <c r="I385" s="61" t="n">
        <f aca="false">$C385*(G385-$B385)</f>
        <v>0</v>
      </c>
      <c r="J385" s="63"/>
      <c r="K385" s="59" t="n">
        <f aca="false">IF($B385&lt;=K$11,K$11,IF(MOD($B385,L$11)=0,QUOTIENT($B385,L$11)*L$11,(QUOTIENT($B385,L$11)+1)*L$11))</f>
        <v>420</v>
      </c>
      <c r="L385" s="60" t="n">
        <f aca="false">$C385*K385</f>
        <v>443100</v>
      </c>
      <c r="M385" s="61" t="n">
        <f aca="false">$C385*(K385-$B385)</f>
        <v>49585</v>
      </c>
      <c r="N385" s="32"/>
      <c r="O385" s="59" t="n">
        <f aca="false">IF($B385&lt;=O$11,O$11,IF(MOD($B385,P$11)=0,QUOTIENT($B385,P$11)*P$11,(QUOTIENT($B385,P$11)+1)*P$11))</f>
        <v>390</v>
      </c>
      <c r="P385" s="60" t="n">
        <f aca="false">$C385*O385</f>
        <v>411450</v>
      </c>
      <c r="Q385" s="61" t="n">
        <f aca="false">$C385*(O385-$B385)</f>
        <v>17935</v>
      </c>
      <c r="R385" s="32"/>
      <c r="S385" s="59" t="n">
        <f aca="false">IF($B385&lt;=S$11,S$11,IF(MOD($B385,T$11)=0,QUOTIENT($B385,T$11)*T$11,(QUOTIENT($B385,T$11)+1)*T$11))</f>
        <v>380</v>
      </c>
      <c r="T385" s="60" t="n">
        <f aca="false">$C385*S385</f>
        <v>400900</v>
      </c>
      <c r="U385" s="61" t="n">
        <f aca="false">$C385*(S385-$B385)</f>
        <v>7385</v>
      </c>
      <c r="V385" s="32"/>
      <c r="W385" s="59" t="n">
        <f aca="false">IF($B385&lt;=W$11,W$11,IF(MOD($B385,X$11)=0,QUOTIENT($B385,X$11)*X$11,(QUOTIENT($B385,X$11)+1)*X$11))</f>
        <v>380</v>
      </c>
      <c r="X385" s="60" t="n">
        <f aca="false">$C385*W385</f>
        <v>400900</v>
      </c>
      <c r="Y385" s="61" t="n">
        <f aca="false">$C385*(W385-$B385)</f>
        <v>7385</v>
      </c>
      <c r="Z385" s="32"/>
      <c r="AA385" s="62" t="n">
        <f aca="false">B385*C385</f>
        <v>393515</v>
      </c>
    </row>
    <row r="386" customFormat="false" ht="12.75" hidden="false" customHeight="false" outlineLevel="0" collapsed="false">
      <c r="B386" s="47" t="n">
        <v>374</v>
      </c>
      <c r="C386" s="48" t="n">
        <f aca="false">ROUND($C$4*NORMDIST(LN(B386),Dashboard!$C$5,Dashboard!$G$5,FALSE()),0)</f>
        <v>1053</v>
      </c>
      <c r="D386" s="49" t="n">
        <f aca="false">C386/$C$9</f>
        <v>0.00107255591194245</v>
      </c>
      <c r="E386" s="50" t="n">
        <f aca="false">E385+D386</f>
        <v>0.537329121879224</v>
      </c>
      <c r="F386" s="32"/>
      <c r="G386" s="51" t="n">
        <f aca="false">IF($B386&lt;=G$11,G$11,IF(MOD($B386,H$11)=0,QUOTIENT($B386,H$11)*H$11,(QUOTIENT($B386,H$11)+1)*H$11))</f>
        <v>374</v>
      </c>
      <c r="H386" s="52" t="n">
        <f aca="false">$C386*G386</f>
        <v>393822</v>
      </c>
      <c r="I386" s="53" t="n">
        <f aca="false">$C386*(G386-$B386)</f>
        <v>0</v>
      </c>
      <c r="J386" s="63"/>
      <c r="K386" s="51" t="n">
        <f aca="false">IF($B386&lt;=K$11,K$11,IF(MOD($B386,L$11)=0,QUOTIENT($B386,L$11)*L$11,(QUOTIENT($B386,L$11)+1)*L$11))</f>
        <v>420</v>
      </c>
      <c r="L386" s="52" t="n">
        <f aca="false">$C386*K386</f>
        <v>442260</v>
      </c>
      <c r="M386" s="53" t="n">
        <f aca="false">$C386*(K386-$B386)</f>
        <v>48438</v>
      </c>
      <c r="N386" s="32"/>
      <c r="O386" s="51" t="n">
        <f aca="false">IF($B386&lt;=O$11,O$11,IF(MOD($B386,P$11)=0,QUOTIENT($B386,P$11)*P$11,(QUOTIENT($B386,P$11)+1)*P$11))</f>
        <v>390</v>
      </c>
      <c r="P386" s="52" t="n">
        <f aca="false">$C386*O386</f>
        <v>410670</v>
      </c>
      <c r="Q386" s="53" t="n">
        <f aca="false">$C386*(O386-$B386)</f>
        <v>16848</v>
      </c>
      <c r="R386" s="32"/>
      <c r="S386" s="51" t="n">
        <f aca="false">IF($B386&lt;=S$11,S$11,IF(MOD($B386,T$11)=0,QUOTIENT($B386,T$11)*T$11,(QUOTIENT($B386,T$11)+1)*T$11))</f>
        <v>380</v>
      </c>
      <c r="T386" s="52" t="n">
        <f aca="false">$C386*S386</f>
        <v>400140</v>
      </c>
      <c r="U386" s="53" t="n">
        <f aca="false">$C386*(S386-$B386)</f>
        <v>6318</v>
      </c>
      <c r="V386" s="32"/>
      <c r="W386" s="51" t="n">
        <f aca="false">IF($B386&lt;=W$11,W$11,IF(MOD($B386,X$11)=0,QUOTIENT($B386,X$11)*X$11,(QUOTIENT($B386,X$11)+1)*X$11))</f>
        <v>380</v>
      </c>
      <c r="X386" s="52" t="n">
        <f aca="false">$C386*W386</f>
        <v>400140</v>
      </c>
      <c r="Y386" s="53" t="n">
        <f aca="false">$C386*(W386-$B386)</f>
        <v>6318</v>
      </c>
      <c r="Z386" s="32"/>
      <c r="AA386" s="54" t="n">
        <f aca="false">B386*C386</f>
        <v>393822</v>
      </c>
    </row>
    <row r="387" customFormat="false" ht="12.75" hidden="false" customHeight="false" outlineLevel="0" collapsed="false">
      <c r="B387" s="55" t="n">
        <v>375</v>
      </c>
      <c r="C387" s="56" t="n">
        <f aca="false">ROUND($C$4*NORMDIST(LN(B387),Dashboard!$C$5,Dashboard!$G$5,FALSE()),0)</f>
        <v>1050</v>
      </c>
      <c r="D387" s="57" t="n">
        <f aca="false">C387/$C$9</f>
        <v>0.00106950019709361</v>
      </c>
      <c r="E387" s="58" t="n">
        <f aca="false">E386+D387</f>
        <v>0.538398622076317</v>
      </c>
      <c r="F387" s="32"/>
      <c r="G387" s="59" t="n">
        <f aca="false">IF($B387&lt;=G$11,G$11,IF(MOD($B387,H$11)=0,QUOTIENT($B387,H$11)*H$11,(QUOTIENT($B387,H$11)+1)*H$11))</f>
        <v>375</v>
      </c>
      <c r="H387" s="60" t="n">
        <f aca="false">$C387*G387</f>
        <v>393750</v>
      </c>
      <c r="I387" s="61" t="n">
        <f aca="false">$C387*(G387-$B387)</f>
        <v>0</v>
      </c>
      <c r="J387" s="63"/>
      <c r="K387" s="59" t="n">
        <f aca="false">IF($B387&lt;=K$11,K$11,IF(MOD($B387,L$11)=0,QUOTIENT($B387,L$11)*L$11,(QUOTIENT($B387,L$11)+1)*L$11))</f>
        <v>420</v>
      </c>
      <c r="L387" s="60" t="n">
        <f aca="false">$C387*K387</f>
        <v>441000</v>
      </c>
      <c r="M387" s="61" t="n">
        <f aca="false">$C387*(K387-$B387)</f>
        <v>47250</v>
      </c>
      <c r="N387" s="32"/>
      <c r="O387" s="59" t="n">
        <f aca="false">IF($B387&lt;=O$11,O$11,IF(MOD($B387,P$11)=0,QUOTIENT($B387,P$11)*P$11,(QUOTIENT($B387,P$11)+1)*P$11))</f>
        <v>390</v>
      </c>
      <c r="P387" s="60" t="n">
        <f aca="false">$C387*O387</f>
        <v>409500</v>
      </c>
      <c r="Q387" s="61" t="n">
        <f aca="false">$C387*(O387-$B387)</f>
        <v>15750</v>
      </c>
      <c r="R387" s="32"/>
      <c r="S387" s="59" t="n">
        <f aca="false">IF($B387&lt;=S$11,S$11,IF(MOD($B387,T$11)=0,QUOTIENT($B387,T$11)*T$11,(QUOTIENT($B387,T$11)+1)*T$11))</f>
        <v>380</v>
      </c>
      <c r="T387" s="60" t="n">
        <f aca="false">$C387*S387</f>
        <v>399000</v>
      </c>
      <c r="U387" s="61" t="n">
        <f aca="false">$C387*(S387-$B387)</f>
        <v>5250</v>
      </c>
      <c r="V387" s="32"/>
      <c r="W387" s="59" t="n">
        <f aca="false">IF($B387&lt;=W$11,W$11,IF(MOD($B387,X$11)=0,QUOTIENT($B387,X$11)*X$11,(QUOTIENT($B387,X$11)+1)*X$11))</f>
        <v>380</v>
      </c>
      <c r="X387" s="60" t="n">
        <f aca="false">$C387*W387</f>
        <v>399000</v>
      </c>
      <c r="Y387" s="61" t="n">
        <f aca="false">$C387*(W387-$B387)</f>
        <v>5250</v>
      </c>
      <c r="Z387" s="32"/>
      <c r="AA387" s="62" t="n">
        <f aca="false">B387*C387</f>
        <v>393750</v>
      </c>
    </row>
    <row r="388" customFormat="false" ht="12.75" hidden="false" customHeight="false" outlineLevel="0" collapsed="false">
      <c r="B388" s="47" t="n">
        <v>376</v>
      </c>
      <c r="C388" s="48" t="n">
        <f aca="false">ROUND($C$4*NORMDIST(LN(B388),Dashboard!$C$5,Dashboard!$G$5,FALSE()),0)</f>
        <v>1047</v>
      </c>
      <c r="D388" s="49" t="n">
        <f aca="false">C388/$C$9</f>
        <v>0.00106644448224477</v>
      </c>
      <c r="E388" s="50" t="n">
        <f aca="false">E387+D388</f>
        <v>0.539465066558562</v>
      </c>
      <c r="F388" s="32"/>
      <c r="G388" s="51" t="n">
        <f aca="false">IF($B388&lt;=G$11,G$11,IF(MOD($B388,H$11)=0,QUOTIENT($B388,H$11)*H$11,(QUOTIENT($B388,H$11)+1)*H$11))</f>
        <v>376</v>
      </c>
      <c r="H388" s="52" t="n">
        <f aca="false">$C388*G388</f>
        <v>393672</v>
      </c>
      <c r="I388" s="53" t="n">
        <f aca="false">$C388*(G388-$B388)</f>
        <v>0</v>
      </c>
      <c r="J388" s="63"/>
      <c r="K388" s="51" t="n">
        <f aca="false">IF($B388&lt;=K$11,K$11,IF(MOD($B388,L$11)=0,QUOTIENT($B388,L$11)*L$11,(QUOTIENT($B388,L$11)+1)*L$11))</f>
        <v>420</v>
      </c>
      <c r="L388" s="52" t="n">
        <f aca="false">$C388*K388</f>
        <v>439740</v>
      </c>
      <c r="M388" s="53" t="n">
        <f aca="false">$C388*(K388-$B388)</f>
        <v>46068</v>
      </c>
      <c r="N388" s="32"/>
      <c r="O388" s="51" t="n">
        <f aca="false">IF($B388&lt;=O$11,O$11,IF(MOD($B388,P$11)=0,QUOTIENT($B388,P$11)*P$11,(QUOTIENT($B388,P$11)+1)*P$11))</f>
        <v>390</v>
      </c>
      <c r="P388" s="52" t="n">
        <f aca="false">$C388*O388</f>
        <v>408330</v>
      </c>
      <c r="Q388" s="53" t="n">
        <f aca="false">$C388*(O388-$B388)</f>
        <v>14658</v>
      </c>
      <c r="R388" s="32"/>
      <c r="S388" s="51" t="n">
        <f aca="false">IF($B388&lt;=S$11,S$11,IF(MOD($B388,T$11)=0,QUOTIENT($B388,T$11)*T$11,(QUOTIENT($B388,T$11)+1)*T$11))</f>
        <v>380</v>
      </c>
      <c r="T388" s="52" t="n">
        <f aca="false">$C388*S388</f>
        <v>397860</v>
      </c>
      <c r="U388" s="53" t="n">
        <f aca="false">$C388*(S388-$B388)</f>
        <v>4188</v>
      </c>
      <c r="V388" s="32"/>
      <c r="W388" s="51" t="n">
        <f aca="false">IF($B388&lt;=W$11,W$11,IF(MOD($B388,X$11)=0,QUOTIENT($B388,X$11)*X$11,(QUOTIENT($B388,X$11)+1)*X$11))</f>
        <v>380</v>
      </c>
      <c r="X388" s="52" t="n">
        <f aca="false">$C388*W388</f>
        <v>397860</v>
      </c>
      <c r="Y388" s="53" t="n">
        <f aca="false">$C388*(W388-$B388)</f>
        <v>4188</v>
      </c>
      <c r="Z388" s="32"/>
      <c r="AA388" s="54" t="n">
        <f aca="false">B388*C388</f>
        <v>393672</v>
      </c>
    </row>
    <row r="389" customFormat="false" ht="12.75" hidden="false" customHeight="false" outlineLevel="0" collapsed="false">
      <c r="B389" s="55" t="n">
        <v>377</v>
      </c>
      <c r="C389" s="56" t="n">
        <f aca="false">ROUND($C$4*NORMDIST(LN(B389),Dashboard!$C$5,Dashboard!$G$5,FALSE()),0)</f>
        <v>1044</v>
      </c>
      <c r="D389" s="57" t="n">
        <f aca="false">C389/$C$9</f>
        <v>0.00106338876739593</v>
      </c>
      <c r="E389" s="58" t="n">
        <f aca="false">E388+D389</f>
        <v>0.540528455325958</v>
      </c>
      <c r="F389" s="32"/>
      <c r="G389" s="59" t="n">
        <f aca="false">IF($B389&lt;=G$11,G$11,IF(MOD($B389,H$11)=0,QUOTIENT($B389,H$11)*H$11,(QUOTIENT($B389,H$11)+1)*H$11))</f>
        <v>377</v>
      </c>
      <c r="H389" s="60" t="n">
        <f aca="false">$C389*G389</f>
        <v>393588</v>
      </c>
      <c r="I389" s="61" t="n">
        <f aca="false">$C389*(G389-$B389)</f>
        <v>0</v>
      </c>
      <c r="J389" s="63"/>
      <c r="K389" s="59" t="n">
        <f aca="false">IF($B389&lt;=K$11,K$11,IF(MOD($B389,L$11)=0,QUOTIENT($B389,L$11)*L$11,(QUOTIENT($B389,L$11)+1)*L$11))</f>
        <v>420</v>
      </c>
      <c r="L389" s="60" t="n">
        <f aca="false">$C389*K389</f>
        <v>438480</v>
      </c>
      <c r="M389" s="61" t="n">
        <f aca="false">$C389*(K389-$B389)</f>
        <v>44892</v>
      </c>
      <c r="N389" s="32"/>
      <c r="O389" s="59" t="n">
        <f aca="false">IF($B389&lt;=O$11,O$11,IF(MOD($B389,P$11)=0,QUOTIENT($B389,P$11)*P$11,(QUOTIENT($B389,P$11)+1)*P$11))</f>
        <v>390</v>
      </c>
      <c r="P389" s="60" t="n">
        <f aca="false">$C389*O389</f>
        <v>407160</v>
      </c>
      <c r="Q389" s="61" t="n">
        <f aca="false">$C389*(O389-$B389)</f>
        <v>13572</v>
      </c>
      <c r="R389" s="32"/>
      <c r="S389" s="59" t="n">
        <f aca="false">IF($B389&lt;=S$11,S$11,IF(MOD($B389,T$11)=0,QUOTIENT($B389,T$11)*T$11,(QUOTIENT($B389,T$11)+1)*T$11))</f>
        <v>380</v>
      </c>
      <c r="T389" s="60" t="n">
        <f aca="false">$C389*S389</f>
        <v>396720</v>
      </c>
      <c r="U389" s="61" t="n">
        <f aca="false">$C389*(S389-$B389)</f>
        <v>3132</v>
      </c>
      <c r="V389" s="32"/>
      <c r="W389" s="59" t="n">
        <f aca="false">IF($B389&lt;=W$11,W$11,IF(MOD($B389,X$11)=0,QUOTIENT($B389,X$11)*X$11,(QUOTIENT($B389,X$11)+1)*X$11))</f>
        <v>380</v>
      </c>
      <c r="X389" s="60" t="n">
        <f aca="false">$C389*W389</f>
        <v>396720</v>
      </c>
      <c r="Y389" s="61" t="n">
        <f aca="false">$C389*(W389-$B389)</f>
        <v>3132</v>
      </c>
      <c r="Z389" s="32"/>
      <c r="AA389" s="62" t="n">
        <f aca="false">B389*C389</f>
        <v>393588</v>
      </c>
    </row>
    <row r="390" customFormat="false" ht="12.75" hidden="false" customHeight="false" outlineLevel="0" collapsed="false">
      <c r="B390" s="47" t="n">
        <v>378</v>
      </c>
      <c r="C390" s="48" t="n">
        <f aca="false">ROUND($C$4*NORMDIST(LN(B390),Dashboard!$C$5,Dashboard!$G$5,FALSE()),0)</f>
        <v>1041</v>
      </c>
      <c r="D390" s="49" t="n">
        <f aca="false">C390/$C$9</f>
        <v>0.00106033305254709</v>
      </c>
      <c r="E390" s="50" t="n">
        <f aca="false">E389+D390</f>
        <v>0.541588788378505</v>
      </c>
      <c r="F390" s="32"/>
      <c r="G390" s="51" t="n">
        <f aca="false">IF($B390&lt;=G$11,G$11,IF(MOD($B390,H$11)=0,QUOTIENT($B390,H$11)*H$11,(QUOTIENT($B390,H$11)+1)*H$11))</f>
        <v>378</v>
      </c>
      <c r="H390" s="52" t="n">
        <f aca="false">$C390*G390</f>
        <v>393498</v>
      </c>
      <c r="I390" s="53" t="n">
        <f aca="false">$C390*(G390-$B390)</f>
        <v>0</v>
      </c>
      <c r="J390" s="63"/>
      <c r="K390" s="51" t="n">
        <f aca="false">IF($B390&lt;=K$11,K$11,IF(MOD($B390,L$11)=0,QUOTIENT($B390,L$11)*L$11,(QUOTIENT($B390,L$11)+1)*L$11))</f>
        <v>420</v>
      </c>
      <c r="L390" s="52" t="n">
        <f aca="false">$C390*K390</f>
        <v>437220</v>
      </c>
      <c r="M390" s="53" t="n">
        <f aca="false">$C390*(K390-$B390)</f>
        <v>43722</v>
      </c>
      <c r="N390" s="32"/>
      <c r="O390" s="51" t="n">
        <f aca="false">IF($B390&lt;=O$11,O$11,IF(MOD($B390,P$11)=0,QUOTIENT($B390,P$11)*P$11,(QUOTIENT($B390,P$11)+1)*P$11))</f>
        <v>390</v>
      </c>
      <c r="P390" s="52" t="n">
        <f aca="false">$C390*O390</f>
        <v>405990</v>
      </c>
      <c r="Q390" s="53" t="n">
        <f aca="false">$C390*(O390-$B390)</f>
        <v>12492</v>
      </c>
      <c r="R390" s="32"/>
      <c r="S390" s="51" t="n">
        <f aca="false">IF($B390&lt;=S$11,S$11,IF(MOD($B390,T$11)=0,QUOTIENT($B390,T$11)*T$11,(QUOTIENT($B390,T$11)+1)*T$11))</f>
        <v>380</v>
      </c>
      <c r="T390" s="52" t="n">
        <f aca="false">$C390*S390</f>
        <v>395580</v>
      </c>
      <c r="U390" s="53" t="n">
        <f aca="false">$C390*(S390-$B390)</f>
        <v>2082</v>
      </c>
      <c r="V390" s="32"/>
      <c r="W390" s="51" t="n">
        <f aca="false">IF($B390&lt;=W$11,W$11,IF(MOD($B390,X$11)=0,QUOTIENT($B390,X$11)*X$11,(QUOTIENT($B390,X$11)+1)*X$11))</f>
        <v>380</v>
      </c>
      <c r="X390" s="52" t="n">
        <f aca="false">$C390*W390</f>
        <v>395580</v>
      </c>
      <c r="Y390" s="53" t="n">
        <f aca="false">$C390*(W390-$B390)</f>
        <v>2082</v>
      </c>
      <c r="Z390" s="32"/>
      <c r="AA390" s="54" t="n">
        <f aca="false">B390*C390</f>
        <v>393498</v>
      </c>
    </row>
    <row r="391" customFormat="false" ht="12.75" hidden="false" customHeight="false" outlineLevel="0" collapsed="false">
      <c r="B391" s="55" t="n">
        <v>379</v>
      </c>
      <c r="C391" s="56" t="n">
        <f aca="false">ROUND($C$4*NORMDIST(LN(B391),Dashboard!$C$5,Dashboard!$G$5,FALSE()),0)</f>
        <v>1039</v>
      </c>
      <c r="D391" s="57" t="n">
        <f aca="false">C391/$C$9</f>
        <v>0.00105829590931453</v>
      </c>
      <c r="E391" s="58" t="n">
        <f aca="false">E390+D391</f>
        <v>0.54264708428782</v>
      </c>
      <c r="F391" s="32"/>
      <c r="G391" s="59" t="n">
        <f aca="false">IF($B391&lt;=G$11,G$11,IF(MOD($B391,H$11)=0,QUOTIENT($B391,H$11)*H$11,(QUOTIENT($B391,H$11)+1)*H$11))</f>
        <v>379</v>
      </c>
      <c r="H391" s="60" t="n">
        <f aca="false">$C391*G391</f>
        <v>393781</v>
      </c>
      <c r="I391" s="61" t="n">
        <f aca="false">$C391*(G391-$B391)</f>
        <v>0</v>
      </c>
      <c r="J391" s="63"/>
      <c r="K391" s="59" t="n">
        <f aca="false">IF($B391&lt;=K$11,K$11,IF(MOD($B391,L$11)=0,QUOTIENT($B391,L$11)*L$11,(QUOTIENT($B391,L$11)+1)*L$11))</f>
        <v>420</v>
      </c>
      <c r="L391" s="60" t="n">
        <f aca="false">$C391*K391</f>
        <v>436380</v>
      </c>
      <c r="M391" s="61" t="n">
        <f aca="false">$C391*(K391-$B391)</f>
        <v>42599</v>
      </c>
      <c r="N391" s="32"/>
      <c r="O391" s="59" t="n">
        <f aca="false">IF($B391&lt;=O$11,O$11,IF(MOD($B391,P$11)=0,QUOTIENT($B391,P$11)*P$11,(QUOTIENT($B391,P$11)+1)*P$11))</f>
        <v>390</v>
      </c>
      <c r="P391" s="60" t="n">
        <f aca="false">$C391*O391</f>
        <v>405210</v>
      </c>
      <c r="Q391" s="61" t="n">
        <f aca="false">$C391*(O391-$B391)</f>
        <v>11429</v>
      </c>
      <c r="R391" s="32"/>
      <c r="S391" s="59" t="n">
        <f aca="false">IF($B391&lt;=S$11,S$11,IF(MOD($B391,T$11)=0,QUOTIENT($B391,T$11)*T$11,(QUOTIENT($B391,T$11)+1)*T$11))</f>
        <v>380</v>
      </c>
      <c r="T391" s="60" t="n">
        <f aca="false">$C391*S391</f>
        <v>394820</v>
      </c>
      <c r="U391" s="61" t="n">
        <f aca="false">$C391*(S391-$B391)</f>
        <v>1039</v>
      </c>
      <c r="V391" s="32"/>
      <c r="W391" s="59" t="n">
        <f aca="false">IF($B391&lt;=W$11,W$11,IF(MOD($B391,X$11)=0,QUOTIENT($B391,X$11)*X$11,(QUOTIENT($B391,X$11)+1)*X$11))</f>
        <v>380</v>
      </c>
      <c r="X391" s="60" t="n">
        <f aca="false">$C391*W391</f>
        <v>394820</v>
      </c>
      <c r="Y391" s="61" t="n">
        <f aca="false">$C391*(W391-$B391)</f>
        <v>1039</v>
      </c>
      <c r="Z391" s="32"/>
      <c r="AA391" s="62" t="n">
        <f aca="false">B391*C391</f>
        <v>393781</v>
      </c>
    </row>
    <row r="392" customFormat="false" ht="12.75" hidden="false" customHeight="false" outlineLevel="0" collapsed="false">
      <c r="B392" s="47" t="n">
        <v>380</v>
      </c>
      <c r="C392" s="48" t="n">
        <f aca="false">ROUND($C$4*NORMDIST(LN(B392),Dashboard!$C$5,Dashboard!$G$5,FALSE()),0)</f>
        <v>1036</v>
      </c>
      <c r="D392" s="49" t="n">
        <f aca="false">C392/$C$9</f>
        <v>0.00105524019446569</v>
      </c>
      <c r="E392" s="50" t="n">
        <f aca="false">E391+D392</f>
        <v>0.543702324482285</v>
      </c>
      <c r="F392" s="32"/>
      <c r="G392" s="51" t="n">
        <f aca="false">IF($B392&lt;=G$11,G$11,IF(MOD($B392,H$11)=0,QUOTIENT($B392,H$11)*H$11,(QUOTIENT($B392,H$11)+1)*H$11))</f>
        <v>380</v>
      </c>
      <c r="H392" s="52" t="n">
        <f aca="false">$C392*G392</f>
        <v>393680</v>
      </c>
      <c r="I392" s="53" t="n">
        <f aca="false">$C392*(G392-$B392)</f>
        <v>0</v>
      </c>
      <c r="J392" s="63"/>
      <c r="K392" s="51" t="n">
        <f aca="false">IF($B392&lt;=K$11,K$11,IF(MOD($B392,L$11)=0,QUOTIENT($B392,L$11)*L$11,(QUOTIENT($B392,L$11)+1)*L$11))</f>
        <v>420</v>
      </c>
      <c r="L392" s="52" t="n">
        <f aca="false">$C392*K392</f>
        <v>435120</v>
      </c>
      <c r="M392" s="53" t="n">
        <f aca="false">$C392*(K392-$B392)</f>
        <v>41440</v>
      </c>
      <c r="N392" s="32"/>
      <c r="O392" s="51" t="n">
        <f aca="false">IF($B392&lt;=O$11,O$11,IF(MOD($B392,P$11)=0,QUOTIENT($B392,P$11)*P$11,(QUOTIENT($B392,P$11)+1)*P$11))</f>
        <v>390</v>
      </c>
      <c r="P392" s="52" t="n">
        <f aca="false">$C392*O392</f>
        <v>404040</v>
      </c>
      <c r="Q392" s="53" t="n">
        <f aca="false">$C392*(O392-$B392)</f>
        <v>10360</v>
      </c>
      <c r="R392" s="32"/>
      <c r="S392" s="51" t="n">
        <f aca="false">IF($B392&lt;=S$11,S$11,IF(MOD($B392,T$11)=0,QUOTIENT($B392,T$11)*T$11,(QUOTIENT($B392,T$11)+1)*T$11))</f>
        <v>380</v>
      </c>
      <c r="T392" s="52" t="n">
        <f aca="false">$C392*S392</f>
        <v>393680</v>
      </c>
      <c r="U392" s="53" t="n">
        <f aca="false">$C392*(S392-$B392)</f>
        <v>0</v>
      </c>
      <c r="V392" s="32"/>
      <c r="W392" s="51" t="n">
        <f aca="false">IF($B392&lt;=W$11,W$11,IF(MOD($B392,X$11)=0,QUOTIENT($B392,X$11)*X$11,(QUOTIENT($B392,X$11)+1)*X$11))</f>
        <v>380</v>
      </c>
      <c r="X392" s="52" t="n">
        <f aca="false">$C392*W392</f>
        <v>393680</v>
      </c>
      <c r="Y392" s="53" t="n">
        <f aca="false">$C392*(W392-$B392)</f>
        <v>0</v>
      </c>
      <c r="Z392" s="32"/>
      <c r="AA392" s="54" t="n">
        <f aca="false">B392*C392</f>
        <v>393680</v>
      </c>
    </row>
    <row r="393" customFormat="false" ht="12.75" hidden="false" customHeight="false" outlineLevel="0" collapsed="false">
      <c r="B393" s="55" t="n">
        <v>381</v>
      </c>
      <c r="C393" s="56" t="n">
        <f aca="false">ROUND($C$4*NORMDIST(LN(B393),Dashboard!$C$5,Dashboard!$G$5,FALSE()),0)</f>
        <v>1033</v>
      </c>
      <c r="D393" s="57" t="n">
        <f aca="false">C393/$C$9</f>
        <v>0.00105218447961685</v>
      </c>
      <c r="E393" s="58" t="n">
        <f aca="false">E392+D393</f>
        <v>0.544754508961902</v>
      </c>
      <c r="F393" s="32"/>
      <c r="G393" s="59" t="n">
        <f aca="false">IF($B393&lt;=G$11,G$11,IF(MOD($B393,H$11)=0,QUOTIENT($B393,H$11)*H$11,(QUOTIENT($B393,H$11)+1)*H$11))</f>
        <v>381</v>
      </c>
      <c r="H393" s="60" t="n">
        <f aca="false">$C393*G393</f>
        <v>393573</v>
      </c>
      <c r="I393" s="61" t="n">
        <f aca="false">$C393*(G393-$B393)</f>
        <v>0</v>
      </c>
      <c r="J393" s="63"/>
      <c r="K393" s="59" t="n">
        <f aca="false">IF($B393&lt;=K$11,K$11,IF(MOD($B393,L$11)=0,QUOTIENT($B393,L$11)*L$11,(QUOTIENT($B393,L$11)+1)*L$11))</f>
        <v>420</v>
      </c>
      <c r="L393" s="60" t="n">
        <f aca="false">$C393*K393</f>
        <v>433860</v>
      </c>
      <c r="M393" s="61" t="n">
        <f aca="false">$C393*(K393-$B393)</f>
        <v>40287</v>
      </c>
      <c r="N393" s="32"/>
      <c r="O393" s="59" t="n">
        <f aca="false">IF($B393&lt;=O$11,O$11,IF(MOD($B393,P$11)=0,QUOTIENT($B393,P$11)*P$11,(QUOTIENT($B393,P$11)+1)*P$11))</f>
        <v>390</v>
      </c>
      <c r="P393" s="60" t="n">
        <f aca="false">$C393*O393</f>
        <v>402870</v>
      </c>
      <c r="Q393" s="61" t="n">
        <f aca="false">$C393*(O393-$B393)</f>
        <v>9297</v>
      </c>
      <c r="R393" s="32"/>
      <c r="S393" s="59" t="n">
        <f aca="false">IF($B393&lt;=S$11,S$11,IF(MOD($B393,T$11)=0,QUOTIENT($B393,T$11)*T$11,(QUOTIENT($B393,T$11)+1)*T$11))</f>
        <v>390</v>
      </c>
      <c r="T393" s="60" t="n">
        <f aca="false">$C393*S393</f>
        <v>402870</v>
      </c>
      <c r="U393" s="61" t="n">
        <f aca="false">$C393*(S393-$B393)</f>
        <v>9297</v>
      </c>
      <c r="V393" s="32"/>
      <c r="W393" s="59" t="n">
        <f aca="false">IF($B393&lt;=W$11,W$11,IF(MOD($B393,X$11)=0,QUOTIENT($B393,X$11)*X$11,(QUOTIENT($B393,X$11)+1)*X$11))</f>
        <v>390</v>
      </c>
      <c r="X393" s="60" t="n">
        <f aca="false">$C393*W393</f>
        <v>402870</v>
      </c>
      <c r="Y393" s="61" t="n">
        <f aca="false">$C393*(W393-$B393)</f>
        <v>9297</v>
      </c>
      <c r="Z393" s="32"/>
      <c r="AA393" s="62" t="n">
        <f aca="false">B393*C393</f>
        <v>393573</v>
      </c>
    </row>
    <row r="394" customFormat="false" ht="12.75" hidden="false" customHeight="false" outlineLevel="0" collapsed="false">
      <c r="B394" s="47" t="n">
        <v>382</v>
      </c>
      <c r="C394" s="48" t="n">
        <f aca="false">ROUND($C$4*NORMDIST(LN(B394),Dashboard!$C$5,Dashboard!$G$5,FALSE()),0)</f>
        <v>1030</v>
      </c>
      <c r="D394" s="49" t="n">
        <f aca="false">C394/$C$9</f>
        <v>0.00104912876476802</v>
      </c>
      <c r="E394" s="50" t="n">
        <f aca="false">E393+D394</f>
        <v>0.54580363772667</v>
      </c>
      <c r="F394" s="32"/>
      <c r="G394" s="51" t="n">
        <f aca="false">IF($B394&lt;=G$11,G$11,IF(MOD($B394,H$11)=0,QUOTIENT($B394,H$11)*H$11,(QUOTIENT($B394,H$11)+1)*H$11))</f>
        <v>382</v>
      </c>
      <c r="H394" s="52" t="n">
        <f aca="false">$C394*G394</f>
        <v>393460</v>
      </c>
      <c r="I394" s="53" t="n">
        <f aca="false">$C394*(G394-$B394)</f>
        <v>0</v>
      </c>
      <c r="J394" s="63"/>
      <c r="K394" s="51" t="n">
        <f aca="false">IF($B394&lt;=K$11,K$11,IF(MOD($B394,L$11)=0,QUOTIENT($B394,L$11)*L$11,(QUOTIENT($B394,L$11)+1)*L$11))</f>
        <v>420</v>
      </c>
      <c r="L394" s="52" t="n">
        <f aca="false">$C394*K394</f>
        <v>432600</v>
      </c>
      <c r="M394" s="53" t="n">
        <f aca="false">$C394*(K394-$B394)</f>
        <v>39140</v>
      </c>
      <c r="N394" s="32"/>
      <c r="O394" s="51" t="n">
        <f aca="false">IF($B394&lt;=O$11,O$11,IF(MOD($B394,P$11)=0,QUOTIENT($B394,P$11)*P$11,(QUOTIENT($B394,P$11)+1)*P$11))</f>
        <v>390</v>
      </c>
      <c r="P394" s="52" t="n">
        <f aca="false">$C394*O394</f>
        <v>401700</v>
      </c>
      <c r="Q394" s="53" t="n">
        <f aca="false">$C394*(O394-$B394)</f>
        <v>8240</v>
      </c>
      <c r="R394" s="32"/>
      <c r="S394" s="51" t="n">
        <f aca="false">IF($B394&lt;=S$11,S$11,IF(MOD($B394,T$11)=0,QUOTIENT($B394,T$11)*T$11,(QUOTIENT($B394,T$11)+1)*T$11))</f>
        <v>390</v>
      </c>
      <c r="T394" s="52" t="n">
        <f aca="false">$C394*S394</f>
        <v>401700</v>
      </c>
      <c r="U394" s="53" t="n">
        <f aca="false">$C394*(S394-$B394)</f>
        <v>8240</v>
      </c>
      <c r="V394" s="32"/>
      <c r="W394" s="51" t="n">
        <f aca="false">IF($B394&lt;=W$11,W$11,IF(MOD($B394,X$11)=0,QUOTIENT($B394,X$11)*X$11,(QUOTIENT($B394,X$11)+1)*X$11))</f>
        <v>390</v>
      </c>
      <c r="X394" s="52" t="n">
        <f aca="false">$C394*W394</f>
        <v>401700</v>
      </c>
      <c r="Y394" s="53" t="n">
        <f aca="false">$C394*(W394-$B394)</f>
        <v>8240</v>
      </c>
      <c r="Z394" s="32"/>
      <c r="AA394" s="54" t="n">
        <f aca="false">B394*C394</f>
        <v>393460</v>
      </c>
    </row>
    <row r="395" customFormat="false" ht="12.75" hidden="false" customHeight="false" outlineLevel="0" collapsed="false">
      <c r="B395" s="55" t="n">
        <v>383</v>
      </c>
      <c r="C395" s="56" t="n">
        <f aca="false">ROUND($C$4*NORMDIST(LN(B395),Dashboard!$C$5,Dashboard!$G$5,FALSE()),0)</f>
        <v>1028</v>
      </c>
      <c r="D395" s="57" t="n">
        <f aca="false">C395/$C$9</f>
        <v>0.00104709162153546</v>
      </c>
      <c r="E395" s="58" t="n">
        <f aca="false">E394+D395</f>
        <v>0.546850729348206</v>
      </c>
      <c r="F395" s="32"/>
      <c r="G395" s="59" t="n">
        <f aca="false">IF($B395&lt;=G$11,G$11,IF(MOD($B395,H$11)=0,QUOTIENT($B395,H$11)*H$11,(QUOTIENT($B395,H$11)+1)*H$11))</f>
        <v>383</v>
      </c>
      <c r="H395" s="60" t="n">
        <f aca="false">$C395*G395</f>
        <v>393724</v>
      </c>
      <c r="I395" s="61" t="n">
        <f aca="false">$C395*(G395-$B395)</f>
        <v>0</v>
      </c>
      <c r="J395" s="63"/>
      <c r="K395" s="59" t="n">
        <f aca="false">IF($B395&lt;=K$11,K$11,IF(MOD($B395,L$11)=0,QUOTIENT($B395,L$11)*L$11,(QUOTIENT($B395,L$11)+1)*L$11))</f>
        <v>420</v>
      </c>
      <c r="L395" s="60" t="n">
        <f aca="false">$C395*K395</f>
        <v>431760</v>
      </c>
      <c r="M395" s="61" t="n">
        <f aca="false">$C395*(K395-$B395)</f>
        <v>38036</v>
      </c>
      <c r="N395" s="32"/>
      <c r="O395" s="59" t="n">
        <f aca="false">IF($B395&lt;=O$11,O$11,IF(MOD($B395,P$11)=0,QUOTIENT($B395,P$11)*P$11,(QUOTIENT($B395,P$11)+1)*P$11))</f>
        <v>390</v>
      </c>
      <c r="P395" s="60" t="n">
        <f aca="false">$C395*O395</f>
        <v>400920</v>
      </c>
      <c r="Q395" s="61" t="n">
        <f aca="false">$C395*(O395-$B395)</f>
        <v>7196</v>
      </c>
      <c r="R395" s="32"/>
      <c r="S395" s="59" t="n">
        <f aca="false">IF($B395&lt;=S$11,S$11,IF(MOD($B395,T$11)=0,QUOTIENT($B395,T$11)*T$11,(QUOTIENT($B395,T$11)+1)*T$11))</f>
        <v>390</v>
      </c>
      <c r="T395" s="60" t="n">
        <f aca="false">$C395*S395</f>
        <v>400920</v>
      </c>
      <c r="U395" s="61" t="n">
        <f aca="false">$C395*(S395-$B395)</f>
        <v>7196</v>
      </c>
      <c r="V395" s="32"/>
      <c r="W395" s="59" t="n">
        <f aca="false">IF($B395&lt;=W$11,W$11,IF(MOD($B395,X$11)=0,QUOTIENT($B395,X$11)*X$11,(QUOTIENT($B395,X$11)+1)*X$11))</f>
        <v>390</v>
      </c>
      <c r="X395" s="60" t="n">
        <f aca="false">$C395*W395</f>
        <v>400920</v>
      </c>
      <c r="Y395" s="61" t="n">
        <f aca="false">$C395*(W395-$B395)</f>
        <v>7196</v>
      </c>
      <c r="Z395" s="32"/>
      <c r="AA395" s="62" t="n">
        <f aca="false">B395*C395</f>
        <v>393724</v>
      </c>
    </row>
    <row r="396" customFormat="false" ht="12.75" hidden="false" customHeight="false" outlineLevel="0" collapsed="false">
      <c r="B396" s="47" t="n">
        <v>384</v>
      </c>
      <c r="C396" s="48" t="n">
        <f aca="false">ROUND($C$4*NORMDIST(LN(B396),Dashboard!$C$5,Dashboard!$G$5,FALSE()),0)</f>
        <v>1025</v>
      </c>
      <c r="D396" s="49" t="n">
        <f aca="false">C396/$C$9</f>
        <v>0.00104403590668662</v>
      </c>
      <c r="E396" s="50" t="n">
        <f aca="false">E395+D396</f>
        <v>0.547894765254892</v>
      </c>
      <c r="F396" s="32"/>
      <c r="G396" s="51" t="n">
        <f aca="false">IF($B396&lt;=G$11,G$11,IF(MOD($B396,H$11)=0,QUOTIENT($B396,H$11)*H$11,(QUOTIENT($B396,H$11)+1)*H$11))</f>
        <v>384</v>
      </c>
      <c r="H396" s="52" t="n">
        <f aca="false">$C396*G396</f>
        <v>393600</v>
      </c>
      <c r="I396" s="53" t="n">
        <f aca="false">$C396*(G396-$B396)</f>
        <v>0</v>
      </c>
      <c r="J396" s="63"/>
      <c r="K396" s="51" t="n">
        <f aca="false">IF($B396&lt;=K$11,K$11,IF(MOD($B396,L$11)=0,QUOTIENT($B396,L$11)*L$11,(QUOTIENT($B396,L$11)+1)*L$11))</f>
        <v>420</v>
      </c>
      <c r="L396" s="52" t="n">
        <f aca="false">$C396*K396</f>
        <v>430500</v>
      </c>
      <c r="M396" s="53" t="n">
        <f aca="false">$C396*(K396-$B396)</f>
        <v>36900</v>
      </c>
      <c r="N396" s="32"/>
      <c r="O396" s="51" t="n">
        <f aca="false">IF($B396&lt;=O$11,O$11,IF(MOD($B396,P$11)=0,QUOTIENT($B396,P$11)*P$11,(QUOTIENT($B396,P$11)+1)*P$11))</f>
        <v>390</v>
      </c>
      <c r="P396" s="52" t="n">
        <f aca="false">$C396*O396</f>
        <v>399750</v>
      </c>
      <c r="Q396" s="53" t="n">
        <f aca="false">$C396*(O396-$B396)</f>
        <v>6150</v>
      </c>
      <c r="R396" s="32"/>
      <c r="S396" s="51" t="n">
        <f aca="false">IF($B396&lt;=S$11,S$11,IF(MOD($B396,T$11)=0,QUOTIENT($B396,T$11)*T$11,(QUOTIENT($B396,T$11)+1)*T$11))</f>
        <v>390</v>
      </c>
      <c r="T396" s="52" t="n">
        <f aca="false">$C396*S396</f>
        <v>399750</v>
      </c>
      <c r="U396" s="53" t="n">
        <f aca="false">$C396*(S396-$B396)</f>
        <v>6150</v>
      </c>
      <c r="V396" s="32"/>
      <c r="W396" s="51" t="n">
        <f aca="false">IF($B396&lt;=W$11,W$11,IF(MOD($B396,X$11)=0,QUOTIENT($B396,X$11)*X$11,(QUOTIENT($B396,X$11)+1)*X$11))</f>
        <v>390</v>
      </c>
      <c r="X396" s="52" t="n">
        <f aca="false">$C396*W396</f>
        <v>399750</v>
      </c>
      <c r="Y396" s="53" t="n">
        <f aca="false">$C396*(W396-$B396)</f>
        <v>6150</v>
      </c>
      <c r="Z396" s="32"/>
      <c r="AA396" s="54" t="n">
        <f aca="false">B396*C396</f>
        <v>393600</v>
      </c>
    </row>
    <row r="397" customFormat="false" ht="12.75" hidden="false" customHeight="false" outlineLevel="0" collapsed="false">
      <c r="B397" s="55" t="n">
        <v>385</v>
      </c>
      <c r="C397" s="56" t="n">
        <f aca="false">ROUND($C$4*NORMDIST(LN(B397),Dashboard!$C$5,Dashboard!$G$5,FALSE()),0)</f>
        <v>1022</v>
      </c>
      <c r="D397" s="57" t="n">
        <f aca="false">C397/$C$9</f>
        <v>0.00104098019183778</v>
      </c>
      <c r="E397" s="58" t="n">
        <f aca="false">E396+D397</f>
        <v>0.54893574544673</v>
      </c>
      <c r="F397" s="32"/>
      <c r="G397" s="59" t="n">
        <f aca="false">IF($B397&lt;=G$11,G$11,IF(MOD($B397,H$11)=0,QUOTIENT($B397,H$11)*H$11,(QUOTIENT($B397,H$11)+1)*H$11))</f>
        <v>385</v>
      </c>
      <c r="H397" s="60" t="n">
        <f aca="false">$C397*G397</f>
        <v>393470</v>
      </c>
      <c r="I397" s="61" t="n">
        <f aca="false">$C397*(G397-$B397)</f>
        <v>0</v>
      </c>
      <c r="J397" s="63"/>
      <c r="K397" s="59" t="n">
        <f aca="false">IF($B397&lt;=K$11,K$11,IF(MOD($B397,L$11)=0,QUOTIENT($B397,L$11)*L$11,(QUOTIENT($B397,L$11)+1)*L$11))</f>
        <v>420</v>
      </c>
      <c r="L397" s="60" t="n">
        <f aca="false">$C397*K397</f>
        <v>429240</v>
      </c>
      <c r="M397" s="61" t="n">
        <f aca="false">$C397*(K397-$B397)</f>
        <v>35770</v>
      </c>
      <c r="N397" s="32"/>
      <c r="O397" s="59" t="n">
        <f aca="false">IF($B397&lt;=O$11,O$11,IF(MOD($B397,P$11)=0,QUOTIENT($B397,P$11)*P$11,(QUOTIENT($B397,P$11)+1)*P$11))</f>
        <v>390</v>
      </c>
      <c r="P397" s="60" t="n">
        <f aca="false">$C397*O397</f>
        <v>398580</v>
      </c>
      <c r="Q397" s="61" t="n">
        <f aca="false">$C397*(O397-$B397)</f>
        <v>5110</v>
      </c>
      <c r="R397" s="32"/>
      <c r="S397" s="59" t="n">
        <f aca="false">IF($B397&lt;=S$11,S$11,IF(MOD($B397,T$11)=0,QUOTIENT($B397,T$11)*T$11,(QUOTIENT($B397,T$11)+1)*T$11))</f>
        <v>390</v>
      </c>
      <c r="T397" s="60" t="n">
        <f aca="false">$C397*S397</f>
        <v>398580</v>
      </c>
      <c r="U397" s="61" t="n">
        <f aca="false">$C397*(S397-$B397)</f>
        <v>5110</v>
      </c>
      <c r="V397" s="32"/>
      <c r="W397" s="59" t="n">
        <f aca="false">IF($B397&lt;=W$11,W$11,IF(MOD($B397,X$11)=0,QUOTIENT($B397,X$11)*X$11,(QUOTIENT($B397,X$11)+1)*X$11))</f>
        <v>390</v>
      </c>
      <c r="X397" s="60" t="n">
        <f aca="false">$C397*W397</f>
        <v>398580</v>
      </c>
      <c r="Y397" s="61" t="n">
        <f aca="false">$C397*(W397-$B397)</f>
        <v>5110</v>
      </c>
      <c r="Z397" s="32"/>
      <c r="AA397" s="62" t="n">
        <f aca="false">B397*C397</f>
        <v>393470</v>
      </c>
    </row>
    <row r="398" customFormat="false" ht="12.75" hidden="false" customHeight="false" outlineLevel="0" collapsed="false">
      <c r="B398" s="47" t="n">
        <v>386</v>
      </c>
      <c r="C398" s="48" t="n">
        <f aca="false">ROUND($C$4*NORMDIST(LN(B398),Dashboard!$C$5,Dashboard!$G$5,FALSE()),0)</f>
        <v>1020</v>
      </c>
      <c r="D398" s="49" t="n">
        <f aca="false">C398/$C$9</f>
        <v>0.00103894304860522</v>
      </c>
      <c r="E398" s="50" t="n">
        <f aca="false">E397+D398</f>
        <v>0.549974688495335</v>
      </c>
      <c r="F398" s="32"/>
      <c r="G398" s="51" t="n">
        <f aca="false">IF($B398&lt;=G$11,G$11,IF(MOD($B398,H$11)=0,QUOTIENT($B398,H$11)*H$11,(QUOTIENT($B398,H$11)+1)*H$11))</f>
        <v>386</v>
      </c>
      <c r="H398" s="52" t="n">
        <f aca="false">$C398*G398</f>
        <v>393720</v>
      </c>
      <c r="I398" s="53" t="n">
        <f aca="false">$C398*(G398-$B398)</f>
        <v>0</v>
      </c>
      <c r="J398" s="63"/>
      <c r="K398" s="51" t="n">
        <f aca="false">IF($B398&lt;=K$11,K$11,IF(MOD($B398,L$11)=0,QUOTIENT($B398,L$11)*L$11,(QUOTIENT($B398,L$11)+1)*L$11))</f>
        <v>420</v>
      </c>
      <c r="L398" s="52" t="n">
        <f aca="false">$C398*K398</f>
        <v>428400</v>
      </c>
      <c r="M398" s="53" t="n">
        <f aca="false">$C398*(K398-$B398)</f>
        <v>34680</v>
      </c>
      <c r="N398" s="32"/>
      <c r="O398" s="51" t="n">
        <f aca="false">IF($B398&lt;=O$11,O$11,IF(MOD($B398,P$11)=0,QUOTIENT($B398,P$11)*P$11,(QUOTIENT($B398,P$11)+1)*P$11))</f>
        <v>390</v>
      </c>
      <c r="P398" s="52" t="n">
        <f aca="false">$C398*O398</f>
        <v>397800</v>
      </c>
      <c r="Q398" s="53" t="n">
        <f aca="false">$C398*(O398-$B398)</f>
        <v>4080</v>
      </c>
      <c r="R398" s="32"/>
      <c r="S398" s="51" t="n">
        <f aca="false">IF($B398&lt;=S$11,S$11,IF(MOD($B398,T$11)=0,QUOTIENT($B398,T$11)*T$11,(QUOTIENT($B398,T$11)+1)*T$11))</f>
        <v>390</v>
      </c>
      <c r="T398" s="52" t="n">
        <f aca="false">$C398*S398</f>
        <v>397800</v>
      </c>
      <c r="U398" s="53" t="n">
        <f aca="false">$C398*(S398-$B398)</f>
        <v>4080</v>
      </c>
      <c r="V398" s="32"/>
      <c r="W398" s="51" t="n">
        <f aca="false">IF($B398&lt;=W$11,W$11,IF(MOD($B398,X$11)=0,QUOTIENT($B398,X$11)*X$11,(QUOTIENT($B398,X$11)+1)*X$11))</f>
        <v>390</v>
      </c>
      <c r="X398" s="52" t="n">
        <f aca="false">$C398*W398</f>
        <v>397800</v>
      </c>
      <c r="Y398" s="53" t="n">
        <f aca="false">$C398*(W398-$B398)</f>
        <v>4080</v>
      </c>
      <c r="Z398" s="32"/>
      <c r="AA398" s="54" t="n">
        <f aca="false">B398*C398</f>
        <v>393720</v>
      </c>
    </row>
    <row r="399" customFormat="false" ht="12.75" hidden="false" customHeight="false" outlineLevel="0" collapsed="false">
      <c r="B399" s="55" t="n">
        <v>387</v>
      </c>
      <c r="C399" s="56" t="n">
        <f aca="false">ROUND($C$4*NORMDIST(LN(B399),Dashboard!$C$5,Dashboard!$G$5,FALSE()),0)</f>
        <v>1017</v>
      </c>
      <c r="D399" s="57" t="n">
        <f aca="false">C399/$C$9</f>
        <v>0.00103588733375638</v>
      </c>
      <c r="E399" s="58" t="n">
        <f aca="false">E398+D399</f>
        <v>0.551010575829092</v>
      </c>
      <c r="F399" s="32"/>
      <c r="G399" s="59" t="n">
        <f aca="false">IF($B399&lt;=G$11,G$11,IF(MOD($B399,H$11)=0,QUOTIENT($B399,H$11)*H$11,(QUOTIENT($B399,H$11)+1)*H$11))</f>
        <v>387</v>
      </c>
      <c r="H399" s="60" t="n">
        <f aca="false">$C399*G399</f>
        <v>393579</v>
      </c>
      <c r="I399" s="61" t="n">
        <f aca="false">$C399*(G399-$B399)</f>
        <v>0</v>
      </c>
      <c r="J399" s="63"/>
      <c r="K399" s="59" t="n">
        <f aca="false">IF($B399&lt;=K$11,K$11,IF(MOD($B399,L$11)=0,QUOTIENT($B399,L$11)*L$11,(QUOTIENT($B399,L$11)+1)*L$11))</f>
        <v>420</v>
      </c>
      <c r="L399" s="60" t="n">
        <f aca="false">$C399*K399</f>
        <v>427140</v>
      </c>
      <c r="M399" s="61" t="n">
        <f aca="false">$C399*(K399-$B399)</f>
        <v>33561</v>
      </c>
      <c r="N399" s="32"/>
      <c r="O399" s="59" t="n">
        <f aca="false">IF($B399&lt;=O$11,O$11,IF(MOD($B399,P$11)=0,QUOTIENT($B399,P$11)*P$11,(QUOTIENT($B399,P$11)+1)*P$11))</f>
        <v>390</v>
      </c>
      <c r="P399" s="60" t="n">
        <f aca="false">$C399*O399</f>
        <v>396630</v>
      </c>
      <c r="Q399" s="61" t="n">
        <f aca="false">$C399*(O399-$B399)</f>
        <v>3051</v>
      </c>
      <c r="R399" s="32"/>
      <c r="S399" s="59" t="n">
        <f aca="false">IF($B399&lt;=S$11,S$11,IF(MOD($B399,T$11)=0,QUOTIENT($B399,T$11)*T$11,(QUOTIENT($B399,T$11)+1)*T$11))</f>
        <v>390</v>
      </c>
      <c r="T399" s="60" t="n">
        <f aca="false">$C399*S399</f>
        <v>396630</v>
      </c>
      <c r="U399" s="61" t="n">
        <f aca="false">$C399*(S399-$B399)</f>
        <v>3051</v>
      </c>
      <c r="V399" s="32"/>
      <c r="W399" s="59" t="n">
        <f aca="false">IF($B399&lt;=W$11,W$11,IF(MOD($B399,X$11)=0,QUOTIENT($B399,X$11)*X$11,(QUOTIENT($B399,X$11)+1)*X$11))</f>
        <v>390</v>
      </c>
      <c r="X399" s="60" t="n">
        <f aca="false">$C399*W399</f>
        <v>396630</v>
      </c>
      <c r="Y399" s="61" t="n">
        <f aca="false">$C399*(W399-$B399)</f>
        <v>3051</v>
      </c>
      <c r="Z399" s="32"/>
      <c r="AA399" s="62" t="n">
        <f aca="false">B399*C399</f>
        <v>393579</v>
      </c>
    </row>
    <row r="400" customFormat="false" ht="12.75" hidden="false" customHeight="false" outlineLevel="0" collapsed="false">
      <c r="B400" s="47" t="n">
        <v>388</v>
      </c>
      <c r="C400" s="48" t="n">
        <f aca="false">ROUND($C$4*NORMDIST(LN(B400),Dashboard!$C$5,Dashboard!$G$5,FALSE()),0)</f>
        <v>1014</v>
      </c>
      <c r="D400" s="49" t="n">
        <f aca="false">C400/$C$9</f>
        <v>0.00103283161890754</v>
      </c>
      <c r="E400" s="50" t="n">
        <f aca="false">E399+D400</f>
        <v>0.552043407447999</v>
      </c>
      <c r="F400" s="32"/>
      <c r="G400" s="51" t="n">
        <f aca="false">IF($B400&lt;=G$11,G$11,IF(MOD($B400,H$11)=0,QUOTIENT($B400,H$11)*H$11,(QUOTIENT($B400,H$11)+1)*H$11))</f>
        <v>388</v>
      </c>
      <c r="H400" s="52" t="n">
        <f aca="false">$C400*G400</f>
        <v>393432</v>
      </c>
      <c r="I400" s="53" t="n">
        <f aca="false">$C400*(G400-$B400)</f>
        <v>0</v>
      </c>
      <c r="J400" s="63"/>
      <c r="K400" s="51" t="n">
        <f aca="false">IF($B400&lt;=K$11,K$11,IF(MOD($B400,L$11)=0,QUOTIENT($B400,L$11)*L$11,(QUOTIENT($B400,L$11)+1)*L$11))</f>
        <v>420</v>
      </c>
      <c r="L400" s="52" t="n">
        <f aca="false">$C400*K400</f>
        <v>425880</v>
      </c>
      <c r="M400" s="53" t="n">
        <f aca="false">$C400*(K400-$B400)</f>
        <v>32448</v>
      </c>
      <c r="N400" s="32"/>
      <c r="O400" s="51" t="n">
        <f aca="false">IF($B400&lt;=O$11,O$11,IF(MOD($B400,P$11)=0,QUOTIENT($B400,P$11)*P$11,(QUOTIENT($B400,P$11)+1)*P$11))</f>
        <v>390</v>
      </c>
      <c r="P400" s="52" t="n">
        <f aca="false">$C400*O400</f>
        <v>395460</v>
      </c>
      <c r="Q400" s="53" t="n">
        <f aca="false">$C400*(O400-$B400)</f>
        <v>2028</v>
      </c>
      <c r="R400" s="32"/>
      <c r="S400" s="51" t="n">
        <f aca="false">IF($B400&lt;=S$11,S$11,IF(MOD($B400,T$11)=0,QUOTIENT($B400,T$11)*T$11,(QUOTIENT($B400,T$11)+1)*T$11))</f>
        <v>390</v>
      </c>
      <c r="T400" s="52" t="n">
        <f aca="false">$C400*S400</f>
        <v>395460</v>
      </c>
      <c r="U400" s="53" t="n">
        <f aca="false">$C400*(S400-$B400)</f>
        <v>2028</v>
      </c>
      <c r="V400" s="32"/>
      <c r="W400" s="51" t="n">
        <f aca="false">IF($B400&lt;=W$11,W$11,IF(MOD($B400,X$11)=0,QUOTIENT($B400,X$11)*X$11,(QUOTIENT($B400,X$11)+1)*X$11))</f>
        <v>390</v>
      </c>
      <c r="X400" s="52" t="n">
        <f aca="false">$C400*W400</f>
        <v>395460</v>
      </c>
      <c r="Y400" s="53" t="n">
        <f aca="false">$C400*(W400-$B400)</f>
        <v>2028</v>
      </c>
      <c r="Z400" s="32"/>
      <c r="AA400" s="54" t="n">
        <f aca="false">B400*C400</f>
        <v>393432</v>
      </c>
    </row>
    <row r="401" customFormat="false" ht="12.75" hidden="false" customHeight="false" outlineLevel="0" collapsed="false">
      <c r="B401" s="55" t="n">
        <v>389</v>
      </c>
      <c r="C401" s="56" t="n">
        <f aca="false">ROUND($C$4*NORMDIST(LN(B401),Dashboard!$C$5,Dashboard!$G$5,FALSE()),0)</f>
        <v>1012</v>
      </c>
      <c r="D401" s="57" t="n">
        <f aca="false">C401/$C$9</f>
        <v>0.00103079447567498</v>
      </c>
      <c r="E401" s="58" t="n">
        <f aca="false">E400+D401</f>
        <v>0.553074201923674</v>
      </c>
      <c r="F401" s="32"/>
      <c r="G401" s="59" t="n">
        <f aca="false">IF($B401&lt;=G$11,G$11,IF(MOD($B401,H$11)=0,QUOTIENT($B401,H$11)*H$11,(QUOTIENT($B401,H$11)+1)*H$11))</f>
        <v>389</v>
      </c>
      <c r="H401" s="60" t="n">
        <f aca="false">$C401*G401</f>
        <v>393668</v>
      </c>
      <c r="I401" s="61" t="n">
        <f aca="false">$C401*(G401-$B401)</f>
        <v>0</v>
      </c>
      <c r="J401" s="63"/>
      <c r="K401" s="59" t="n">
        <f aca="false">IF($B401&lt;=K$11,K$11,IF(MOD($B401,L$11)=0,QUOTIENT($B401,L$11)*L$11,(QUOTIENT($B401,L$11)+1)*L$11))</f>
        <v>420</v>
      </c>
      <c r="L401" s="60" t="n">
        <f aca="false">$C401*K401</f>
        <v>425040</v>
      </c>
      <c r="M401" s="61" t="n">
        <f aca="false">$C401*(K401-$B401)</f>
        <v>31372</v>
      </c>
      <c r="N401" s="32"/>
      <c r="O401" s="59" t="n">
        <f aca="false">IF($B401&lt;=O$11,O$11,IF(MOD($B401,P$11)=0,QUOTIENT($B401,P$11)*P$11,(QUOTIENT($B401,P$11)+1)*P$11))</f>
        <v>390</v>
      </c>
      <c r="P401" s="60" t="n">
        <f aca="false">$C401*O401</f>
        <v>394680</v>
      </c>
      <c r="Q401" s="61" t="n">
        <f aca="false">$C401*(O401-$B401)</f>
        <v>1012</v>
      </c>
      <c r="R401" s="32"/>
      <c r="S401" s="59" t="n">
        <f aca="false">IF($B401&lt;=S$11,S$11,IF(MOD($B401,T$11)=0,QUOTIENT($B401,T$11)*T$11,(QUOTIENT($B401,T$11)+1)*T$11))</f>
        <v>390</v>
      </c>
      <c r="T401" s="60" t="n">
        <f aca="false">$C401*S401</f>
        <v>394680</v>
      </c>
      <c r="U401" s="61" t="n">
        <f aca="false">$C401*(S401-$B401)</f>
        <v>1012</v>
      </c>
      <c r="V401" s="32"/>
      <c r="W401" s="59" t="n">
        <f aca="false">IF($B401&lt;=W$11,W$11,IF(MOD($B401,X$11)=0,QUOTIENT($B401,X$11)*X$11,(QUOTIENT($B401,X$11)+1)*X$11))</f>
        <v>390</v>
      </c>
      <c r="X401" s="60" t="n">
        <f aca="false">$C401*W401</f>
        <v>394680</v>
      </c>
      <c r="Y401" s="61" t="n">
        <f aca="false">$C401*(W401-$B401)</f>
        <v>1012</v>
      </c>
      <c r="Z401" s="32"/>
      <c r="AA401" s="62" t="n">
        <f aca="false">B401*C401</f>
        <v>393668</v>
      </c>
    </row>
    <row r="402" customFormat="false" ht="12.75" hidden="false" customHeight="false" outlineLevel="0" collapsed="false">
      <c r="B402" s="47" t="n">
        <v>390</v>
      </c>
      <c r="C402" s="48" t="n">
        <f aca="false">ROUND($C$4*NORMDIST(LN(B402),Dashboard!$C$5,Dashboard!$G$5,FALSE()),0)</f>
        <v>1009</v>
      </c>
      <c r="D402" s="49" t="n">
        <f aca="false">C402/$C$9</f>
        <v>0.00102773876082614</v>
      </c>
      <c r="E402" s="50" t="n">
        <f aca="false">E401+D402</f>
        <v>0.5541019406845</v>
      </c>
      <c r="F402" s="32"/>
      <c r="G402" s="51" t="n">
        <f aca="false">IF($B402&lt;=G$11,G$11,IF(MOD($B402,H$11)=0,QUOTIENT($B402,H$11)*H$11,(QUOTIENT($B402,H$11)+1)*H$11))</f>
        <v>390</v>
      </c>
      <c r="H402" s="52" t="n">
        <f aca="false">$C402*G402</f>
        <v>393510</v>
      </c>
      <c r="I402" s="53" t="n">
        <f aca="false">$C402*(G402-$B402)</f>
        <v>0</v>
      </c>
      <c r="J402" s="63"/>
      <c r="K402" s="51" t="n">
        <f aca="false">IF($B402&lt;=K$11,K$11,IF(MOD($B402,L$11)=0,QUOTIENT($B402,L$11)*L$11,(QUOTIENT($B402,L$11)+1)*L$11))</f>
        <v>420</v>
      </c>
      <c r="L402" s="52" t="n">
        <f aca="false">$C402*K402</f>
        <v>423780</v>
      </c>
      <c r="M402" s="53" t="n">
        <f aca="false">$C402*(K402-$B402)</f>
        <v>30270</v>
      </c>
      <c r="N402" s="32"/>
      <c r="O402" s="51" t="n">
        <f aca="false">IF($B402&lt;=O$11,O$11,IF(MOD($B402,P$11)=0,QUOTIENT($B402,P$11)*P$11,(QUOTIENT($B402,P$11)+1)*P$11))</f>
        <v>390</v>
      </c>
      <c r="P402" s="52" t="n">
        <f aca="false">$C402*O402</f>
        <v>393510</v>
      </c>
      <c r="Q402" s="53" t="n">
        <f aca="false">$C402*(O402-$B402)</f>
        <v>0</v>
      </c>
      <c r="R402" s="32"/>
      <c r="S402" s="51" t="n">
        <f aca="false">IF($B402&lt;=S$11,S$11,IF(MOD($B402,T$11)=0,QUOTIENT($B402,T$11)*T$11,(QUOTIENT($B402,T$11)+1)*T$11))</f>
        <v>390</v>
      </c>
      <c r="T402" s="52" t="n">
        <f aca="false">$C402*S402</f>
        <v>393510</v>
      </c>
      <c r="U402" s="53" t="n">
        <f aca="false">$C402*(S402-$B402)</f>
        <v>0</v>
      </c>
      <c r="V402" s="32"/>
      <c r="W402" s="51" t="n">
        <f aca="false">IF($B402&lt;=W$11,W$11,IF(MOD($B402,X$11)=0,QUOTIENT($B402,X$11)*X$11,(QUOTIENT($B402,X$11)+1)*X$11))</f>
        <v>390</v>
      </c>
      <c r="X402" s="52" t="n">
        <f aca="false">$C402*W402</f>
        <v>393510</v>
      </c>
      <c r="Y402" s="53" t="n">
        <f aca="false">$C402*(W402-$B402)</f>
        <v>0</v>
      </c>
      <c r="Z402" s="32"/>
      <c r="AA402" s="54" t="n">
        <f aca="false">B402*C402</f>
        <v>393510</v>
      </c>
    </row>
    <row r="403" customFormat="false" ht="12.75" hidden="false" customHeight="false" outlineLevel="0" collapsed="false">
      <c r="B403" s="55" t="n">
        <v>391</v>
      </c>
      <c r="C403" s="56" t="n">
        <f aca="false">ROUND($C$4*NORMDIST(LN(B403),Dashboard!$C$5,Dashboard!$G$5,FALSE()),0)</f>
        <v>1006</v>
      </c>
      <c r="D403" s="57" t="n">
        <f aca="false">C403/$C$9</f>
        <v>0.0010246830459773</v>
      </c>
      <c r="E403" s="58" t="n">
        <f aca="false">E402+D403</f>
        <v>0.555126623730478</v>
      </c>
      <c r="F403" s="32"/>
      <c r="G403" s="59" t="n">
        <f aca="false">IF($B403&lt;=G$11,G$11,IF(MOD($B403,H$11)=0,QUOTIENT($B403,H$11)*H$11,(QUOTIENT($B403,H$11)+1)*H$11))</f>
        <v>391</v>
      </c>
      <c r="H403" s="60" t="n">
        <f aca="false">$C403*G403</f>
        <v>393346</v>
      </c>
      <c r="I403" s="61" t="n">
        <f aca="false">$C403*(G403-$B403)</f>
        <v>0</v>
      </c>
      <c r="J403" s="63"/>
      <c r="K403" s="59" t="n">
        <f aca="false">IF($B403&lt;=K$11,K$11,IF(MOD($B403,L$11)=0,QUOTIENT($B403,L$11)*L$11,(QUOTIENT($B403,L$11)+1)*L$11))</f>
        <v>420</v>
      </c>
      <c r="L403" s="60" t="n">
        <f aca="false">$C403*K403</f>
        <v>422520</v>
      </c>
      <c r="M403" s="61" t="n">
        <f aca="false">$C403*(K403-$B403)</f>
        <v>29174</v>
      </c>
      <c r="N403" s="32"/>
      <c r="O403" s="59" t="n">
        <f aca="false">IF($B403&lt;=O$11,O$11,IF(MOD($B403,P$11)=0,QUOTIENT($B403,P$11)*P$11,(QUOTIENT($B403,P$11)+1)*P$11))</f>
        <v>420</v>
      </c>
      <c r="P403" s="60" t="n">
        <f aca="false">$C403*O403</f>
        <v>422520</v>
      </c>
      <c r="Q403" s="61" t="n">
        <f aca="false">$C403*(O403-$B403)</f>
        <v>29174</v>
      </c>
      <c r="R403" s="32"/>
      <c r="S403" s="59" t="n">
        <f aca="false">IF($B403&lt;=S$11,S$11,IF(MOD($B403,T$11)=0,QUOTIENT($B403,T$11)*T$11,(QUOTIENT($B403,T$11)+1)*T$11))</f>
        <v>400</v>
      </c>
      <c r="T403" s="60" t="n">
        <f aca="false">$C403*S403</f>
        <v>402400</v>
      </c>
      <c r="U403" s="61" t="n">
        <f aca="false">$C403*(S403-$B403)</f>
        <v>9054</v>
      </c>
      <c r="V403" s="32"/>
      <c r="W403" s="59" t="n">
        <f aca="false">IF($B403&lt;=W$11,W$11,IF(MOD($B403,X$11)=0,QUOTIENT($B403,X$11)*X$11,(QUOTIENT($B403,X$11)+1)*X$11))</f>
        <v>400</v>
      </c>
      <c r="X403" s="60" t="n">
        <f aca="false">$C403*W403</f>
        <v>402400</v>
      </c>
      <c r="Y403" s="61" t="n">
        <f aca="false">$C403*(W403-$B403)</f>
        <v>9054</v>
      </c>
      <c r="Z403" s="32"/>
      <c r="AA403" s="62" t="n">
        <f aca="false">B403*C403</f>
        <v>393346</v>
      </c>
    </row>
    <row r="404" customFormat="false" ht="12.75" hidden="false" customHeight="false" outlineLevel="0" collapsed="false">
      <c r="B404" s="47" t="n">
        <v>392</v>
      </c>
      <c r="C404" s="48" t="n">
        <f aca="false">ROUND($C$4*NORMDIST(LN(B404),Dashboard!$C$5,Dashboard!$G$5,FALSE()),0)</f>
        <v>1004</v>
      </c>
      <c r="D404" s="49" t="n">
        <f aca="false">C404/$C$9</f>
        <v>0.00102264590274475</v>
      </c>
      <c r="E404" s="50" t="n">
        <f aca="false">E403+D404</f>
        <v>0.556149269633222</v>
      </c>
      <c r="F404" s="32"/>
      <c r="G404" s="51" t="n">
        <f aca="false">IF($B404&lt;=G$11,G$11,IF(MOD($B404,H$11)=0,QUOTIENT($B404,H$11)*H$11,(QUOTIENT($B404,H$11)+1)*H$11))</f>
        <v>392</v>
      </c>
      <c r="H404" s="52" t="n">
        <f aca="false">$C404*G404</f>
        <v>393568</v>
      </c>
      <c r="I404" s="53" t="n">
        <f aca="false">$C404*(G404-$B404)</f>
        <v>0</v>
      </c>
      <c r="J404" s="63"/>
      <c r="K404" s="51" t="n">
        <f aca="false">IF($B404&lt;=K$11,K$11,IF(MOD($B404,L$11)=0,QUOTIENT($B404,L$11)*L$11,(QUOTIENT($B404,L$11)+1)*L$11))</f>
        <v>420</v>
      </c>
      <c r="L404" s="52" t="n">
        <f aca="false">$C404*K404</f>
        <v>421680</v>
      </c>
      <c r="M404" s="53" t="n">
        <f aca="false">$C404*(K404-$B404)</f>
        <v>28112</v>
      </c>
      <c r="N404" s="32"/>
      <c r="O404" s="51" t="n">
        <f aca="false">IF($B404&lt;=O$11,O$11,IF(MOD($B404,P$11)=0,QUOTIENT($B404,P$11)*P$11,(QUOTIENT($B404,P$11)+1)*P$11))</f>
        <v>420</v>
      </c>
      <c r="P404" s="52" t="n">
        <f aca="false">$C404*O404</f>
        <v>421680</v>
      </c>
      <c r="Q404" s="53" t="n">
        <f aca="false">$C404*(O404-$B404)</f>
        <v>28112</v>
      </c>
      <c r="R404" s="32"/>
      <c r="S404" s="51" t="n">
        <f aca="false">IF($B404&lt;=S$11,S$11,IF(MOD($B404,T$11)=0,QUOTIENT($B404,T$11)*T$11,(QUOTIENT($B404,T$11)+1)*T$11))</f>
        <v>400</v>
      </c>
      <c r="T404" s="52" t="n">
        <f aca="false">$C404*S404</f>
        <v>401600</v>
      </c>
      <c r="U404" s="53" t="n">
        <f aca="false">$C404*(S404-$B404)</f>
        <v>8032</v>
      </c>
      <c r="V404" s="32"/>
      <c r="W404" s="51" t="n">
        <f aca="false">IF($B404&lt;=W$11,W$11,IF(MOD($B404,X$11)=0,QUOTIENT($B404,X$11)*X$11,(QUOTIENT($B404,X$11)+1)*X$11))</f>
        <v>400</v>
      </c>
      <c r="X404" s="52" t="n">
        <f aca="false">$C404*W404</f>
        <v>401600</v>
      </c>
      <c r="Y404" s="53" t="n">
        <f aca="false">$C404*(W404-$B404)</f>
        <v>8032</v>
      </c>
      <c r="Z404" s="32"/>
      <c r="AA404" s="54" t="n">
        <f aca="false">B404*C404</f>
        <v>393568</v>
      </c>
    </row>
    <row r="405" customFormat="false" ht="12.75" hidden="false" customHeight="false" outlineLevel="0" collapsed="false">
      <c r="B405" s="55" t="n">
        <v>393</v>
      </c>
      <c r="C405" s="56" t="n">
        <f aca="false">ROUND($C$4*NORMDIST(LN(B405),Dashboard!$C$5,Dashboard!$G$5,FALSE()),0)</f>
        <v>1001</v>
      </c>
      <c r="D405" s="57" t="n">
        <f aca="false">C405/$C$9</f>
        <v>0.00101959018789591</v>
      </c>
      <c r="E405" s="58" t="n">
        <f aca="false">E404+D405</f>
        <v>0.557168859821118</v>
      </c>
      <c r="F405" s="32"/>
      <c r="G405" s="59" t="n">
        <f aca="false">IF($B405&lt;=G$11,G$11,IF(MOD($B405,H$11)=0,QUOTIENT($B405,H$11)*H$11,(QUOTIENT($B405,H$11)+1)*H$11))</f>
        <v>393</v>
      </c>
      <c r="H405" s="60" t="n">
        <f aca="false">$C405*G405</f>
        <v>393393</v>
      </c>
      <c r="I405" s="61" t="n">
        <f aca="false">$C405*(G405-$B405)</f>
        <v>0</v>
      </c>
      <c r="J405" s="63"/>
      <c r="K405" s="59" t="n">
        <f aca="false">IF($B405&lt;=K$11,K$11,IF(MOD($B405,L$11)=0,QUOTIENT($B405,L$11)*L$11,(QUOTIENT($B405,L$11)+1)*L$11))</f>
        <v>420</v>
      </c>
      <c r="L405" s="60" t="n">
        <f aca="false">$C405*K405</f>
        <v>420420</v>
      </c>
      <c r="M405" s="61" t="n">
        <f aca="false">$C405*(K405-$B405)</f>
        <v>27027</v>
      </c>
      <c r="N405" s="32"/>
      <c r="O405" s="59" t="n">
        <f aca="false">IF($B405&lt;=O$11,O$11,IF(MOD($B405,P$11)=0,QUOTIENT($B405,P$11)*P$11,(QUOTIENT($B405,P$11)+1)*P$11))</f>
        <v>420</v>
      </c>
      <c r="P405" s="60" t="n">
        <f aca="false">$C405*O405</f>
        <v>420420</v>
      </c>
      <c r="Q405" s="61" t="n">
        <f aca="false">$C405*(O405-$B405)</f>
        <v>27027</v>
      </c>
      <c r="R405" s="32"/>
      <c r="S405" s="59" t="n">
        <f aca="false">IF($B405&lt;=S$11,S$11,IF(MOD($B405,T$11)=0,QUOTIENT($B405,T$11)*T$11,(QUOTIENT($B405,T$11)+1)*T$11))</f>
        <v>400</v>
      </c>
      <c r="T405" s="60" t="n">
        <f aca="false">$C405*S405</f>
        <v>400400</v>
      </c>
      <c r="U405" s="61" t="n">
        <f aca="false">$C405*(S405-$B405)</f>
        <v>7007</v>
      </c>
      <c r="V405" s="32"/>
      <c r="W405" s="59" t="n">
        <f aca="false">IF($B405&lt;=W$11,W$11,IF(MOD($B405,X$11)=0,QUOTIENT($B405,X$11)*X$11,(QUOTIENT($B405,X$11)+1)*X$11))</f>
        <v>400</v>
      </c>
      <c r="X405" s="60" t="n">
        <f aca="false">$C405*W405</f>
        <v>400400</v>
      </c>
      <c r="Y405" s="61" t="n">
        <f aca="false">$C405*(W405-$B405)</f>
        <v>7007</v>
      </c>
      <c r="Z405" s="32"/>
      <c r="AA405" s="62" t="n">
        <f aca="false">B405*C405</f>
        <v>393393</v>
      </c>
    </row>
    <row r="406" customFormat="false" ht="12.75" hidden="false" customHeight="false" outlineLevel="0" collapsed="false">
      <c r="B406" s="47" t="n">
        <v>394</v>
      </c>
      <c r="C406" s="48" t="n">
        <f aca="false">ROUND($C$4*NORMDIST(LN(B406),Dashboard!$C$5,Dashboard!$G$5,FALSE()),0)</f>
        <v>998</v>
      </c>
      <c r="D406" s="49" t="n">
        <f aca="false">C406/$C$9</f>
        <v>0.00101653447304707</v>
      </c>
      <c r="E406" s="50" t="n">
        <f aca="false">E405+D406</f>
        <v>0.558185394294165</v>
      </c>
      <c r="F406" s="32"/>
      <c r="G406" s="51" t="n">
        <f aca="false">IF($B406&lt;=G$11,G$11,IF(MOD($B406,H$11)=0,QUOTIENT($B406,H$11)*H$11,(QUOTIENT($B406,H$11)+1)*H$11))</f>
        <v>394</v>
      </c>
      <c r="H406" s="52" t="n">
        <f aca="false">$C406*G406</f>
        <v>393212</v>
      </c>
      <c r="I406" s="53" t="n">
        <f aca="false">$C406*(G406-$B406)</f>
        <v>0</v>
      </c>
      <c r="J406" s="63"/>
      <c r="K406" s="51" t="n">
        <f aca="false">IF($B406&lt;=K$11,K$11,IF(MOD($B406,L$11)=0,QUOTIENT($B406,L$11)*L$11,(QUOTIENT($B406,L$11)+1)*L$11))</f>
        <v>420</v>
      </c>
      <c r="L406" s="52" t="n">
        <f aca="false">$C406*K406</f>
        <v>419160</v>
      </c>
      <c r="M406" s="53" t="n">
        <f aca="false">$C406*(K406-$B406)</f>
        <v>25948</v>
      </c>
      <c r="N406" s="32"/>
      <c r="O406" s="51" t="n">
        <f aca="false">IF($B406&lt;=O$11,O$11,IF(MOD($B406,P$11)=0,QUOTIENT($B406,P$11)*P$11,(QUOTIENT($B406,P$11)+1)*P$11))</f>
        <v>420</v>
      </c>
      <c r="P406" s="52" t="n">
        <f aca="false">$C406*O406</f>
        <v>419160</v>
      </c>
      <c r="Q406" s="53" t="n">
        <f aca="false">$C406*(O406-$B406)</f>
        <v>25948</v>
      </c>
      <c r="R406" s="32"/>
      <c r="S406" s="51" t="n">
        <f aca="false">IF($B406&lt;=S$11,S$11,IF(MOD($B406,T$11)=0,QUOTIENT($B406,T$11)*T$11,(QUOTIENT($B406,T$11)+1)*T$11))</f>
        <v>400</v>
      </c>
      <c r="T406" s="52" t="n">
        <f aca="false">$C406*S406</f>
        <v>399200</v>
      </c>
      <c r="U406" s="53" t="n">
        <f aca="false">$C406*(S406-$B406)</f>
        <v>5988</v>
      </c>
      <c r="V406" s="32"/>
      <c r="W406" s="51" t="n">
        <f aca="false">IF($B406&lt;=W$11,W$11,IF(MOD($B406,X$11)=0,QUOTIENT($B406,X$11)*X$11,(QUOTIENT($B406,X$11)+1)*X$11))</f>
        <v>400</v>
      </c>
      <c r="X406" s="52" t="n">
        <f aca="false">$C406*W406</f>
        <v>399200</v>
      </c>
      <c r="Y406" s="53" t="n">
        <f aca="false">$C406*(W406-$B406)</f>
        <v>5988</v>
      </c>
      <c r="Z406" s="32"/>
      <c r="AA406" s="54" t="n">
        <f aca="false">B406*C406</f>
        <v>393212</v>
      </c>
    </row>
    <row r="407" customFormat="false" ht="12.75" hidden="false" customHeight="false" outlineLevel="0" collapsed="false">
      <c r="B407" s="55" t="n">
        <v>395</v>
      </c>
      <c r="C407" s="56" t="n">
        <f aca="false">ROUND($C$4*NORMDIST(LN(B407),Dashboard!$C$5,Dashboard!$G$5,FALSE()),0)</f>
        <v>996</v>
      </c>
      <c r="D407" s="57" t="n">
        <f aca="false">C407/$C$9</f>
        <v>0.00101449732981451</v>
      </c>
      <c r="E407" s="58" t="n">
        <f aca="false">E406+D407</f>
        <v>0.55919989162398</v>
      </c>
      <c r="F407" s="32"/>
      <c r="G407" s="59" t="n">
        <f aca="false">IF($B407&lt;=G$11,G$11,IF(MOD($B407,H$11)=0,QUOTIENT($B407,H$11)*H$11,(QUOTIENT($B407,H$11)+1)*H$11))</f>
        <v>395</v>
      </c>
      <c r="H407" s="60" t="n">
        <f aca="false">$C407*G407</f>
        <v>393420</v>
      </c>
      <c r="I407" s="61" t="n">
        <f aca="false">$C407*(G407-$B407)</f>
        <v>0</v>
      </c>
      <c r="J407" s="63"/>
      <c r="K407" s="59" t="n">
        <f aca="false">IF($B407&lt;=K$11,K$11,IF(MOD($B407,L$11)=0,QUOTIENT($B407,L$11)*L$11,(QUOTIENT($B407,L$11)+1)*L$11))</f>
        <v>420</v>
      </c>
      <c r="L407" s="60" t="n">
        <f aca="false">$C407*K407</f>
        <v>418320</v>
      </c>
      <c r="M407" s="61" t="n">
        <f aca="false">$C407*(K407-$B407)</f>
        <v>24900</v>
      </c>
      <c r="N407" s="32"/>
      <c r="O407" s="59" t="n">
        <f aca="false">IF($B407&lt;=O$11,O$11,IF(MOD($B407,P$11)=0,QUOTIENT($B407,P$11)*P$11,(QUOTIENT($B407,P$11)+1)*P$11))</f>
        <v>420</v>
      </c>
      <c r="P407" s="60" t="n">
        <f aca="false">$C407*O407</f>
        <v>418320</v>
      </c>
      <c r="Q407" s="61" t="n">
        <f aca="false">$C407*(O407-$B407)</f>
        <v>24900</v>
      </c>
      <c r="R407" s="32"/>
      <c r="S407" s="59" t="n">
        <f aca="false">IF($B407&lt;=S$11,S$11,IF(MOD($B407,T$11)=0,QUOTIENT($B407,T$11)*T$11,(QUOTIENT($B407,T$11)+1)*T$11))</f>
        <v>400</v>
      </c>
      <c r="T407" s="60" t="n">
        <f aca="false">$C407*S407</f>
        <v>398400</v>
      </c>
      <c r="U407" s="61" t="n">
        <f aca="false">$C407*(S407-$B407)</f>
        <v>4980</v>
      </c>
      <c r="V407" s="32"/>
      <c r="W407" s="59" t="n">
        <f aca="false">IF($B407&lt;=W$11,W$11,IF(MOD($B407,X$11)=0,QUOTIENT($B407,X$11)*X$11,(QUOTIENT($B407,X$11)+1)*X$11))</f>
        <v>400</v>
      </c>
      <c r="X407" s="60" t="n">
        <f aca="false">$C407*W407</f>
        <v>398400</v>
      </c>
      <c r="Y407" s="61" t="n">
        <f aca="false">$C407*(W407-$B407)</f>
        <v>4980</v>
      </c>
      <c r="Z407" s="32"/>
      <c r="AA407" s="62" t="n">
        <f aca="false">B407*C407</f>
        <v>393420</v>
      </c>
    </row>
    <row r="408" customFormat="false" ht="12.75" hidden="false" customHeight="false" outlineLevel="0" collapsed="false">
      <c r="B408" s="47" t="n">
        <v>396</v>
      </c>
      <c r="C408" s="48" t="n">
        <f aca="false">ROUND($C$4*NORMDIST(LN(B408),Dashboard!$C$5,Dashboard!$G$5,FALSE()),0)</f>
        <v>993</v>
      </c>
      <c r="D408" s="49" t="n">
        <f aca="false">C408/$C$9</f>
        <v>0.00101144161496567</v>
      </c>
      <c r="E408" s="50" t="n">
        <f aca="false">E407+D408</f>
        <v>0.560211333238946</v>
      </c>
      <c r="F408" s="32"/>
      <c r="G408" s="51" t="n">
        <f aca="false">IF($B408&lt;=G$11,G$11,IF(MOD($B408,H$11)=0,QUOTIENT($B408,H$11)*H$11,(QUOTIENT($B408,H$11)+1)*H$11))</f>
        <v>396</v>
      </c>
      <c r="H408" s="52" t="n">
        <f aca="false">$C408*G408</f>
        <v>393228</v>
      </c>
      <c r="I408" s="53" t="n">
        <f aca="false">$C408*(G408-$B408)</f>
        <v>0</v>
      </c>
      <c r="J408" s="63"/>
      <c r="K408" s="51" t="n">
        <f aca="false">IF($B408&lt;=K$11,K$11,IF(MOD($B408,L$11)=0,QUOTIENT($B408,L$11)*L$11,(QUOTIENT($B408,L$11)+1)*L$11))</f>
        <v>420</v>
      </c>
      <c r="L408" s="52" t="n">
        <f aca="false">$C408*K408</f>
        <v>417060</v>
      </c>
      <c r="M408" s="53" t="n">
        <f aca="false">$C408*(K408-$B408)</f>
        <v>23832</v>
      </c>
      <c r="N408" s="32"/>
      <c r="O408" s="51" t="n">
        <f aca="false">IF($B408&lt;=O$11,O$11,IF(MOD($B408,P$11)=0,QUOTIENT($B408,P$11)*P$11,(QUOTIENT($B408,P$11)+1)*P$11))</f>
        <v>420</v>
      </c>
      <c r="P408" s="52" t="n">
        <f aca="false">$C408*O408</f>
        <v>417060</v>
      </c>
      <c r="Q408" s="53" t="n">
        <f aca="false">$C408*(O408-$B408)</f>
        <v>23832</v>
      </c>
      <c r="R408" s="32"/>
      <c r="S408" s="51" t="n">
        <f aca="false">IF($B408&lt;=S$11,S$11,IF(MOD($B408,T$11)=0,QUOTIENT($B408,T$11)*T$11,(QUOTIENT($B408,T$11)+1)*T$11))</f>
        <v>400</v>
      </c>
      <c r="T408" s="52" t="n">
        <f aca="false">$C408*S408</f>
        <v>397200</v>
      </c>
      <c r="U408" s="53" t="n">
        <f aca="false">$C408*(S408-$B408)</f>
        <v>3972</v>
      </c>
      <c r="V408" s="32"/>
      <c r="W408" s="51" t="n">
        <f aca="false">IF($B408&lt;=W$11,W$11,IF(MOD($B408,X$11)=0,QUOTIENT($B408,X$11)*X$11,(QUOTIENT($B408,X$11)+1)*X$11))</f>
        <v>400</v>
      </c>
      <c r="X408" s="52" t="n">
        <f aca="false">$C408*W408</f>
        <v>397200</v>
      </c>
      <c r="Y408" s="53" t="n">
        <f aca="false">$C408*(W408-$B408)</f>
        <v>3972</v>
      </c>
      <c r="Z408" s="32"/>
      <c r="AA408" s="54" t="n">
        <f aca="false">B408*C408</f>
        <v>393228</v>
      </c>
    </row>
    <row r="409" customFormat="false" ht="12.75" hidden="false" customHeight="false" outlineLevel="0" collapsed="false">
      <c r="B409" s="55" t="n">
        <v>397</v>
      </c>
      <c r="C409" s="56" t="n">
        <f aca="false">ROUND($C$4*NORMDIST(LN(B409),Dashboard!$C$5,Dashboard!$G$5,FALSE()),0)</f>
        <v>990</v>
      </c>
      <c r="D409" s="57" t="n">
        <f aca="false">C409/$C$9</f>
        <v>0.00100838590011683</v>
      </c>
      <c r="E409" s="58" t="n">
        <f aca="false">E408+D409</f>
        <v>0.561219719139062</v>
      </c>
      <c r="F409" s="32"/>
      <c r="G409" s="59" t="n">
        <f aca="false">IF($B409&lt;=G$11,G$11,IF(MOD($B409,H$11)=0,QUOTIENT($B409,H$11)*H$11,(QUOTIENT($B409,H$11)+1)*H$11))</f>
        <v>397</v>
      </c>
      <c r="H409" s="60" t="n">
        <f aca="false">$C409*G409</f>
        <v>393030</v>
      </c>
      <c r="I409" s="61" t="n">
        <f aca="false">$C409*(G409-$B409)</f>
        <v>0</v>
      </c>
      <c r="J409" s="63"/>
      <c r="K409" s="59" t="n">
        <f aca="false">IF($B409&lt;=K$11,K$11,IF(MOD($B409,L$11)=0,QUOTIENT($B409,L$11)*L$11,(QUOTIENT($B409,L$11)+1)*L$11))</f>
        <v>420</v>
      </c>
      <c r="L409" s="60" t="n">
        <f aca="false">$C409*K409</f>
        <v>415800</v>
      </c>
      <c r="M409" s="61" t="n">
        <f aca="false">$C409*(K409-$B409)</f>
        <v>22770</v>
      </c>
      <c r="N409" s="32"/>
      <c r="O409" s="59" t="n">
        <f aca="false">IF($B409&lt;=O$11,O$11,IF(MOD($B409,P$11)=0,QUOTIENT($B409,P$11)*P$11,(QUOTIENT($B409,P$11)+1)*P$11))</f>
        <v>420</v>
      </c>
      <c r="P409" s="60" t="n">
        <f aca="false">$C409*O409</f>
        <v>415800</v>
      </c>
      <c r="Q409" s="61" t="n">
        <f aca="false">$C409*(O409-$B409)</f>
        <v>22770</v>
      </c>
      <c r="R409" s="32"/>
      <c r="S409" s="59" t="n">
        <f aca="false">IF($B409&lt;=S$11,S$11,IF(MOD($B409,T$11)=0,QUOTIENT($B409,T$11)*T$11,(QUOTIENT($B409,T$11)+1)*T$11))</f>
        <v>400</v>
      </c>
      <c r="T409" s="60" t="n">
        <f aca="false">$C409*S409</f>
        <v>396000</v>
      </c>
      <c r="U409" s="61" t="n">
        <f aca="false">$C409*(S409-$B409)</f>
        <v>2970</v>
      </c>
      <c r="V409" s="32"/>
      <c r="W409" s="59" t="n">
        <f aca="false">IF($B409&lt;=W$11,W$11,IF(MOD($B409,X$11)=0,QUOTIENT($B409,X$11)*X$11,(QUOTIENT($B409,X$11)+1)*X$11))</f>
        <v>400</v>
      </c>
      <c r="X409" s="60" t="n">
        <f aca="false">$C409*W409</f>
        <v>396000</v>
      </c>
      <c r="Y409" s="61" t="n">
        <f aca="false">$C409*(W409-$B409)</f>
        <v>2970</v>
      </c>
      <c r="Z409" s="32"/>
      <c r="AA409" s="62" t="n">
        <f aca="false">B409*C409</f>
        <v>393030</v>
      </c>
    </row>
    <row r="410" customFormat="false" ht="12.75" hidden="false" customHeight="false" outlineLevel="0" collapsed="false">
      <c r="B410" s="47" t="n">
        <v>398</v>
      </c>
      <c r="C410" s="48" t="n">
        <f aca="false">ROUND($C$4*NORMDIST(LN(B410),Dashboard!$C$5,Dashboard!$G$5,FALSE()),0)</f>
        <v>988</v>
      </c>
      <c r="D410" s="49" t="n">
        <f aca="false">C410/$C$9</f>
        <v>0.00100634875688427</v>
      </c>
      <c r="E410" s="50" t="n">
        <f aca="false">E409+D410</f>
        <v>0.562226067895947</v>
      </c>
      <c r="F410" s="32"/>
      <c r="G410" s="51" t="n">
        <f aca="false">IF($B410&lt;=G$11,G$11,IF(MOD($B410,H$11)=0,QUOTIENT($B410,H$11)*H$11,(QUOTIENT($B410,H$11)+1)*H$11))</f>
        <v>398</v>
      </c>
      <c r="H410" s="52" t="n">
        <f aca="false">$C410*G410</f>
        <v>393224</v>
      </c>
      <c r="I410" s="53" t="n">
        <f aca="false">$C410*(G410-$B410)</f>
        <v>0</v>
      </c>
      <c r="J410" s="63"/>
      <c r="K410" s="51" t="n">
        <f aca="false">IF($B410&lt;=K$11,K$11,IF(MOD($B410,L$11)=0,QUOTIENT($B410,L$11)*L$11,(QUOTIENT($B410,L$11)+1)*L$11))</f>
        <v>420</v>
      </c>
      <c r="L410" s="52" t="n">
        <f aca="false">$C410*K410</f>
        <v>414960</v>
      </c>
      <c r="M410" s="53" t="n">
        <f aca="false">$C410*(K410-$B410)</f>
        <v>21736</v>
      </c>
      <c r="N410" s="32"/>
      <c r="O410" s="51" t="n">
        <f aca="false">IF($B410&lt;=O$11,O$11,IF(MOD($B410,P$11)=0,QUOTIENT($B410,P$11)*P$11,(QUOTIENT($B410,P$11)+1)*P$11))</f>
        <v>420</v>
      </c>
      <c r="P410" s="52" t="n">
        <f aca="false">$C410*O410</f>
        <v>414960</v>
      </c>
      <c r="Q410" s="53" t="n">
        <f aca="false">$C410*(O410-$B410)</f>
        <v>21736</v>
      </c>
      <c r="R410" s="32"/>
      <c r="S410" s="51" t="n">
        <f aca="false">IF($B410&lt;=S$11,S$11,IF(MOD($B410,T$11)=0,QUOTIENT($B410,T$11)*T$11,(QUOTIENT($B410,T$11)+1)*T$11))</f>
        <v>400</v>
      </c>
      <c r="T410" s="52" t="n">
        <f aca="false">$C410*S410</f>
        <v>395200</v>
      </c>
      <c r="U410" s="53" t="n">
        <f aca="false">$C410*(S410-$B410)</f>
        <v>1976</v>
      </c>
      <c r="V410" s="32"/>
      <c r="W410" s="51" t="n">
        <f aca="false">IF($B410&lt;=W$11,W$11,IF(MOD($B410,X$11)=0,QUOTIENT($B410,X$11)*X$11,(QUOTIENT($B410,X$11)+1)*X$11))</f>
        <v>400</v>
      </c>
      <c r="X410" s="52" t="n">
        <f aca="false">$C410*W410</f>
        <v>395200</v>
      </c>
      <c r="Y410" s="53" t="n">
        <f aca="false">$C410*(W410-$B410)</f>
        <v>1976</v>
      </c>
      <c r="Z410" s="32"/>
      <c r="AA410" s="54" t="n">
        <f aca="false">B410*C410</f>
        <v>393224</v>
      </c>
    </row>
    <row r="411" customFormat="false" ht="12.75" hidden="false" customHeight="false" outlineLevel="0" collapsed="false">
      <c r="B411" s="55" t="n">
        <v>399</v>
      </c>
      <c r="C411" s="56" t="n">
        <f aca="false">ROUND($C$4*NORMDIST(LN(B411),Dashboard!$C$5,Dashboard!$G$5,FALSE()),0)</f>
        <v>985</v>
      </c>
      <c r="D411" s="57" t="n">
        <f aca="false">C411/$C$9</f>
        <v>0.00100329304203543</v>
      </c>
      <c r="E411" s="58" t="n">
        <f aca="false">E410+D411</f>
        <v>0.563229360937982</v>
      </c>
      <c r="F411" s="32"/>
      <c r="G411" s="59" t="n">
        <f aca="false">IF($B411&lt;=G$11,G$11,IF(MOD($B411,H$11)=0,QUOTIENT($B411,H$11)*H$11,(QUOTIENT($B411,H$11)+1)*H$11))</f>
        <v>399</v>
      </c>
      <c r="H411" s="60" t="n">
        <f aca="false">$C411*G411</f>
        <v>393015</v>
      </c>
      <c r="I411" s="61" t="n">
        <f aca="false">$C411*(G411-$B411)</f>
        <v>0</v>
      </c>
      <c r="J411" s="63"/>
      <c r="K411" s="59" t="n">
        <f aca="false">IF($B411&lt;=K$11,K$11,IF(MOD($B411,L$11)=0,QUOTIENT($B411,L$11)*L$11,(QUOTIENT($B411,L$11)+1)*L$11))</f>
        <v>420</v>
      </c>
      <c r="L411" s="60" t="n">
        <f aca="false">$C411*K411</f>
        <v>413700</v>
      </c>
      <c r="M411" s="61" t="n">
        <f aca="false">$C411*(K411-$B411)</f>
        <v>20685</v>
      </c>
      <c r="N411" s="32"/>
      <c r="O411" s="59" t="n">
        <f aca="false">IF($B411&lt;=O$11,O$11,IF(MOD($B411,P$11)=0,QUOTIENT($B411,P$11)*P$11,(QUOTIENT($B411,P$11)+1)*P$11))</f>
        <v>420</v>
      </c>
      <c r="P411" s="60" t="n">
        <f aca="false">$C411*O411</f>
        <v>413700</v>
      </c>
      <c r="Q411" s="61" t="n">
        <f aca="false">$C411*(O411-$B411)</f>
        <v>20685</v>
      </c>
      <c r="R411" s="32"/>
      <c r="S411" s="59" t="n">
        <f aca="false">IF($B411&lt;=S$11,S$11,IF(MOD($B411,T$11)=0,QUOTIENT($B411,T$11)*T$11,(QUOTIENT($B411,T$11)+1)*T$11))</f>
        <v>400</v>
      </c>
      <c r="T411" s="60" t="n">
        <f aca="false">$C411*S411</f>
        <v>394000</v>
      </c>
      <c r="U411" s="61" t="n">
        <f aca="false">$C411*(S411-$B411)</f>
        <v>985</v>
      </c>
      <c r="V411" s="32"/>
      <c r="W411" s="59" t="n">
        <f aca="false">IF($B411&lt;=W$11,W$11,IF(MOD($B411,X$11)=0,QUOTIENT($B411,X$11)*X$11,(QUOTIENT($B411,X$11)+1)*X$11))</f>
        <v>400</v>
      </c>
      <c r="X411" s="60" t="n">
        <f aca="false">$C411*W411</f>
        <v>394000</v>
      </c>
      <c r="Y411" s="61" t="n">
        <f aca="false">$C411*(W411-$B411)</f>
        <v>985</v>
      </c>
      <c r="Z411" s="32"/>
      <c r="AA411" s="62" t="n">
        <f aca="false">B411*C411</f>
        <v>393015</v>
      </c>
    </row>
    <row r="412" customFormat="false" ht="12.75" hidden="false" customHeight="false" outlineLevel="0" collapsed="false">
      <c r="B412" s="47" t="n">
        <v>400</v>
      </c>
      <c r="C412" s="48" t="n">
        <f aca="false">ROUND($C$4*NORMDIST(LN(B412),Dashboard!$C$5,Dashboard!$G$5,FALSE()),0)</f>
        <v>983</v>
      </c>
      <c r="D412" s="49" t="n">
        <f aca="false">C412/$C$9</f>
        <v>0.00100125589880287</v>
      </c>
      <c r="E412" s="50" t="n">
        <f aca="false">E411+D412</f>
        <v>0.564230616836785</v>
      </c>
      <c r="F412" s="32"/>
      <c r="G412" s="51" t="n">
        <f aca="false">IF($B412&lt;=G$11,G$11,IF(MOD($B412,H$11)=0,QUOTIENT($B412,H$11)*H$11,(QUOTIENT($B412,H$11)+1)*H$11))</f>
        <v>400</v>
      </c>
      <c r="H412" s="52" t="n">
        <f aca="false">$C412*G412</f>
        <v>393200</v>
      </c>
      <c r="I412" s="53" t="n">
        <f aca="false">$C412*(G412-$B412)</f>
        <v>0</v>
      </c>
      <c r="J412" s="63"/>
      <c r="K412" s="51" t="n">
        <f aca="false">IF($B412&lt;=K$11,K$11,IF(MOD($B412,L$11)=0,QUOTIENT($B412,L$11)*L$11,(QUOTIENT($B412,L$11)+1)*L$11))</f>
        <v>420</v>
      </c>
      <c r="L412" s="52" t="n">
        <f aca="false">$C412*K412</f>
        <v>412860</v>
      </c>
      <c r="M412" s="53" t="n">
        <f aca="false">$C412*(K412-$B412)</f>
        <v>19660</v>
      </c>
      <c r="N412" s="32"/>
      <c r="O412" s="51" t="n">
        <f aca="false">IF($B412&lt;=O$11,O$11,IF(MOD($B412,P$11)=0,QUOTIENT($B412,P$11)*P$11,(QUOTIENT($B412,P$11)+1)*P$11))</f>
        <v>420</v>
      </c>
      <c r="P412" s="52" t="n">
        <f aca="false">$C412*O412</f>
        <v>412860</v>
      </c>
      <c r="Q412" s="53" t="n">
        <f aca="false">$C412*(O412-$B412)</f>
        <v>19660</v>
      </c>
      <c r="R412" s="32"/>
      <c r="S412" s="51" t="n">
        <f aca="false">IF($B412&lt;=S$11,S$11,IF(MOD($B412,T$11)=0,QUOTIENT($B412,T$11)*T$11,(QUOTIENT($B412,T$11)+1)*T$11))</f>
        <v>400</v>
      </c>
      <c r="T412" s="52" t="n">
        <f aca="false">$C412*S412</f>
        <v>393200</v>
      </c>
      <c r="U412" s="53" t="n">
        <f aca="false">$C412*(S412-$B412)</f>
        <v>0</v>
      </c>
      <c r="V412" s="32"/>
      <c r="W412" s="51" t="n">
        <f aca="false">IF($B412&lt;=W$11,W$11,IF(MOD($B412,X$11)=0,QUOTIENT($B412,X$11)*X$11,(QUOTIENT($B412,X$11)+1)*X$11))</f>
        <v>400</v>
      </c>
      <c r="X412" s="52" t="n">
        <f aca="false">$C412*W412</f>
        <v>393200</v>
      </c>
      <c r="Y412" s="53" t="n">
        <f aca="false">$C412*(W412-$B412)</f>
        <v>0</v>
      </c>
      <c r="Z412" s="32"/>
      <c r="AA412" s="54" t="n">
        <f aca="false">B412*C412</f>
        <v>393200</v>
      </c>
    </row>
    <row r="413" customFormat="false" ht="12.75" hidden="false" customHeight="false" outlineLevel="0" collapsed="false">
      <c r="B413" s="55" t="n">
        <v>401</v>
      </c>
      <c r="C413" s="56" t="n">
        <f aca="false">ROUND($C$4*NORMDIST(LN(B413),Dashboard!$C$5,Dashboard!$G$5,FALSE()),0)</f>
        <v>980</v>
      </c>
      <c r="D413" s="57" t="n">
        <f aca="false">C413/$C$9</f>
        <v>0.000998200183954034</v>
      </c>
      <c r="E413" s="58" t="n">
        <f aca="false">E412+D413</f>
        <v>0.565228817020739</v>
      </c>
      <c r="F413" s="32"/>
      <c r="G413" s="59" t="n">
        <f aca="false">IF($B413&lt;=G$11,G$11,IF(MOD($B413,H$11)=0,QUOTIENT($B413,H$11)*H$11,(QUOTIENT($B413,H$11)+1)*H$11))</f>
        <v>401</v>
      </c>
      <c r="H413" s="60" t="n">
        <f aca="false">$C413*G413</f>
        <v>392980</v>
      </c>
      <c r="I413" s="61" t="n">
        <f aca="false">$C413*(G413-$B413)</f>
        <v>0</v>
      </c>
      <c r="J413" s="63"/>
      <c r="K413" s="59" t="n">
        <f aca="false">IF($B413&lt;=K$11,K$11,IF(MOD($B413,L$11)=0,QUOTIENT($B413,L$11)*L$11,(QUOTIENT($B413,L$11)+1)*L$11))</f>
        <v>420</v>
      </c>
      <c r="L413" s="60" t="n">
        <f aca="false">$C413*K413</f>
        <v>411600</v>
      </c>
      <c r="M413" s="61" t="n">
        <f aca="false">$C413*(K413-$B413)</f>
        <v>18620</v>
      </c>
      <c r="N413" s="32"/>
      <c r="O413" s="59" t="n">
        <f aca="false">IF($B413&lt;=O$11,O$11,IF(MOD($B413,P$11)=0,QUOTIENT($B413,P$11)*P$11,(QUOTIENT($B413,P$11)+1)*P$11))</f>
        <v>420</v>
      </c>
      <c r="P413" s="60" t="n">
        <f aca="false">$C413*O413</f>
        <v>411600</v>
      </c>
      <c r="Q413" s="61" t="n">
        <f aca="false">$C413*(O413-$B413)</f>
        <v>18620</v>
      </c>
      <c r="R413" s="32"/>
      <c r="S413" s="59" t="n">
        <f aca="false">IF($B413&lt;=S$11,S$11,IF(MOD($B413,T$11)=0,QUOTIENT($B413,T$11)*T$11,(QUOTIENT($B413,T$11)+1)*T$11))</f>
        <v>410</v>
      </c>
      <c r="T413" s="60" t="n">
        <f aca="false">$C413*S413</f>
        <v>401800</v>
      </c>
      <c r="U413" s="61" t="n">
        <f aca="false">$C413*(S413-$B413)</f>
        <v>8820</v>
      </c>
      <c r="V413" s="32"/>
      <c r="W413" s="59" t="n">
        <f aca="false">IF($B413&lt;=W$11,W$11,IF(MOD($B413,X$11)=0,QUOTIENT($B413,X$11)*X$11,(QUOTIENT($B413,X$11)+1)*X$11))</f>
        <v>410</v>
      </c>
      <c r="X413" s="60" t="n">
        <f aca="false">$C413*W413</f>
        <v>401800</v>
      </c>
      <c r="Y413" s="61" t="n">
        <f aca="false">$C413*(W413-$B413)</f>
        <v>8820</v>
      </c>
      <c r="Z413" s="32"/>
      <c r="AA413" s="62" t="n">
        <f aca="false">B413*C413</f>
        <v>392980</v>
      </c>
    </row>
    <row r="414" customFormat="false" ht="12.75" hidden="false" customHeight="false" outlineLevel="0" collapsed="false">
      <c r="B414" s="47" t="n">
        <v>402</v>
      </c>
      <c r="C414" s="48" t="n">
        <f aca="false">ROUND($C$4*NORMDIST(LN(B414),Dashboard!$C$5,Dashboard!$G$5,FALSE()),0)</f>
        <v>977</v>
      </c>
      <c r="D414" s="49" t="n">
        <f aca="false">C414/$C$9</f>
        <v>0.000995144469105195</v>
      </c>
      <c r="E414" s="50" t="n">
        <f aca="false">E413+D414</f>
        <v>0.566223961489844</v>
      </c>
      <c r="F414" s="32"/>
      <c r="G414" s="51" t="n">
        <f aca="false">IF($B414&lt;=G$11,G$11,IF(MOD($B414,H$11)=0,QUOTIENT($B414,H$11)*H$11,(QUOTIENT($B414,H$11)+1)*H$11))</f>
        <v>402</v>
      </c>
      <c r="H414" s="52" t="n">
        <f aca="false">$C414*G414</f>
        <v>392754</v>
      </c>
      <c r="I414" s="53" t="n">
        <f aca="false">$C414*(G414-$B414)</f>
        <v>0</v>
      </c>
      <c r="J414" s="63"/>
      <c r="K414" s="51" t="n">
        <f aca="false">IF($B414&lt;=K$11,K$11,IF(MOD($B414,L$11)=0,QUOTIENT($B414,L$11)*L$11,(QUOTIENT($B414,L$11)+1)*L$11))</f>
        <v>420</v>
      </c>
      <c r="L414" s="52" t="n">
        <f aca="false">$C414*K414</f>
        <v>410340</v>
      </c>
      <c r="M414" s="53" t="n">
        <f aca="false">$C414*(K414-$B414)</f>
        <v>17586</v>
      </c>
      <c r="N414" s="32"/>
      <c r="O414" s="51" t="n">
        <f aca="false">IF($B414&lt;=O$11,O$11,IF(MOD($B414,P$11)=0,QUOTIENT($B414,P$11)*P$11,(QUOTIENT($B414,P$11)+1)*P$11))</f>
        <v>420</v>
      </c>
      <c r="P414" s="52" t="n">
        <f aca="false">$C414*O414</f>
        <v>410340</v>
      </c>
      <c r="Q414" s="53" t="n">
        <f aca="false">$C414*(O414-$B414)</f>
        <v>17586</v>
      </c>
      <c r="R414" s="32"/>
      <c r="S414" s="51" t="n">
        <f aca="false">IF($B414&lt;=S$11,S$11,IF(MOD($B414,T$11)=0,QUOTIENT($B414,T$11)*T$11,(QUOTIENT($B414,T$11)+1)*T$11))</f>
        <v>410</v>
      </c>
      <c r="T414" s="52" t="n">
        <f aca="false">$C414*S414</f>
        <v>400570</v>
      </c>
      <c r="U414" s="53" t="n">
        <f aca="false">$C414*(S414-$B414)</f>
        <v>7816</v>
      </c>
      <c r="V414" s="32"/>
      <c r="W414" s="51" t="n">
        <f aca="false">IF($B414&lt;=W$11,W$11,IF(MOD($B414,X$11)=0,QUOTIENT($B414,X$11)*X$11,(QUOTIENT($B414,X$11)+1)*X$11))</f>
        <v>410</v>
      </c>
      <c r="X414" s="52" t="n">
        <f aca="false">$C414*W414</f>
        <v>400570</v>
      </c>
      <c r="Y414" s="53" t="n">
        <f aca="false">$C414*(W414-$B414)</f>
        <v>7816</v>
      </c>
      <c r="Z414" s="32"/>
      <c r="AA414" s="54" t="n">
        <f aca="false">B414*C414</f>
        <v>392754</v>
      </c>
    </row>
    <row r="415" customFormat="false" ht="12.75" hidden="false" customHeight="false" outlineLevel="0" collapsed="false">
      <c r="B415" s="55" t="n">
        <v>403</v>
      </c>
      <c r="C415" s="56" t="n">
        <f aca="false">ROUND($C$4*NORMDIST(LN(B415),Dashboard!$C$5,Dashboard!$G$5,FALSE()),0)</f>
        <v>975</v>
      </c>
      <c r="D415" s="57" t="n">
        <f aca="false">C415/$C$9</f>
        <v>0.000993107325872636</v>
      </c>
      <c r="E415" s="58" t="n">
        <f aca="false">E414+D415</f>
        <v>0.567217068815717</v>
      </c>
      <c r="F415" s="32"/>
      <c r="G415" s="59" t="n">
        <f aca="false">IF($B415&lt;=G$11,G$11,IF(MOD($B415,H$11)=0,QUOTIENT($B415,H$11)*H$11,(QUOTIENT($B415,H$11)+1)*H$11))</f>
        <v>403</v>
      </c>
      <c r="H415" s="60" t="n">
        <f aca="false">$C415*G415</f>
        <v>392925</v>
      </c>
      <c r="I415" s="61" t="n">
        <f aca="false">$C415*(G415-$B415)</f>
        <v>0</v>
      </c>
      <c r="J415" s="63"/>
      <c r="K415" s="59" t="n">
        <f aca="false">IF($B415&lt;=K$11,K$11,IF(MOD($B415,L$11)=0,QUOTIENT($B415,L$11)*L$11,(QUOTIENT($B415,L$11)+1)*L$11))</f>
        <v>420</v>
      </c>
      <c r="L415" s="60" t="n">
        <f aca="false">$C415*K415</f>
        <v>409500</v>
      </c>
      <c r="M415" s="61" t="n">
        <f aca="false">$C415*(K415-$B415)</f>
        <v>16575</v>
      </c>
      <c r="N415" s="32"/>
      <c r="O415" s="59" t="n">
        <f aca="false">IF($B415&lt;=O$11,O$11,IF(MOD($B415,P$11)=0,QUOTIENT($B415,P$11)*P$11,(QUOTIENT($B415,P$11)+1)*P$11))</f>
        <v>420</v>
      </c>
      <c r="P415" s="60" t="n">
        <f aca="false">$C415*O415</f>
        <v>409500</v>
      </c>
      <c r="Q415" s="61" t="n">
        <f aca="false">$C415*(O415-$B415)</f>
        <v>16575</v>
      </c>
      <c r="R415" s="32"/>
      <c r="S415" s="59" t="n">
        <f aca="false">IF($B415&lt;=S$11,S$11,IF(MOD($B415,T$11)=0,QUOTIENT($B415,T$11)*T$11,(QUOTIENT($B415,T$11)+1)*T$11))</f>
        <v>410</v>
      </c>
      <c r="T415" s="60" t="n">
        <f aca="false">$C415*S415</f>
        <v>399750</v>
      </c>
      <c r="U415" s="61" t="n">
        <f aca="false">$C415*(S415-$B415)</f>
        <v>6825</v>
      </c>
      <c r="V415" s="32"/>
      <c r="W415" s="59" t="n">
        <f aca="false">IF($B415&lt;=W$11,W$11,IF(MOD($B415,X$11)=0,QUOTIENT($B415,X$11)*X$11,(QUOTIENT($B415,X$11)+1)*X$11))</f>
        <v>410</v>
      </c>
      <c r="X415" s="60" t="n">
        <f aca="false">$C415*W415</f>
        <v>399750</v>
      </c>
      <c r="Y415" s="61" t="n">
        <f aca="false">$C415*(W415-$B415)</f>
        <v>6825</v>
      </c>
      <c r="Z415" s="32"/>
      <c r="AA415" s="62" t="n">
        <f aca="false">B415*C415</f>
        <v>392925</v>
      </c>
    </row>
    <row r="416" customFormat="false" ht="12.75" hidden="false" customHeight="false" outlineLevel="0" collapsed="false">
      <c r="B416" s="47" t="n">
        <v>404</v>
      </c>
      <c r="C416" s="48" t="n">
        <f aca="false">ROUND($C$4*NORMDIST(LN(B416),Dashboard!$C$5,Dashboard!$G$5,FALSE()),0)</f>
        <v>972</v>
      </c>
      <c r="D416" s="49" t="n">
        <f aca="false">C416/$C$9</f>
        <v>0.000990051611023797</v>
      </c>
      <c r="E416" s="50" t="n">
        <f aca="false">E415+D416</f>
        <v>0.568207120426741</v>
      </c>
      <c r="F416" s="32"/>
      <c r="G416" s="51" t="n">
        <f aca="false">IF($B416&lt;=G$11,G$11,IF(MOD($B416,H$11)=0,QUOTIENT($B416,H$11)*H$11,(QUOTIENT($B416,H$11)+1)*H$11))</f>
        <v>404</v>
      </c>
      <c r="H416" s="52" t="n">
        <f aca="false">$C416*G416</f>
        <v>392688</v>
      </c>
      <c r="I416" s="53" t="n">
        <f aca="false">$C416*(G416-$B416)</f>
        <v>0</v>
      </c>
      <c r="J416" s="63"/>
      <c r="K416" s="51" t="n">
        <f aca="false">IF($B416&lt;=K$11,K$11,IF(MOD($B416,L$11)=0,QUOTIENT($B416,L$11)*L$11,(QUOTIENT($B416,L$11)+1)*L$11))</f>
        <v>420</v>
      </c>
      <c r="L416" s="52" t="n">
        <f aca="false">$C416*K416</f>
        <v>408240</v>
      </c>
      <c r="M416" s="53" t="n">
        <f aca="false">$C416*(K416-$B416)</f>
        <v>15552</v>
      </c>
      <c r="N416" s="32"/>
      <c r="O416" s="51" t="n">
        <f aca="false">IF($B416&lt;=O$11,O$11,IF(MOD($B416,P$11)=0,QUOTIENT($B416,P$11)*P$11,(QUOTIENT($B416,P$11)+1)*P$11))</f>
        <v>420</v>
      </c>
      <c r="P416" s="52" t="n">
        <f aca="false">$C416*O416</f>
        <v>408240</v>
      </c>
      <c r="Q416" s="53" t="n">
        <f aca="false">$C416*(O416-$B416)</f>
        <v>15552</v>
      </c>
      <c r="R416" s="32"/>
      <c r="S416" s="51" t="n">
        <f aca="false">IF($B416&lt;=S$11,S$11,IF(MOD($B416,T$11)=0,QUOTIENT($B416,T$11)*T$11,(QUOTIENT($B416,T$11)+1)*T$11))</f>
        <v>410</v>
      </c>
      <c r="T416" s="52" t="n">
        <f aca="false">$C416*S416</f>
        <v>398520</v>
      </c>
      <c r="U416" s="53" t="n">
        <f aca="false">$C416*(S416-$B416)</f>
        <v>5832</v>
      </c>
      <c r="V416" s="32"/>
      <c r="W416" s="51" t="n">
        <f aca="false">IF($B416&lt;=W$11,W$11,IF(MOD($B416,X$11)=0,QUOTIENT($B416,X$11)*X$11,(QUOTIENT($B416,X$11)+1)*X$11))</f>
        <v>410</v>
      </c>
      <c r="X416" s="52" t="n">
        <f aca="false">$C416*W416</f>
        <v>398520</v>
      </c>
      <c r="Y416" s="53" t="n">
        <f aca="false">$C416*(W416-$B416)</f>
        <v>5832</v>
      </c>
      <c r="Z416" s="32"/>
      <c r="AA416" s="54" t="n">
        <f aca="false">B416*C416</f>
        <v>392688</v>
      </c>
    </row>
    <row r="417" customFormat="false" ht="12.75" hidden="false" customHeight="false" outlineLevel="0" collapsed="false">
      <c r="B417" s="55" t="n">
        <v>405</v>
      </c>
      <c r="C417" s="56" t="n">
        <f aca="false">ROUND($C$4*NORMDIST(LN(B417),Dashboard!$C$5,Dashboard!$G$5,FALSE()),0)</f>
        <v>970</v>
      </c>
      <c r="D417" s="57" t="n">
        <f aca="false">C417/$C$9</f>
        <v>0.000988014467791238</v>
      </c>
      <c r="E417" s="58" t="n">
        <f aca="false">E416+D417</f>
        <v>0.569195134894532</v>
      </c>
      <c r="F417" s="32"/>
      <c r="G417" s="59" t="n">
        <f aca="false">IF($B417&lt;=G$11,G$11,IF(MOD($B417,H$11)=0,QUOTIENT($B417,H$11)*H$11,(QUOTIENT($B417,H$11)+1)*H$11))</f>
        <v>405</v>
      </c>
      <c r="H417" s="60" t="n">
        <f aca="false">$C417*G417</f>
        <v>392850</v>
      </c>
      <c r="I417" s="61" t="n">
        <f aca="false">$C417*(G417-$B417)</f>
        <v>0</v>
      </c>
      <c r="J417" s="63"/>
      <c r="K417" s="59" t="n">
        <f aca="false">IF($B417&lt;=K$11,K$11,IF(MOD($B417,L$11)=0,QUOTIENT($B417,L$11)*L$11,(QUOTIENT($B417,L$11)+1)*L$11))</f>
        <v>420</v>
      </c>
      <c r="L417" s="60" t="n">
        <f aca="false">$C417*K417</f>
        <v>407400</v>
      </c>
      <c r="M417" s="61" t="n">
        <f aca="false">$C417*(K417-$B417)</f>
        <v>14550</v>
      </c>
      <c r="N417" s="32"/>
      <c r="O417" s="59" t="n">
        <f aca="false">IF($B417&lt;=O$11,O$11,IF(MOD($B417,P$11)=0,QUOTIENT($B417,P$11)*P$11,(QUOTIENT($B417,P$11)+1)*P$11))</f>
        <v>420</v>
      </c>
      <c r="P417" s="60" t="n">
        <f aca="false">$C417*O417</f>
        <v>407400</v>
      </c>
      <c r="Q417" s="61" t="n">
        <f aca="false">$C417*(O417-$B417)</f>
        <v>14550</v>
      </c>
      <c r="R417" s="32"/>
      <c r="S417" s="59" t="n">
        <f aca="false">IF($B417&lt;=S$11,S$11,IF(MOD($B417,T$11)=0,QUOTIENT($B417,T$11)*T$11,(QUOTIENT($B417,T$11)+1)*T$11))</f>
        <v>410</v>
      </c>
      <c r="T417" s="60" t="n">
        <f aca="false">$C417*S417</f>
        <v>397700</v>
      </c>
      <c r="U417" s="61" t="n">
        <f aca="false">$C417*(S417-$B417)</f>
        <v>4850</v>
      </c>
      <c r="V417" s="32"/>
      <c r="W417" s="59" t="n">
        <f aca="false">IF($B417&lt;=W$11,W$11,IF(MOD($B417,X$11)=0,QUOTIENT($B417,X$11)*X$11,(QUOTIENT($B417,X$11)+1)*X$11))</f>
        <v>410</v>
      </c>
      <c r="X417" s="60" t="n">
        <f aca="false">$C417*W417</f>
        <v>397700</v>
      </c>
      <c r="Y417" s="61" t="n">
        <f aca="false">$C417*(W417-$B417)</f>
        <v>4850</v>
      </c>
      <c r="Z417" s="32"/>
      <c r="AA417" s="62" t="n">
        <f aca="false">B417*C417</f>
        <v>392850</v>
      </c>
    </row>
    <row r="418" customFormat="false" ht="12.75" hidden="false" customHeight="false" outlineLevel="0" collapsed="false">
      <c r="B418" s="47" t="n">
        <v>406</v>
      </c>
      <c r="C418" s="48" t="n">
        <f aca="false">ROUND($C$4*NORMDIST(LN(B418),Dashboard!$C$5,Dashboard!$G$5,FALSE()),0)</f>
        <v>967</v>
      </c>
      <c r="D418" s="49" t="n">
        <f aca="false">C418/$C$9</f>
        <v>0.000984958752942399</v>
      </c>
      <c r="E418" s="50" t="n">
        <f aca="false">E417+D418</f>
        <v>0.570180093647474</v>
      </c>
      <c r="F418" s="32"/>
      <c r="G418" s="51" t="n">
        <f aca="false">IF($B418&lt;=G$11,G$11,IF(MOD($B418,H$11)=0,QUOTIENT($B418,H$11)*H$11,(QUOTIENT($B418,H$11)+1)*H$11))</f>
        <v>406</v>
      </c>
      <c r="H418" s="52" t="n">
        <f aca="false">$C418*G418</f>
        <v>392602</v>
      </c>
      <c r="I418" s="53" t="n">
        <f aca="false">$C418*(G418-$B418)</f>
        <v>0</v>
      </c>
      <c r="J418" s="63"/>
      <c r="K418" s="51" t="n">
        <f aca="false">IF($B418&lt;=K$11,K$11,IF(MOD($B418,L$11)=0,QUOTIENT($B418,L$11)*L$11,(QUOTIENT($B418,L$11)+1)*L$11))</f>
        <v>420</v>
      </c>
      <c r="L418" s="52" t="n">
        <f aca="false">$C418*K418</f>
        <v>406140</v>
      </c>
      <c r="M418" s="53" t="n">
        <f aca="false">$C418*(K418-$B418)</f>
        <v>13538</v>
      </c>
      <c r="N418" s="32"/>
      <c r="O418" s="51" t="n">
        <f aca="false">IF($B418&lt;=O$11,O$11,IF(MOD($B418,P$11)=0,QUOTIENT($B418,P$11)*P$11,(QUOTIENT($B418,P$11)+1)*P$11))</f>
        <v>420</v>
      </c>
      <c r="P418" s="52" t="n">
        <f aca="false">$C418*O418</f>
        <v>406140</v>
      </c>
      <c r="Q418" s="53" t="n">
        <f aca="false">$C418*(O418-$B418)</f>
        <v>13538</v>
      </c>
      <c r="R418" s="32"/>
      <c r="S418" s="51" t="n">
        <f aca="false">IF($B418&lt;=S$11,S$11,IF(MOD($B418,T$11)=0,QUOTIENT($B418,T$11)*T$11,(QUOTIENT($B418,T$11)+1)*T$11))</f>
        <v>410</v>
      </c>
      <c r="T418" s="52" t="n">
        <f aca="false">$C418*S418</f>
        <v>396470</v>
      </c>
      <c r="U418" s="53" t="n">
        <f aca="false">$C418*(S418-$B418)</f>
        <v>3868</v>
      </c>
      <c r="V418" s="32"/>
      <c r="W418" s="51" t="n">
        <f aca="false">IF($B418&lt;=W$11,W$11,IF(MOD($B418,X$11)=0,QUOTIENT($B418,X$11)*X$11,(QUOTIENT($B418,X$11)+1)*X$11))</f>
        <v>410</v>
      </c>
      <c r="X418" s="52" t="n">
        <f aca="false">$C418*W418</f>
        <v>396470</v>
      </c>
      <c r="Y418" s="53" t="n">
        <f aca="false">$C418*(W418-$B418)</f>
        <v>3868</v>
      </c>
      <c r="Z418" s="32"/>
      <c r="AA418" s="54" t="n">
        <f aca="false">B418*C418</f>
        <v>392602</v>
      </c>
    </row>
    <row r="419" customFormat="false" ht="12.75" hidden="false" customHeight="false" outlineLevel="0" collapsed="false">
      <c r="B419" s="55" t="n">
        <v>407</v>
      </c>
      <c r="C419" s="56" t="n">
        <f aca="false">ROUND($C$4*NORMDIST(LN(B419),Dashboard!$C$5,Dashboard!$G$5,FALSE()),0)</f>
        <v>965</v>
      </c>
      <c r="D419" s="57" t="n">
        <f aca="false">C419/$C$9</f>
        <v>0.00098292160970984</v>
      </c>
      <c r="E419" s="58" t="n">
        <f aca="false">E418+D419</f>
        <v>0.571163015257184</v>
      </c>
      <c r="F419" s="32"/>
      <c r="G419" s="59" t="n">
        <f aca="false">IF($B419&lt;=G$11,G$11,IF(MOD($B419,H$11)=0,QUOTIENT($B419,H$11)*H$11,(QUOTIENT($B419,H$11)+1)*H$11))</f>
        <v>407</v>
      </c>
      <c r="H419" s="60" t="n">
        <f aca="false">$C419*G419</f>
        <v>392755</v>
      </c>
      <c r="I419" s="61" t="n">
        <f aca="false">$C419*(G419-$B419)</f>
        <v>0</v>
      </c>
      <c r="J419" s="63"/>
      <c r="K419" s="59" t="n">
        <f aca="false">IF($B419&lt;=K$11,K$11,IF(MOD($B419,L$11)=0,QUOTIENT($B419,L$11)*L$11,(QUOTIENT($B419,L$11)+1)*L$11))</f>
        <v>420</v>
      </c>
      <c r="L419" s="60" t="n">
        <f aca="false">$C419*K419</f>
        <v>405300</v>
      </c>
      <c r="M419" s="61" t="n">
        <f aca="false">$C419*(K419-$B419)</f>
        <v>12545</v>
      </c>
      <c r="N419" s="32"/>
      <c r="O419" s="59" t="n">
        <f aca="false">IF($B419&lt;=O$11,O$11,IF(MOD($B419,P$11)=0,QUOTIENT($B419,P$11)*P$11,(QUOTIENT($B419,P$11)+1)*P$11))</f>
        <v>420</v>
      </c>
      <c r="P419" s="60" t="n">
        <f aca="false">$C419*O419</f>
        <v>405300</v>
      </c>
      <c r="Q419" s="61" t="n">
        <f aca="false">$C419*(O419-$B419)</f>
        <v>12545</v>
      </c>
      <c r="R419" s="32"/>
      <c r="S419" s="59" t="n">
        <f aca="false">IF($B419&lt;=S$11,S$11,IF(MOD($B419,T$11)=0,QUOTIENT($B419,T$11)*T$11,(QUOTIENT($B419,T$11)+1)*T$11))</f>
        <v>410</v>
      </c>
      <c r="T419" s="60" t="n">
        <f aca="false">$C419*S419</f>
        <v>395650</v>
      </c>
      <c r="U419" s="61" t="n">
        <f aca="false">$C419*(S419-$B419)</f>
        <v>2895</v>
      </c>
      <c r="V419" s="32"/>
      <c r="W419" s="59" t="n">
        <f aca="false">IF($B419&lt;=W$11,W$11,IF(MOD($B419,X$11)=0,QUOTIENT($B419,X$11)*X$11,(QUOTIENT($B419,X$11)+1)*X$11))</f>
        <v>410</v>
      </c>
      <c r="X419" s="60" t="n">
        <f aca="false">$C419*W419</f>
        <v>395650</v>
      </c>
      <c r="Y419" s="61" t="n">
        <f aca="false">$C419*(W419-$B419)</f>
        <v>2895</v>
      </c>
      <c r="Z419" s="32"/>
      <c r="AA419" s="62" t="n">
        <f aca="false">B419*C419</f>
        <v>392755</v>
      </c>
    </row>
    <row r="420" customFormat="false" ht="12.75" hidden="false" customHeight="false" outlineLevel="0" collapsed="false">
      <c r="B420" s="47" t="n">
        <v>408</v>
      </c>
      <c r="C420" s="48" t="n">
        <f aca="false">ROUND($C$4*NORMDIST(LN(B420),Dashboard!$C$5,Dashboard!$G$5,FALSE()),0)</f>
        <v>962</v>
      </c>
      <c r="D420" s="49" t="n">
        <f aca="false">C420/$C$9</f>
        <v>0.000979865894861001</v>
      </c>
      <c r="E420" s="50" t="n">
        <f aca="false">E419+D420</f>
        <v>0.572142881152045</v>
      </c>
      <c r="F420" s="32"/>
      <c r="G420" s="51" t="n">
        <f aca="false">IF($B420&lt;=G$11,G$11,IF(MOD($B420,H$11)=0,QUOTIENT($B420,H$11)*H$11,(QUOTIENT($B420,H$11)+1)*H$11))</f>
        <v>408</v>
      </c>
      <c r="H420" s="52" t="n">
        <f aca="false">$C420*G420</f>
        <v>392496</v>
      </c>
      <c r="I420" s="53" t="n">
        <f aca="false">$C420*(G420-$B420)</f>
        <v>0</v>
      </c>
      <c r="J420" s="63"/>
      <c r="K420" s="51" t="n">
        <f aca="false">IF($B420&lt;=K$11,K$11,IF(MOD($B420,L$11)=0,QUOTIENT($B420,L$11)*L$11,(QUOTIENT($B420,L$11)+1)*L$11))</f>
        <v>420</v>
      </c>
      <c r="L420" s="52" t="n">
        <f aca="false">$C420*K420</f>
        <v>404040</v>
      </c>
      <c r="M420" s="53" t="n">
        <f aca="false">$C420*(K420-$B420)</f>
        <v>11544</v>
      </c>
      <c r="N420" s="32"/>
      <c r="O420" s="51" t="n">
        <f aca="false">IF($B420&lt;=O$11,O$11,IF(MOD($B420,P$11)=0,QUOTIENT($B420,P$11)*P$11,(QUOTIENT($B420,P$11)+1)*P$11))</f>
        <v>420</v>
      </c>
      <c r="P420" s="52" t="n">
        <f aca="false">$C420*O420</f>
        <v>404040</v>
      </c>
      <c r="Q420" s="53" t="n">
        <f aca="false">$C420*(O420-$B420)</f>
        <v>11544</v>
      </c>
      <c r="R420" s="32"/>
      <c r="S420" s="51" t="n">
        <f aca="false">IF($B420&lt;=S$11,S$11,IF(MOD($B420,T$11)=0,QUOTIENT($B420,T$11)*T$11,(QUOTIENT($B420,T$11)+1)*T$11))</f>
        <v>410</v>
      </c>
      <c r="T420" s="52" t="n">
        <f aca="false">$C420*S420</f>
        <v>394420</v>
      </c>
      <c r="U420" s="53" t="n">
        <f aca="false">$C420*(S420-$B420)</f>
        <v>1924</v>
      </c>
      <c r="V420" s="32"/>
      <c r="W420" s="51" t="n">
        <f aca="false">IF($B420&lt;=W$11,W$11,IF(MOD($B420,X$11)=0,QUOTIENT($B420,X$11)*X$11,(QUOTIENT($B420,X$11)+1)*X$11))</f>
        <v>410</v>
      </c>
      <c r="X420" s="52" t="n">
        <f aca="false">$C420*W420</f>
        <v>394420</v>
      </c>
      <c r="Y420" s="53" t="n">
        <f aca="false">$C420*(W420-$B420)</f>
        <v>1924</v>
      </c>
      <c r="Z420" s="32"/>
      <c r="AA420" s="54" t="n">
        <f aca="false">B420*C420</f>
        <v>392496</v>
      </c>
    </row>
    <row r="421" customFormat="false" ht="12.75" hidden="false" customHeight="false" outlineLevel="0" collapsed="false">
      <c r="B421" s="55" t="n">
        <v>409</v>
      </c>
      <c r="C421" s="56" t="n">
        <f aca="false">ROUND($C$4*NORMDIST(LN(B421),Dashboard!$C$5,Dashboard!$G$5,FALSE()),0)</f>
        <v>960</v>
      </c>
      <c r="D421" s="57" t="n">
        <f aca="false">C421/$C$9</f>
        <v>0.000977828751628441</v>
      </c>
      <c r="E421" s="58" t="n">
        <f aca="false">E420+D421</f>
        <v>0.573120709903674</v>
      </c>
      <c r="F421" s="32"/>
      <c r="G421" s="59" t="n">
        <f aca="false">IF($B421&lt;=G$11,G$11,IF(MOD($B421,H$11)=0,QUOTIENT($B421,H$11)*H$11,(QUOTIENT($B421,H$11)+1)*H$11))</f>
        <v>409</v>
      </c>
      <c r="H421" s="60" t="n">
        <f aca="false">$C421*G421</f>
        <v>392640</v>
      </c>
      <c r="I421" s="61" t="n">
        <f aca="false">$C421*(G421-$B421)</f>
        <v>0</v>
      </c>
      <c r="J421" s="63"/>
      <c r="K421" s="59" t="n">
        <f aca="false">IF($B421&lt;=K$11,K$11,IF(MOD($B421,L$11)=0,QUOTIENT($B421,L$11)*L$11,(QUOTIENT($B421,L$11)+1)*L$11))</f>
        <v>420</v>
      </c>
      <c r="L421" s="60" t="n">
        <f aca="false">$C421*K421</f>
        <v>403200</v>
      </c>
      <c r="M421" s="61" t="n">
        <f aca="false">$C421*(K421-$B421)</f>
        <v>10560</v>
      </c>
      <c r="N421" s="32"/>
      <c r="O421" s="59" t="n">
        <f aca="false">IF($B421&lt;=O$11,O$11,IF(MOD($B421,P$11)=0,QUOTIENT($B421,P$11)*P$11,(QUOTIENT($B421,P$11)+1)*P$11))</f>
        <v>420</v>
      </c>
      <c r="P421" s="60" t="n">
        <f aca="false">$C421*O421</f>
        <v>403200</v>
      </c>
      <c r="Q421" s="61" t="n">
        <f aca="false">$C421*(O421-$B421)</f>
        <v>10560</v>
      </c>
      <c r="R421" s="32"/>
      <c r="S421" s="59" t="n">
        <f aca="false">IF($B421&lt;=S$11,S$11,IF(MOD($B421,T$11)=0,QUOTIENT($B421,T$11)*T$11,(QUOTIENT($B421,T$11)+1)*T$11))</f>
        <v>410</v>
      </c>
      <c r="T421" s="60" t="n">
        <f aca="false">$C421*S421</f>
        <v>393600</v>
      </c>
      <c r="U421" s="61" t="n">
        <f aca="false">$C421*(S421-$B421)</f>
        <v>960</v>
      </c>
      <c r="V421" s="32"/>
      <c r="W421" s="59" t="n">
        <f aca="false">IF($B421&lt;=W$11,W$11,IF(MOD($B421,X$11)=0,QUOTIENT($B421,X$11)*X$11,(QUOTIENT($B421,X$11)+1)*X$11))</f>
        <v>410</v>
      </c>
      <c r="X421" s="60" t="n">
        <f aca="false">$C421*W421</f>
        <v>393600</v>
      </c>
      <c r="Y421" s="61" t="n">
        <f aca="false">$C421*(W421-$B421)</f>
        <v>960</v>
      </c>
      <c r="Z421" s="32"/>
      <c r="AA421" s="62" t="n">
        <f aca="false">B421*C421</f>
        <v>392640</v>
      </c>
    </row>
    <row r="422" customFormat="false" ht="12.75" hidden="false" customHeight="false" outlineLevel="0" collapsed="false">
      <c r="B422" s="47" t="n">
        <v>410</v>
      </c>
      <c r="C422" s="48" t="n">
        <f aca="false">ROUND($C$4*NORMDIST(LN(B422),Dashboard!$C$5,Dashboard!$G$5,FALSE()),0)</f>
        <v>957</v>
      </c>
      <c r="D422" s="49" t="n">
        <f aca="false">C422/$C$9</f>
        <v>0.000974773036779603</v>
      </c>
      <c r="E422" s="50" t="n">
        <f aca="false">E421+D422</f>
        <v>0.574095482940453</v>
      </c>
      <c r="F422" s="32"/>
      <c r="G422" s="51" t="n">
        <f aca="false">IF($B422&lt;=G$11,G$11,IF(MOD($B422,H$11)=0,QUOTIENT($B422,H$11)*H$11,(QUOTIENT($B422,H$11)+1)*H$11))</f>
        <v>410</v>
      </c>
      <c r="H422" s="52" t="n">
        <f aca="false">$C422*G422</f>
        <v>392370</v>
      </c>
      <c r="I422" s="53" t="n">
        <f aca="false">$C422*(G422-$B422)</f>
        <v>0</v>
      </c>
      <c r="J422" s="63"/>
      <c r="K422" s="51" t="n">
        <f aca="false">IF($B422&lt;=K$11,K$11,IF(MOD($B422,L$11)=0,QUOTIENT($B422,L$11)*L$11,(QUOTIENT($B422,L$11)+1)*L$11))</f>
        <v>420</v>
      </c>
      <c r="L422" s="52" t="n">
        <f aca="false">$C422*K422</f>
        <v>401940</v>
      </c>
      <c r="M422" s="53" t="n">
        <f aca="false">$C422*(K422-$B422)</f>
        <v>9570</v>
      </c>
      <c r="N422" s="32"/>
      <c r="O422" s="51" t="n">
        <f aca="false">IF($B422&lt;=O$11,O$11,IF(MOD($B422,P$11)=0,QUOTIENT($B422,P$11)*P$11,(QUOTIENT($B422,P$11)+1)*P$11))</f>
        <v>420</v>
      </c>
      <c r="P422" s="52" t="n">
        <f aca="false">$C422*O422</f>
        <v>401940</v>
      </c>
      <c r="Q422" s="53" t="n">
        <f aca="false">$C422*(O422-$B422)</f>
        <v>9570</v>
      </c>
      <c r="R422" s="32"/>
      <c r="S422" s="51" t="n">
        <f aca="false">IF($B422&lt;=S$11,S$11,IF(MOD($B422,T$11)=0,QUOTIENT($B422,T$11)*T$11,(QUOTIENT($B422,T$11)+1)*T$11))</f>
        <v>410</v>
      </c>
      <c r="T422" s="52" t="n">
        <f aca="false">$C422*S422</f>
        <v>392370</v>
      </c>
      <c r="U422" s="53" t="n">
        <f aca="false">$C422*(S422-$B422)</f>
        <v>0</v>
      </c>
      <c r="V422" s="32"/>
      <c r="W422" s="51" t="n">
        <f aca="false">IF($B422&lt;=W$11,W$11,IF(MOD($B422,X$11)=0,QUOTIENT($B422,X$11)*X$11,(QUOTIENT($B422,X$11)+1)*X$11))</f>
        <v>410</v>
      </c>
      <c r="X422" s="52" t="n">
        <f aca="false">$C422*W422</f>
        <v>392370</v>
      </c>
      <c r="Y422" s="53" t="n">
        <f aca="false">$C422*(W422-$B422)</f>
        <v>0</v>
      </c>
      <c r="Z422" s="32"/>
      <c r="AA422" s="54" t="n">
        <f aca="false">B422*C422</f>
        <v>392370</v>
      </c>
    </row>
    <row r="423" customFormat="false" ht="12.75" hidden="false" customHeight="false" outlineLevel="0" collapsed="false">
      <c r="B423" s="55" t="n">
        <v>411</v>
      </c>
      <c r="C423" s="56" t="n">
        <f aca="false">ROUND($C$4*NORMDIST(LN(B423),Dashboard!$C$5,Dashboard!$G$5,FALSE()),0)</f>
        <v>955</v>
      </c>
      <c r="D423" s="57" t="n">
        <f aca="false">C423/$C$9</f>
        <v>0.000972735893547043</v>
      </c>
      <c r="E423" s="58" t="n">
        <f aca="false">E422+D423</f>
        <v>0.575068218834</v>
      </c>
      <c r="F423" s="32"/>
      <c r="G423" s="59" t="n">
        <f aca="false">IF($B423&lt;=G$11,G$11,IF(MOD($B423,H$11)=0,QUOTIENT($B423,H$11)*H$11,(QUOTIENT($B423,H$11)+1)*H$11))</f>
        <v>411</v>
      </c>
      <c r="H423" s="60" t="n">
        <f aca="false">$C423*G423</f>
        <v>392505</v>
      </c>
      <c r="I423" s="61" t="n">
        <f aca="false">$C423*(G423-$B423)</f>
        <v>0</v>
      </c>
      <c r="J423" s="63"/>
      <c r="K423" s="59" t="n">
        <f aca="false">IF($B423&lt;=K$11,K$11,IF(MOD($B423,L$11)=0,QUOTIENT($B423,L$11)*L$11,(QUOTIENT($B423,L$11)+1)*L$11))</f>
        <v>420</v>
      </c>
      <c r="L423" s="60" t="n">
        <f aca="false">$C423*K423</f>
        <v>401100</v>
      </c>
      <c r="M423" s="61" t="n">
        <f aca="false">$C423*(K423-$B423)</f>
        <v>8595</v>
      </c>
      <c r="N423" s="32"/>
      <c r="O423" s="59" t="n">
        <f aca="false">IF($B423&lt;=O$11,O$11,IF(MOD($B423,P$11)=0,QUOTIENT($B423,P$11)*P$11,(QUOTIENT($B423,P$11)+1)*P$11))</f>
        <v>420</v>
      </c>
      <c r="P423" s="60" t="n">
        <f aca="false">$C423*O423</f>
        <v>401100</v>
      </c>
      <c r="Q423" s="61" t="n">
        <f aca="false">$C423*(O423-$B423)</f>
        <v>8595</v>
      </c>
      <c r="R423" s="32"/>
      <c r="S423" s="59" t="n">
        <f aca="false">IF($B423&lt;=S$11,S$11,IF(MOD($B423,T$11)=0,QUOTIENT($B423,T$11)*T$11,(QUOTIENT($B423,T$11)+1)*T$11))</f>
        <v>420</v>
      </c>
      <c r="T423" s="60" t="n">
        <f aca="false">$C423*S423</f>
        <v>401100</v>
      </c>
      <c r="U423" s="61" t="n">
        <f aca="false">$C423*(S423-$B423)</f>
        <v>8595</v>
      </c>
      <c r="V423" s="32"/>
      <c r="W423" s="59" t="n">
        <f aca="false">IF($B423&lt;=W$11,W$11,IF(MOD($B423,X$11)=0,QUOTIENT($B423,X$11)*X$11,(QUOTIENT($B423,X$11)+1)*X$11))</f>
        <v>420</v>
      </c>
      <c r="X423" s="60" t="n">
        <f aca="false">$C423*W423</f>
        <v>401100</v>
      </c>
      <c r="Y423" s="61" t="n">
        <f aca="false">$C423*(W423-$B423)</f>
        <v>8595</v>
      </c>
      <c r="Z423" s="32"/>
      <c r="AA423" s="62" t="n">
        <f aca="false">B423*C423</f>
        <v>392505</v>
      </c>
    </row>
    <row r="424" customFormat="false" ht="12.75" hidden="false" customHeight="false" outlineLevel="0" collapsed="false">
      <c r="B424" s="47" t="n">
        <v>412</v>
      </c>
      <c r="C424" s="48" t="n">
        <f aca="false">ROUND($C$4*NORMDIST(LN(B424),Dashboard!$C$5,Dashboard!$G$5,FALSE()),0)</f>
        <v>952</v>
      </c>
      <c r="D424" s="49" t="n">
        <f aca="false">C424/$C$9</f>
        <v>0.000969680178698204</v>
      </c>
      <c r="E424" s="50" t="n">
        <f aca="false">E423+D424</f>
        <v>0.576037899012699</v>
      </c>
      <c r="F424" s="32"/>
      <c r="G424" s="51" t="n">
        <f aca="false">IF($B424&lt;=G$11,G$11,IF(MOD($B424,H$11)=0,QUOTIENT($B424,H$11)*H$11,(QUOTIENT($B424,H$11)+1)*H$11))</f>
        <v>412</v>
      </c>
      <c r="H424" s="52" t="n">
        <f aca="false">$C424*G424</f>
        <v>392224</v>
      </c>
      <c r="I424" s="53" t="n">
        <f aca="false">$C424*(G424-$B424)</f>
        <v>0</v>
      </c>
      <c r="J424" s="63"/>
      <c r="K424" s="51" t="n">
        <f aca="false">IF($B424&lt;=K$11,K$11,IF(MOD($B424,L$11)=0,QUOTIENT($B424,L$11)*L$11,(QUOTIENT($B424,L$11)+1)*L$11))</f>
        <v>420</v>
      </c>
      <c r="L424" s="52" t="n">
        <f aca="false">$C424*K424</f>
        <v>399840</v>
      </c>
      <c r="M424" s="53" t="n">
        <f aca="false">$C424*(K424-$B424)</f>
        <v>7616</v>
      </c>
      <c r="N424" s="32"/>
      <c r="O424" s="51" t="n">
        <f aca="false">IF($B424&lt;=O$11,O$11,IF(MOD($B424,P$11)=0,QUOTIENT($B424,P$11)*P$11,(QUOTIENT($B424,P$11)+1)*P$11))</f>
        <v>420</v>
      </c>
      <c r="P424" s="52" t="n">
        <f aca="false">$C424*O424</f>
        <v>399840</v>
      </c>
      <c r="Q424" s="53" t="n">
        <f aca="false">$C424*(O424-$B424)</f>
        <v>7616</v>
      </c>
      <c r="R424" s="32"/>
      <c r="S424" s="51" t="n">
        <f aca="false">IF($B424&lt;=S$11,S$11,IF(MOD($B424,T$11)=0,QUOTIENT($B424,T$11)*T$11,(QUOTIENT($B424,T$11)+1)*T$11))</f>
        <v>420</v>
      </c>
      <c r="T424" s="52" t="n">
        <f aca="false">$C424*S424</f>
        <v>399840</v>
      </c>
      <c r="U424" s="53" t="n">
        <f aca="false">$C424*(S424-$B424)</f>
        <v>7616</v>
      </c>
      <c r="V424" s="32"/>
      <c r="W424" s="51" t="n">
        <f aca="false">IF($B424&lt;=W$11,W$11,IF(MOD($B424,X$11)=0,QUOTIENT($B424,X$11)*X$11,(QUOTIENT($B424,X$11)+1)*X$11))</f>
        <v>420</v>
      </c>
      <c r="X424" s="52" t="n">
        <f aca="false">$C424*W424</f>
        <v>399840</v>
      </c>
      <c r="Y424" s="53" t="n">
        <f aca="false">$C424*(W424-$B424)</f>
        <v>7616</v>
      </c>
      <c r="Z424" s="32"/>
      <c r="AA424" s="54" t="n">
        <f aca="false">B424*C424</f>
        <v>392224</v>
      </c>
    </row>
    <row r="425" customFormat="false" ht="12.75" hidden="false" customHeight="false" outlineLevel="0" collapsed="false">
      <c r="B425" s="55" t="n">
        <v>413</v>
      </c>
      <c r="C425" s="56" t="n">
        <f aca="false">ROUND($C$4*NORMDIST(LN(B425),Dashboard!$C$5,Dashboard!$G$5,FALSE()),0)</f>
        <v>950</v>
      </c>
      <c r="D425" s="57" t="n">
        <f aca="false">C425/$C$9</f>
        <v>0.000967643035465645</v>
      </c>
      <c r="E425" s="58" t="n">
        <f aca="false">E424+D425</f>
        <v>0.577005542048164</v>
      </c>
      <c r="F425" s="32"/>
      <c r="G425" s="59" t="n">
        <f aca="false">IF($B425&lt;=G$11,G$11,IF(MOD($B425,H$11)=0,QUOTIENT($B425,H$11)*H$11,(QUOTIENT($B425,H$11)+1)*H$11))</f>
        <v>413</v>
      </c>
      <c r="H425" s="60" t="n">
        <f aca="false">$C425*G425</f>
        <v>392350</v>
      </c>
      <c r="I425" s="61" t="n">
        <f aca="false">$C425*(G425-$B425)</f>
        <v>0</v>
      </c>
      <c r="J425" s="63"/>
      <c r="K425" s="59" t="n">
        <f aca="false">IF($B425&lt;=K$11,K$11,IF(MOD($B425,L$11)=0,QUOTIENT($B425,L$11)*L$11,(QUOTIENT($B425,L$11)+1)*L$11))</f>
        <v>420</v>
      </c>
      <c r="L425" s="60" t="n">
        <f aca="false">$C425*K425</f>
        <v>399000</v>
      </c>
      <c r="M425" s="61" t="n">
        <f aca="false">$C425*(K425-$B425)</f>
        <v>6650</v>
      </c>
      <c r="N425" s="32"/>
      <c r="O425" s="59" t="n">
        <f aca="false">IF($B425&lt;=O$11,O$11,IF(MOD($B425,P$11)=0,QUOTIENT($B425,P$11)*P$11,(QUOTIENT($B425,P$11)+1)*P$11))</f>
        <v>420</v>
      </c>
      <c r="P425" s="60" t="n">
        <f aca="false">$C425*O425</f>
        <v>399000</v>
      </c>
      <c r="Q425" s="61" t="n">
        <f aca="false">$C425*(O425-$B425)</f>
        <v>6650</v>
      </c>
      <c r="R425" s="32"/>
      <c r="S425" s="59" t="n">
        <f aca="false">IF($B425&lt;=S$11,S$11,IF(MOD($B425,T$11)=0,QUOTIENT($B425,T$11)*T$11,(QUOTIENT($B425,T$11)+1)*T$11))</f>
        <v>420</v>
      </c>
      <c r="T425" s="60" t="n">
        <f aca="false">$C425*S425</f>
        <v>399000</v>
      </c>
      <c r="U425" s="61" t="n">
        <f aca="false">$C425*(S425-$B425)</f>
        <v>6650</v>
      </c>
      <c r="V425" s="32"/>
      <c r="W425" s="59" t="n">
        <f aca="false">IF($B425&lt;=W$11,W$11,IF(MOD($B425,X$11)=0,QUOTIENT($B425,X$11)*X$11,(QUOTIENT($B425,X$11)+1)*X$11))</f>
        <v>420</v>
      </c>
      <c r="X425" s="60" t="n">
        <f aca="false">$C425*W425</f>
        <v>399000</v>
      </c>
      <c r="Y425" s="61" t="n">
        <f aca="false">$C425*(W425-$B425)</f>
        <v>6650</v>
      </c>
      <c r="Z425" s="32"/>
      <c r="AA425" s="62" t="n">
        <f aca="false">B425*C425</f>
        <v>392350</v>
      </c>
    </row>
    <row r="426" customFormat="false" ht="12.75" hidden="false" customHeight="false" outlineLevel="0" collapsed="false">
      <c r="B426" s="47" t="n">
        <v>414</v>
      </c>
      <c r="C426" s="48" t="n">
        <f aca="false">ROUND($C$4*NORMDIST(LN(B426),Dashboard!$C$5,Dashboard!$G$5,FALSE()),0)</f>
        <v>947</v>
      </c>
      <c r="D426" s="49" t="n">
        <f aca="false">C426/$C$9</f>
        <v>0.000964587320616806</v>
      </c>
      <c r="E426" s="50" t="n">
        <f aca="false">E425+D426</f>
        <v>0.577970129368781</v>
      </c>
      <c r="F426" s="32"/>
      <c r="G426" s="51" t="n">
        <f aca="false">IF($B426&lt;=G$11,G$11,IF(MOD($B426,H$11)=0,QUOTIENT($B426,H$11)*H$11,(QUOTIENT($B426,H$11)+1)*H$11))</f>
        <v>414</v>
      </c>
      <c r="H426" s="52" t="n">
        <f aca="false">$C426*G426</f>
        <v>392058</v>
      </c>
      <c r="I426" s="53" t="n">
        <f aca="false">$C426*(G426-$B426)</f>
        <v>0</v>
      </c>
      <c r="J426" s="63"/>
      <c r="K426" s="51" t="n">
        <f aca="false">IF($B426&lt;=K$11,K$11,IF(MOD($B426,L$11)=0,QUOTIENT($B426,L$11)*L$11,(QUOTIENT($B426,L$11)+1)*L$11))</f>
        <v>420</v>
      </c>
      <c r="L426" s="52" t="n">
        <f aca="false">$C426*K426</f>
        <v>397740</v>
      </c>
      <c r="M426" s="53" t="n">
        <f aca="false">$C426*(K426-$B426)</f>
        <v>5682</v>
      </c>
      <c r="N426" s="32"/>
      <c r="O426" s="51" t="n">
        <f aca="false">IF($B426&lt;=O$11,O$11,IF(MOD($B426,P$11)=0,QUOTIENT($B426,P$11)*P$11,(QUOTIENT($B426,P$11)+1)*P$11))</f>
        <v>420</v>
      </c>
      <c r="P426" s="52" t="n">
        <f aca="false">$C426*O426</f>
        <v>397740</v>
      </c>
      <c r="Q426" s="53" t="n">
        <f aca="false">$C426*(O426-$B426)</f>
        <v>5682</v>
      </c>
      <c r="R426" s="32"/>
      <c r="S426" s="51" t="n">
        <f aca="false">IF($B426&lt;=S$11,S$11,IF(MOD($B426,T$11)=0,QUOTIENT($B426,T$11)*T$11,(QUOTIENT($B426,T$11)+1)*T$11))</f>
        <v>420</v>
      </c>
      <c r="T426" s="52" t="n">
        <f aca="false">$C426*S426</f>
        <v>397740</v>
      </c>
      <c r="U426" s="53" t="n">
        <f aca="false">$C426*(S426-$B426)</f>
        <v>5682</v>
      </c>
      <c r="V426" s="32"/>
      <c r="W426" s="51" t="n">
        <f aca="false">IF($B426&lt;=W$11,W$11,IF(MOD($B426,X$11)=0,QUOTIENT($B426,X$11)*X$11,(QUOTIENT($B426,X$11)+1)*X$11))</f>
        <v>420</v>
      </c>
      <c r="X426" s="52" t="n">
        <f aca="false">$C426*W426</f>
        <v>397740</v>
      </c>
      <c r="Y426" s="53" t="n">
        <f aca="false">$C426*(W426-$B426)</f>
        <v>5682</v>
      </c>
      <c r="Z426" s="32"/>
      <c r="AA426" s="54" t="n">
        <f aca="false">B426*C426</f>
        <v>392058</v>
      </c>
    </row>
    <row r="427" customFormat="false" ht="12.75" hidden="false" customHeight="false" outlineLevel="0" collapsed="false">
      <c r="B427" s="55" t="n">
        <v>415</v>
      </c>
      <c r="C427" s="56" t="n">
        <f aca="false">ROUND($C$4*NORMDIST(LN(B427),Dashboard!$C$5,Dashboard!$G$5,FALSE()),0)</f>
        <v>945</v>
      </c>
      <c r="D427" s="57" t="n">
        <f aca="false">C427/$C$9</f>
        <v>0.000962550177384247</v>
      </c>
      <c r="E427" s="58" t="n">
        <f aca="false">E426+D427</f>
        <v>0.578932679546165</v>
      </c>
      <c r="F427" s="32"/>
      <c r="G427" s="59" t="n">
        <f aca="false">IF($B427&lt;=G$11,G$11,IF(MOD($B427,H$11)=0,QUOTIENT($B427,H$11)*H$11,(QUOTIENT($B427,H$11)+1)*H$11))</f>
        <v>415</v>
      </c>
      <c r="H427" s="60" t="n">
        <f aca="false">$C427*G427</f>
        <v>392175</v>
      </c>
      <c r="I427" s="61" t="n">
        <f aca="false">$C427*(G427-$B427)</f>
        <v>0</v>
      </c>
      <c r="J427" s="63"/>
      <c r="K427" s="59" t="n">
        <f aca="false">IF($B427&lt;=K$11,K$11,IF(MOD($B427,L$11)=0,QUOTIENT($B427,L$11)*L$11,(QUOTIENT($B427,L$11)+1)*L$11))</f>
        <v>420</v>
      </c>
      <c r="L427" s="60" t="n">
        <f aca="false">$C427*K427</f>
        <v>396900</v>
      </c>
      <c r="M427" s="61" t="n">
        <f aca="false">$C427*(K427-$B427)</f>
        <v>4725</v>
      </c>
      <c r="N427" s="32"/>
      <c r="O427" s="59" t="n">
        <f aca="false">IF($B427&lt;=O$11,O$11,IF(MOD($B427,P$11)=0,QUOTIENT($B427,P$11)*P$11,(QUOTIENT($B427,P$11)+1)*P$11))</f>
        <v>420</v>
      </c>
      <c r="P427" s="60" t="n">
        <f aca="false">$C427*O427</f>
        <v>396900</v>
      </c>
      <c r="Q427" s="61" t="n">
        <f aca="false">$C427*(O427-$B427)</f>
        <v>4725</v>
      </c>
      <c r="R427" s="32"/>
      <c r="S427" s="59" t="n">
        <f aca="false">IF($B427&lt;=S$11,S$11,IF(MOD($B427,T$11)=0,QUOTIENT($B427,T$11)*T$11,(QUOTIENT($B427,T$11)+1)*T$11))</f>
        <v>420</v>
      </c>
      <c r="T427" s="60" t="n">
        <f aca="false">$C427*S427</f>
        <v>396900</v>
      </c>
      <c r="U427" s="61" t="n">
        <f aca="false">$C427*(S427-$B427)</f>
        <v>4725</v>
      </c>
      <c r="V427" s="32"/>
      <c r="W427" s="59" t="n">
        <f aca="false">IF($B427&lt;=W$11,W$11,IF(MOD($B427,X$11)=0,QUOTIENT($B427,X$11)*X$11,(QUOTIENT($B427,X$11)+1)*X$11))</f>
        <v>420</v>
      </c>
      <c r="X427" s="60" t="n">
        <f aca="false">$C427*W427</f>
        <v>396900</v>
      </c>
      <c r="Y427" s="61" t="n">
        <f aca="false">$C427*(W427-$B427)</f>
        <v>4725</v>
      </c>
      <c r="Z427" s="32"/>
      <c r="AA427" s="62" t="n">
        <f aca="false">B427*C427</f>
        <v>392175</v>
      </c>
    </row>
    <row r="428" customFormat="false" ht="12.75" hidden="false" customHeight="false" outlineLevel="0" collapsed="false">
      <c r="B428" s="47" t="n">
        <v>416</v>
      </c>
      <c r="C428" s="48" t="n">
        <f aca="false">ROUND($C$4*NORMDIST(LN(B428),Dashboard!$C$5,Dashboard!$G$5,FALSE()),0)</f>
        <v>942</v>
      </c>
      <c r="D428" s="49" t="n">
        <f aca="false">C428/$C$9</f>
        <v>0.000959494462535408</v>
      </c>
      <c r="E428" s="50" t="n">
        <f aca="false">E427+D428</f>
        <v>0.579892174008701</v>
      </c>
      <c r="F428" s="32"/>
      <c r="G428" s="51" t="n">
        <f aca="false">IF($B428&lt;=G$11,G$11,IF(MOD($B428,H$11)=0,QUOTIENT($B428,H$11)*H$11,(QUOTIENT($B428,H$11)+1)*H$11))</f>
        <v>416</v>
      </c>
      <c r="H428" s="52" t="n">
        <f aca="false">$C428*G428</f>
        <v>391872</v>
      </c>
      <c r="I428" s="53" t="n">
        <f aca="false">$C428*(G428-$B428)</f>
        <v>0</v>
      </c>
      <c r="J428" s="63"/>
      <c r="K428" s="51" t="n">
        <f aca="false">IF($B428&lt;=K$11,K$11,IF(MOD($B428,L$11)=0,QUOTIENT($B428,L$11)*L$11,(QUOTIENT($B428,L$11)+1)*L$11))</f>
        <v>420</v>
      </c>
      <c r="L428" s="52" t="n">
        <f aca="false">$C428*K428</f>
        <v>395640</v>
      </c>
      <c r="M428" s="53" t="n">
        <f aca="false">$C428*(K428-$B428)</f>
        <v>3768</v>
      </c>
      <c r="N428" s="32"/>
      <c r="O428" s="51" t="n">
        <f aca="false">IF($B428&lt;=O$11,O$11,IF(MOD($B428,P$11)=0,QUOTIENT($B428,P$11)*P$11,(QUOTIENT($B428,P$11)+1)*P$11))</f>
        <v>420</v>
      </c>
      <c r="P428" s="52" t="n">
        <f aca="false">$C428*O428</f>
        <v>395640</v>
      </c>
      <c r="Q428" s="53" t="n">
        <f aca="false">$C428*(O428-$B428)</f>
        <v>3768</v>
      </c>
      <c r="R428" s="32"/>
      <c r="S428" s="51" t="n">
        <f aca="false">IF($B428&lt;=S$11,S$11,IF(MOD($B428,T$11)=0,QUOTIENT($B428,T$11)*T$11,(QUOTIENT($B428,T$11)+1)*T$11))</f>
        <v>420</v>
      </c>
      <c r="T428" s="52" t="n">
        <f aca="false">$C428*S428</f>
        <v>395640</v>
      </c>
      <c r="U428" s="53" t="n">
        <f aca="false">$C428*(S428-$B428)</f>
        <v>3768</v>
      </c>
      <c r="V428" s="32"/>
      <c r="W428" s="51" t="n">
        <f aca="false">IF($B428&lt;=W$11,W$11,IF(MOD($B428,X$11)=0,QUOTIENT($B428,X$11)*X$11,(QUOTIENT($B428,X$11)+1)*X$11))</f>
        <v>420</v>
      </c>
      <c r="X428" s="52" t="n">
        <f aca="false">$C428*W428</f>
        <v>395640</v>
      </c>
      <c r="Y428" s="53" t="n">
        <f aca="false">$C428*(W428-$B428)</f>
        <v>3768</v>
      </c>
      <c r="Z428" s="32"/>
      <c r="AA428" s="54" t="n">
        <f aca="false">B428*C428</f>
        <v>391872</v>
      </c>
    </row>
    <row r="429" customFormat="false" ht="12.75" hidden="false" customHeight="false" outlineLevel="0" collapsed="false">
      <c r="B429" s="55" t="n">
        <v>417</v>
      </c>
      <c r="C429" s="56" t="n">
        <f aca="false">ROUND($C$4*NORMDIST(LN(B429),Dashboard!$C$5,Dashboard!$G$5,FALSE()),0)</f>
        <v>940</v>
      </c>
      <c r="D429" s="57" t="n">
        <f aca="false">C429/$C$9</f>
        <v>0.000957457319302849</v>
      </c>
      <c r="E429" s="58" t="n">
        <f aca="false">E428+D429</f>
        <v>0.580849631328003</v>
      </c>
      <c r="F429" s="32"/>
      <c r="G429" s="59" t="n">
        <f aca="false">IF($B429&lt;=G$11,G$11,IF(MOD($B429,H$11)=0,QUOTIENT($B429,H$11)*H$11,(QUOTIENT($B429,H$11)+1)*H$11))</f>
        <v>417</v>
      </c>
      <c r="H429" s="60" t="n">
        <f aca="false">$C429*G429</f>
        <v>391980</v>
      </c>
      <c r="I429" s="61" t="n">
        <f aca="false">$C429*(G429-$B429)</f>
        <v>0</v>
      </c>
      <c r="J429" s="63"/>
      <c r="K429" s="59" t="n">
        <f aca="false">IF($B429&lt;=K$11,K$11,IF(MOD($B429,L$11)=0,QUOTIENT($B429,L$11)*L$11,(QUOTIENT($B429,L$11)+1)*L$11))</f>
        <v>420</v>
      </c>
      <c r="L429" s="60" t="n">
        <f aca="false">$C429*K429</f>
        <v>394800</v>
      </c>
      <c r="M429" s="61" t="n">
        <f aca="false">$C429*(K429-$B429)</f>
        <v>2820</v>
      </c>
      <c r="N429" s="32"/>
      <c r="O429" s="59" t="n">
        <f aca="false">IF($B429&lt;=O$11,O$11,IF(MOD($B429,P$11)=0,QUOTIENT($B429,P$11)*P$11,(QUOTIENT($B429,P$11)+1)*P$11))</f>
        <v>420</v>
      </c>
      <c r="P429" s="60" t="n">
        <f aca="false">$C429*O429</f>
        <v>394800</v>
      </c>
      <c r="Q429" s="61" t="n">
        <f aca="false">$C429*(O429-$B429)</f>
        <v>2820</v>
      </c>
      <c r="R429" s="32"/>
      <c r="S429" s="59" t="n">
        <f aca="false">IF($B429&lt;=S$11,S$11,IF(MOD($B429,T$11)=0,QUOTIENT($B429,T$11)*T$11,(QUOTIENT($B429,T$11)+1)*T$11))</f>
        <v>420</v>
      </c>
      <c r="T429" s="60" t="n">
        <f aca="false">$C429*S429</f>
        <v>394800</v>
      </c>
      <c r="U429" s="61" t="n">
        <f aca="false">$C429*(S429-$B429)</f>
        <v>2820</v>
      </c>
      <c r="V429" s="32"/>
      <c r="W429" s="59" t="n">
        <f aca="false">IF($B429&lt;=W$11,W$11,IF(MOD($B429,X$11)=0,QUOTIENT($B429,X$11)*X$11,(QUOTIENT($B429,X$11)+1)*X$11))</f>
        <v>420</v>
      </c>
      <c r="X429" s="60" t="n">
        <f aca="false">$C429*W429</f>
        <v>394800</v>
      </c>
      <c r="Y429" s="61" t="n">
        <f aca="false">$C429*(W429-$B429)</f>
        <v>2820</v>
      </c>
      <c r="Z429" s="32"/>
      <c r="AA429" s="62" t="n">
        <f aca="false">B429*C429</f>
        <v>391980</v>
      </c>
    </row>
    <row r="430" customFormat="false" ht="12.75" hidden="false" customHeight="false" outlineLevel="0" collapsed="false">
      <c r="B430" s="47" t="n">
        <v>418</v>
      </c>
      <c r="C430" s="48" t="n">
        <f aca="false">ROUND($C$4*NORMDIST(LN(B430),Dashboard!$C$5,Dashboard!$G$5,FALSE()),0)</f>
        <v>937</v>
      </c>
      <c r="D430" s="49" t="n">
        <f aca="false">C430/$C$9</f>
        <v>0.00095440160445401</v>
      </c>
      <c r="E430" s="50" t="n">
        <f aca="false">E429+D430</f>
        <v>0.581804032932457</v>
      </c>
      <c r="F430" s="32"/>
      <c r="G430" s="51" t="n">
        <f aca="false">IF($B430&lt;=G$11,G$11,IF(MOD($B430,H$11)=0,QUOTIENT($B430,H$11)*H$11,(QUOTIENT($B430,H$11)+1)*H$11))</f>
        <v>418</v>
      </c>
      <c r="H430" s="52" t="n">
        <f aca="false">$C430*G430</f>
        <v>391666</v>
      </c>
      <c r="I430" s="53" t="n">
        <f aca="false">$C430*(G430-$B430)</f>
        <v>0</v>
      </c>
      <c r="J430" s="63"/>
      <c r="K430" s="51" t="n">
        <f aca="false">IF($B430&lt;=K$11,K$11,IF(MOD($B430,L$11)=0,QUOTIENT($B430,L$11)*L$11,(QUOTIENT($B430,L$11)+1)*L$11))</f>
        <v>420</v>
      </c>
      <c r="L430" s="52" t="n">
        <f aca="false">$C430*K430</f>
        <v>393540</v>
      </c>
      <c r="M430" s="53" t="n">
        <f aca="false">$C430*(K430-$B430)</f>
        <v>1874</v>
      </c>
      <c r="N430" s="32"/>
      <c r="O430" s="51" t="n">
        <f aca="false">IF($B430&lt;=O$11,O$11,IF(MOD($B430,P$11)=0,QUOTIENT($B430,P$11)*P$11,(QUOTIENT($B430,P$11)+1)*P$11))</f>
        <v>420</v>
      </c>
      <c r="P430" s="52" t="n">
        <f aca="false">$C430*O430</f>
        <v>393540</v>
      </c>
      <c r="Q430" s="53" t="n">
        <f aca="false">$C430*(O430-$B430)</f>
        <v>1874</v>
      </c>
      <c r="R430" s="32"/>
      <c r="S430" s="51" t="n">
        <f aca="false">IF($B430&lt;=S$11,S$11,IF(MOD($B430,T$11)=0,QUOTIENT($B430,T$11)*T$11,(QUOTIENT($B430,T$11)+1)*T$11))</f>
        <v>420</v>
      </c>
      <c r="T430" s="52" t="n">
        <f aca="false">$C430*S430</f>
        <v>393540</v>
      </c>
      <c r="U430" s="53" t="n">
        <f aca="false">$C430*(S430-$B430)</f>
        <v>1874</v>
      </c>
      <c r="V430" s="32"/>
      <c r="W430" s="51" t="n">
        <f aca="false">IF($B430&lt;=W$11,W$11,IF(MOD($B430,X$11)=0,QUOTIENT($B430,X$11)*X$11,(QUOTIENT($B430,X$11)+1)*X$11))</f>
        <v>420</v>
      </c>
      <c r="X430" s="52" t="n">
        <f aca="false">$C430*W430</f>
        <v>393540</v>
      </c>
      <c r="Y430" s="53" t="n">
        <f aca="false">$C430*(W430-$B430)</f>
        <v>1874</v>
      </c>
      <c r="Z430" s="32"/>
      <c r="AA430" s="54" t="n">
        <f aca="false">B430*C430</f>
        <v>391666</v>
      </c>
    </row>
    <row r="431" customFormat="false" ht="12.75" hidden="false" customHeight="false" outlineLevel="0" collapsed="false">
      <c r="B431" s="55" t="n">
        <v>419</v>
      </c>
      <c r="C431" s="56" t="n">
        <f aca="false">ROUND($C$4*NORMDIST(LN(B431),Dashboard!$C$5,Dashboard!$G$5,FALSE()),0)</f>
        <v>935</v>
      </c>
      <c r="D431" s="57" t="n">
        <f aca="false">C431/$C$9</f>
        <v>0.000952364461221451</v>
      </c>
      <c r="E431" s="58" t="n">
        <f aca="false">E430+D431</f>
        <v>0.582756397393679</v>
      </c>
      <c r="F431" s="32"/>
      <c r="G431" s="59" t="n">
        <f aca="false">IF($B431&lt;=G$11,G$11,IF(MOD($B431,H$11)=0,QUOTIENT($B431,H$11)*H$11,(QUOTIENT($B431,H$11)+1)*H$11))</f>
        <v>419</v>
      </c>
      <c r="H431" s="60" t="n">
        <f aca="false">$C431*G431</f>
        <v>391765</v>
      </c>
      <c r="I431" s="61" t="n">
        <f aca="false">$C431*(G431-$B431)</f>
        <v>0</v>
      </c>
      <c r="J431" s="63"/>
      <c r="K431" s="59" t="n">
        <f aca="false">IF($B431&lt;=K$11,K$11,IF(MOD($B431,L$11)=0,QUOTIENT($B431,L$11)*L$11,(QUOTIENT($B431,L$11)+1)*L$11))</f>
        <v>420</v>
      </c>
      <c r="L431" s="60" t="n">
        <f aca="false">$C431*K431</f>
        <v>392700</v>
      </c>
      <c r="M431" s="61" t="n">
        <f aca="false">$C431*(K431-$B431)</f>
        <v>935</v>
      </c>
      <c r="N431" s="32"/>
      <c r="O431" s="59" t="n">
        <f aca="false">IF($B431&lt;=O$11,O$11,IF(MOD($B431,P$11)=0,QUOTIENT($B431,P$11)*P$11,(QUOTIENT($B431,P$11)+1)*P$11))</f>
        <v>420</v>
      </c>
      <c r="P431" s="60" t="n">
        <f aca="false">$C431*O431</f>
        <v>392700</v>
      </c>
      <c r="Q431" s="61" t="n">
        <f aca="false">$C431*(O431-$B431)</f>
        <v>935</v>
      </c>
      <c r="R431" s="32"/>
      <c r="S431" s="59" t="n">
        <f aca="false">IF($B431&lt;=S$11,S$11,IF(MOD($B431,T$11)=0,QUOTIENT($B431,T$11)*T$11,(QUOTIENT($B431,T$11)+1)*T$11))</f>
        <v>420</v>
      </c>
      <c r="T431" s="60" t="n">
        <f aca="false">$C431*S431</f>
        <v>392700</v>
      </c>
      <c r="U431" s="61" t="n">
        <f aca="false">$C431*(S431-$B431)</f>
        <v>935</v>
      </c>
      <c r="V431" s="32"/>
      <c r="W431" s="59" t="n">
        <f aca="false">IF($B431&lt;=W$11,W$11,IF(MOD($B431,X$11)=0,QUOTIENT($B431,X$11)*X$11,(QUOTIENT($B431,X$11)+1)*X$11))</f>
        <v>420</v>
      </c>
      <c r="X431" s="60" t="n">
        <f aca="false">$C431*W431</f>
        <v>392700</v>
      </c>
      <c r="Y431" s="61" t="n">
        <f aca="false">$C431*(W431-$B431)</f>
        <v>935</v>
      </c>
      <c r="Z431" s="32"/>
      <c r="AA431" s="62" t="n">
        <f aca="false">B431*C431</f>
        <v>391765</v>
      </c>
    </row>
    <row r="432" customFormat="false" ht="12.75" hidden="false" customHeight="false" outlineLevel="0" collapsed="false">
      <c r="B432" s="47" t="n">
        <v>420</v>
      </c>
      <c r="C432" s="48" t="n">
        <f aca="false">ROUND($C$4*NORMDIST(LN(B432),Dashboard!$C$5,Dashboard!$G$5,FALSE()),0)</f>
        <v>932</v>
      </c>
      <c r="D432" s="49" t="n">
        <f aca="false">C432/$C$9</f>
        <v>0.000949308746372612</v>
      </c>
      <c r="E432" s="50" t="n">
        <f aca="false">E431+D432</f>
        <v>0.583705706140052</v>
      </c>
      <c r="F432" s="32"/>
      <c r="G432" s="51" t="n">
        <f aca="false">IF($B432&lt;=G$11,G$11,IF(MOD($B432,H$11)=0,QUOTIENT($B432,H$11)*H$11,(QUOTIENT($B432,H$11)+1)*H$11))</f>
        <v>420</v>
      </c>
      <c r="H432" s="52" t="n">
        <f aca="false">$C432*G432</f>
        <v>391440</v>
      </c>
      <c r="I432" s="53" t="n">
        <f aca="false">$C432*(G432-$B432)</f>
        <v>0</v>
      </c>
      <c r="J432" s="63"/>
      <c r="K432" s="51" t="n">
        <f aca="false">IF($B432&lt;=K$11,K$11,IF(MOD($B432,L$11)=0,QUOTIENT($B432,L$11)*L$11,(QUOTIENT($B432,L$11)+1)*L$11))</f>
        <v>420</v>
      </c>
      <c r="L432" s="52" t="n">
        <f aca="false">$C432*K432</f>
        <v>391440</v>
      </c>
      <c r="M432" s="53" t="n">
        <f aca="false">$C432*(K432-$B432)</f>
        <v>0</v>
      </c>
      <c r="N432" s="32"/>
      <c r="O432" s="51" t="n">
        <f aca="false">IF($B432&lt;=O$11,O$11,IF(MOD($B432,P$11)=0,QUOTIENT($B432,P$11)*P$11,(QUOTIENT($B432,P$11)+1)*P$11))</f>
        <v>420</v>
      </c>
      <c r="P432" s="52" t="n">
        <f aca="false">$C432*O432</f>
        <v>391440</v>
      </c>
      <c r="Q432" s="53" t="n">
        <f aca="false">$C432*(O432-$B432)</f>
        <v>0</v>
      </c>
      <c r="R432" s="32"/>
      <c r="S432" s="51" t="n">
        <f aca="false">IF($B432&lt;=S$11,S$11,IF(MOD($B432,T$11)=0,QUOTIENT($B432,T$11)*T$11,(QUOTIENT($B432,T$11)+1)*T$11))</f>
        <v>420</v>
      </c>
      <c r="T432" s="52" t="n">
        <f aca="false">$C432*S432</f>
        <v>391440</v>
      </c>
      <c r="U432" s="53" t="n">
        <f aca="false">$C432*(S432-$B432)</f>
        <v>0</v>
      </c>
      <c r="V432" s="32"/>
      <c r="W432" s="51" t="n">
        <f aca="false">IF($B432&lt;=W$11,W$11,IF(MOD($B432,X$11)=0,QUOTIENT($B432,X$11)*X$11,(QUOTIENT($B432,X$11)+1)*X$11))</f>
        <v>420</v>
      </c>
      <c r="X432" s="52" t="n">
        <f aca="false">$C432*W432</f>
        <v>391440</v>
      </c>
      <c r="Y432" s="53" t="n">
        <f aca="false">$C432*(W432-$B432)</f>
        <v>0</v>
      </c>
      <c r="Z432" s="32"/>
      <c r="AA432" s="54" t="n">
        <f aca="false">B432*C432</f>
        <v>391440</v>
      </c>
    </row>
    <row r="433" customFormat="false" ht="12.75" hidden="false" customHeight="false" outlineLevel="0" collapsed="false">
      <c r="B433" s="55" t="n">
        <v>421</v>
      </c>
      <c r="C433" s="56" t="n">
        <f aca="false">ROUND($C$4*NORMDIST(LN(B433),Dashboard!$C$5,Dashboard!$G$5,FALSE()),0)</f>
        <v>930</v>
      </c>
      <c r="D433" s="57" t="n">
        <f aca="false">C433/$C$9</f>
        <v>0.000947271603140053</v>
      </c>
      <c r="E433" s="58" t="n">
        <f aca="false">E432+D433</f>
        <v>0.584652977743192</v>
      </c>
      <c r="F433" s="32"/>
      <c r="G433" s="59" t="n">
        <f aca="false">IF($B433&lt;=G$11,G$11,IF(MOD($B433,H$11)=0,QUOTIENT($B433,H$11)*H$11,(QUOTIENT($B433,H$11)+1)*H$11))</f>
        <v>421</v>
      </c>
      <c r="H433" s="60" t="n">
        <f aca="false">$C433*G433</f>
        <v>391530</v>
      </c>
      <c r="I433" s="61" t="n">
        <f aca="false">$C433*(G433-$B433)</f>
        <v>0</v>
      </c>
      <c r="J433" s="63"/>
      <c r="K433" s="59" t="n">
        <f aca="false">IF($B433&lt;=K$11,K$11,IF(MOD($B433,L$11)=0,QUOTIENT($B433,L$11)*L$11,(QUOTIENT($B433,L$11)+1)*L$11))</f>
        <v>480</v>
      </c>
      <c r="L433" s="60" t="n">
        <f aca="false">$C433*K433</f>
        <v>446400</v>
      </c>
      <c r="M433" s="61" t="n">
        <f aca="false">$C433*(K433-$B433)</f>
        <v>54870</v>
      </c>
      <c r="N433" s="32"/>
      <c r="O433" s="59" t="n">
        <f aca="false">IF($B433&lt;=O$11,O$11,IF(MOD($B433,P$11)=0,QUOTIENT($B433,P$11)*P$11,(QUOTIENT($B433,P$11)+1)*P$11))</f>
        <v>450</v>
      </c>
      <c r="P433" s="60" t="n">
        <f aca="false">$C433*O433</f>
        <v>418500</v>
      </c>
      <c r="Q433" s="61" t="n">
        <f aca="false">$C433*(O433-$B433)</f>
        <v>26970</v>
      </c>
      <c r="R433" s="32"/>
      <c r="S433" s="59" t="n">
        <f aca="false">IF($B433&lt;=S$11,S$11,IF(MOD($B433,T$11)=0,QUOTIENT($B433,T$11)*T$11,(QUOTIENT($B433,T$11)+1)*T$11))</f>
        <v>430</v>
      </c>
      <c r="T433" s="60" t="n">
        <f aca="false">$C433*S433</f>
        <v>399900</v>
      </c>
      <c r="U433" s="61" t="n">
        <f aca="false">$C433*(S433-$B433)</f>
        <v>8370</v>
      </c>
      <c r="V433" s="32"/>
      <c r="W433" s="59" t="n">
        <f aca="false">IF($B433&lt;=W$11,W$11,IF(MOD($B433,X$11)=0,QUOTIENT($B433,X$11)*X$11,(QUOTIENT($B433,X$11)+1)*X$11))</f>
        <v>430</v>
      </c>
      <c r="X433" s="60" t="n">
        <f aca="false">$C433*W433</f>
        <v>399900</v>
      </c>
      <c r="Y433" s="61" t="n">
        <f aca="false">$C433*(W433-$B433)</f>
        <v>8370</v>
      </c>
      <c r="Z433" s="32"/>
      <c r="AA433" s="62" t="n">
        <f aca="false">B433*C433</f>
        <v>391530</v>
      </c>
    </row>
    <row r="434" customFormat="false" ht="12.75" hidden="false" customHeight="false" outlineLevel="0" collapsed="false">
      <c r="B434" s="47" t="n">
        <v>422</v>
      </c>
      <c r="C434" s="48" t="n">
        <f aca="false">ROUND($C$4*NORMDIST(LN(B434),Dashboard!$C$5,Dashboard!$G$5,FALSE()),0)</f>
        <v>927</v>
      </c>
      <c r="D434" s="49" t="n">
        <f aca="false">C434/$C$9</f>
        <v>0.000944215888291214</v>
      </c>
      <c r="E434" s="50" t="n">
        <f aca="false">E433+D434</f>
        <v>0.585597193631483</v>
      </c>
      <c r="F434" s="32"/>
      <c r="G434" s="51" t="n">
        <f aca="false">IF($B434&lt;=G$11,G$11,IF(MOD($B434,H$11)=0,QUOTIENT($B434,H$11)*H$11,(QUOTIENT($B434,H$11)+1)*H$11))</f>
        <v>422</v>
      </c>
      <c r="H434" s="52" t="n">
        <f aca="false">$C434*G434</f>
        <v>391194</v>
      </c>
      <c r="I434" s="53" t="n">
        <f aca="false">$C434*(G434-$B434)</f>
        <v>0</v>
      </c>
      <c r="J434" s="63"/>
      <c r="K434" s="51" t="n">
        <f aca="false">IF($B434&lt;=K$11,K$11,IF(MOD($B434,L$11)=0,QUOTIENT($B434,L$11)*L$11,(QUOTIENT($B434,L$11)+1)*L$11))</f>
        <v>480</v>
      </c>
      <c r="L434" s="52" t="n">
        <f aca="false">$C434*K434</f>
        <v>444960</v>
      </c>
      <c r="M434" s="53" t="n">
        <f aca="false">$C434*(K434-$B434)</f>
        <v>53766</v>
      </c>
      <c r="N434" s="32"/>
      <c r="O434" s="51" t="n">
        <f aca="false">IF($B434&lt;=O$11,O$11,IF(MOD($B434,P$11)=0,QUOTIENT($B434,P$11)*P$11,(QUOTIENT($B434,P$11)+1)*P$11))</f>
        <v>450</v>
      </c>
      <c r="P434" s="52" t="n">
        <f aca="false">$C434*O434</f>
        <v>417150</v>
      </c>
      <c r="Q434" s="53" t="n">
        <f aca="false">$C434*(O434-$B434)</f>
        <v>25956</v>
      </c>
      <c r="R434" s="32"/>
      <c r="S434" s="51" t="n">
        <f aca="false">IF($B434&lt;=S$11,S$11,IF(MOD($B434,T$11)=0,QUOTIENT($B434,T$11)*T$11,(QUOTIENT($B434,T$11)+1)*T$11))</f>
        <v>430</v>
      </c>
      <c r="T434" s="52" t="n">
        <f aca="false">$C434*S434</f>
        <v>398610</v>
      </c>
      <c r="U434" s="53" t="n">
        <f aca="false">$C434*(S434-$B434)</f>
        <v>7416</v>
      </c>
      <c r="V434" s="32"/>
      <c r="W434" s="51" t="n">
        <f aca="false">IF($B434&lt;=W$11,W$11,IF(MOD($B434,X$11)=0,QUOTIENT($B434,X$11)*X$11,(QUOTIENT($B434,X$11)+1)*X$11))</f>
        <v>430</v>
      </c>
      <c r="X434" s="52" t="n">
        <f aca="false">$C434*W434</f>
        <v>398610</v>
      </c>
      <c r="Y434" s="53" t="n">
        <f aca="false">$C434*(W434-$B434)</f>
        <v>7416</v>
      </c>
      <c r="Z434" s="32"/>
      <c r="AA434" s="54" t="n">
        <f aca="false">B434*C434</f>
        <v>391194</v>
      </c>
    </row>
    <row r="435" customFormat="false" ht="12.75" hidden="false" customHeight="false" outlineLevel="0" collapsed="false">
      <c r="B435" s="55" t="n">
        <v>423</v>
      </c>
      <c r="C435" s="56" t="n">
        <f aca="false">ROUND($C$4*NORMDIST(LN(B435),Dashboard!$C$5,Dashboard!$G$5,FALSE()),0)</f>
        <v>925</v>
      </c>
      <c r="D435" s="57" t="n">
        <f aca="false">C435/$C$9</f>
        <v>0.000942178745058654</v>
      </c>
      <c r="E435" s="58" t="n">
        <f aca="false">E434+D435</f>
        <v>0.586539372376541</v>
      </c>
      <c r="F435" s="32"/>
      <c r="G435" s="59" t="n">
        <f aca="false">IF($B435&lt;=G$11,G$11,IF(MOD($B435,H$11)=0,QUOTIENT($B435,H$11)*H$11,(QUOTIENT($B435,H$11)+1)*H$11))</f>
        <v>423</v>
      </c>
      <c r="H435" s="60" t="n">
        <f aca="false">$C435*G435</f>
        <v>391275</v>
      </c>
      <c r="I435" s="61" t="n">
        <f aca="false">$C435*(G435-$B435)</f>
        <v>0</v>
      </c>
      <c r="J435" s="63"/>
      <c r="K435" s="59" t="n">
        <f aca="false">IF($B435&lt;=K$11,K$11,IF(MOD($B435,L$11)=0,QUOTIENT($B435,L$11)*L$11,(QUOTIENT($B435,L$11)+1)*L$11))</f>
        <v>480</v>
      </c>
      <c r="L435" s="60" t="n">
        <f aca="false">$C435*K435</f>
        <v>444000</v>
      </c>
      <c r="M435" s="61" t="n">
        <f aca="false">$C435*(K435-$B435)</f>
        <v>52725</v>
      </c>
      <c r="N435" s="32"/>
      <c r="O435" s="59" t="n">
        <f aca="false">IF($B435&lt;=O$11,O$11,IF(MOD($B435,P$11)=0,QUOTIENT($B435,P$11)*P$11,(QUOTIENT($B435,P$11)+1)*P$11))</f>
        <v>450</v>
      </c>
      <c r="P435" s="60" t="n">
        <f aca="false">$C435*O435</f>
        <v>416250</v>
      </c>
      <c r="Q435" s="61" t="n">
        <f aca="false">$C435*(O435-$B435)</f>
        <v>24975</v>
      </c>
      <c r="R435" s="32"/>
      <c r="S435" s="59" t="n">
        <f aca="false">IF($B435&lt;=S$11,S$11,IF(MOD($B435,T$11)=0,QUOTIENT($B435,T$11)*T$11,(QUOTIENT($B435,T$11)+1)*T$11))</f>
        <v>430</v>
      </c>
      <c r="T435" s="60" t="n">
        <f aca="false">$C435*S435</f>
        <v>397750</v>
      </c>
      <c r="U435" s="61" t="n">
        <f aca="false">$C435*(S435-$B435)</f>
        <v>6475</v>
      </c>
      <c r="V435" s="32"/>
      <c r="W435" s="59" t="n">
        <f aca="false">IF($B435&lt;=W$11,W$11,IF(MOD($B435,X$11)=0,QUOTIENT($B435,X$11)*X$11,(QUOTIENT($B435,X$11)+1)*X$11))</f>
        <v>430</v>
      </c>
      <c r="X435" s="60" t="n">
        <f aca="false">$C435*W435</f>
        <v>397750</v>
      </c>
      <c r="Y435" s="61" t="n">
        <f aca="false">$C435*(W435-$B435)</f>
        <v>6475</v>
      </c>
      <c r="Z435" s="32"/>
      <c r="AA435" s="62" t="n">
        <f aca="false">B435*C435</f>
        <v>391275</v>
      </c>
    </row>
    <row r="436" customFormat="false" ht="12.75" hidden="false" customHeight="false" outlineLevel="0" collapsed="false">
      <c r="B436" s="47" t="n">
        <v>424</v>
      </c>
      <c r="C436" s="48" t="n">
        <f aca="false">ROUND($C$4*NORMDIST(LN(B436),Dashboard!$C$5,Dashboard!$G$5,FALSE()),0)</f>
        <v>923</v>
      </c>
      <c r="D436" s="49" t="n">
        <f aca="false">C436/$C$9</f>
        <v>0.000940141601826095</v>
      </c>
      <c r="E436" s="50" t="n">
        <f aca="false">E435+D436</f>
        <v>0.587479513978367</v>
      </c>
      <c r="F436" s="32"/>
      <c r="G436" s="51" t="n">
        <f aca="false">IF($B436&lt;=G$11,G$11,IF(MOD($B436,H$11)=0,QUOTIENT($B436,H$11)*H$11,(QUOTIENT($B436,H$11)+1)*H$11))</f>
        <v>424</v>
      </c>
      <c r="H436" s="52" t="n">
        <f aca="false">$C436*G436</f>
        <v>391352</v>
      </c>
      <c r="I436" s="53" t="n">
        <f aca="false">$C436*(G436-$B436)</f>
        <v>0</v>
      </c>
      <c r="J436" s="63"/>
      <c r="K436" s="51" t="n">
        <f aca="false">IF($B436&lt;=K$11,K$11,IF(MOD($B436,L$11)=0,QUOTIENT($B436,L$11)*L$11,(QUOTIENT($B436,L$11)+1)*L$11))</f>
        <v>480</v>
      </c>
      <c r="L436" s="52" t="n">
        <f aca="false">$C436*K436</f>
        <v>443040</v>
      </c>
      <c r="M436" s="53" t="n">
        <f aca="false">$C436*(K436-$B436)</f>
        <v>51688</v>
      </c>
      <c r="N436" s="32"/>
      <c r="O436" s="51" t="n">
        <f aca="false">IF($B436&lt;=O$11,O$11,IF(MOD($B436,P$11)=0,QUOTIENT($B436,P$11)*P$11,(QUOTIENT($B436,P$11)+1)*P$11))</f>
        <v>450</v>
      </c>
      <c r="P436" s="52" t="n">
        <f aca="false">$C436*O436</f>
        <v>415350</v>
      </c>
      <c r="Q436" s="53" t="n">
        <f aca="false">$C436*(O436-$B436)</f>
        <v>23998</v>
      </c>
      <c r="R436" s="32"/>
      <c r="S436" s="51" t="n">
        <f aca="false">IF($B436&lt;=S$11,S$11,IF(MOD($B436,T$11)=0,QUOTIENT($B436,T$11)*T$11,(QUOTIENT($B436,T$11)+1)*T$11))</f>
        <v>430</v>
      </c>
      <c r="T436" s="52" t="n">
        <f aca="false">$C436*S436</f>
        <v>396890</v>
      </c>
      <c r="U436" s="53" t="n">
        <f aca="false">$C436*(S436-$B436)</f>
        <v>5538</v>
      </c>
      <c r="V436" s="32"/>
      <c r="W436" s="51" t="n">
        <f aca="false">IF($B436&lt;=W$11,W$11,IF(MOD($B436,X$11)=0,QUOTIENT($B436,X$11)*X$11,(QUOTIENT($B436,X$11)+1)*X$11))</f>
        <v>430</v>
      </c>
      <c r="X436" s="52" t="n">
        <f aca="false">$C436*W436</f>
        <v>396890</v>
      </c>
      <c r="Y436" s="53" t="n">
        <f aca="false">$C436*(W436-$B436)</f>
        <v>5538</v>
      </c>
      <c r="Z436" s="32"/>
      <c r="AA436" s="54" t="n">
        <f aca="false">B436*C436</f>
        <v>391352</v>
      </c>
    </row>
    <row r="437" customFormat="false" ht="12.75" hidden="false" customHeight="false" outlineLevel="0" collapsed="false">
      <c r="B437" s="55" t="n">
        <v>425</v>
      </c>
      <c r="C437" s="56" t="n">
        <f aca="false">ROUND($C$4*NORMDIST(LN(B437),Dashboard!$C$5,Dashboard!$G$5,FALSE()),0)</f>
        <v>920</v>
      </c>
      <c r="D437" s="57" t="n">
        <f aca="false">C437/$C$9</f>
        <v>0.000937085886977256</v>
      </c>
      <c r="E437" s="58" t="n">
        <f aca="false">E436+D437</f>
        <v>0.588416599865345</v>
      </c>
      <c r="F437" s="32"/>
      <c r="G437" s="59" t="n">
        <f aca="false">IF($B437&lt;=G$11,G$11,IF(MOD($B437,H$11)=0,QUOTIENT($B437,H$11)*H$11,(QUOTIENT($B437,H$11)+1)*H$11))</f>
        <v>425</v>
      </c>
      <c r="H437" s="60" t="n">
        <f aca="false">$C437*G437</f>
        <v>391000</v>
      </c>
      <c r="I437" s="61" t="n">
        <f aca="false">$C437*(G437-$B437)</f>
        <v>0</v>
      </c>
      <c r="J437" s="63"/>
      <c r="K437" s="59" t="n">
        <f aca="false">IF($B437&lt;=K$11,K$11,IF(MOD($B437,L$11)=0,QUOTIENT($B437,L$11)*L$11,(QUOTIENT($B437,L$11)+1)*L$11))</f>
        <v>480</v>
      </c>
      <c r="L437" s="60" t="n">
        <f aca="false">$C437*K437</f>
        <v>441600</v>
      </c>
      <c r="M437" s="61" t="n">
        <f aca="false">$C437*(K437-$B437)</f>
        <v>50600</v>
      </c>
      <c r="N437" s="32"/>
      <c r="O437" s="59" t="n">
        <f aca="false">IF($B437&lt;=O$11,O$11,IF(MOD($B437,P$11)=0,QUOTIENT($B437,P$11)*P$11,(QUOTIENT($B437,P$11)+1)*P$11))</f>
        <v>450</v>
      </c>
      <c r="P437" s="60" t="n">
        <f aca="false">$C437*O437</f>
        <v>414000</v>
      </c>
      <c r="Q437" s="61" t="n">
        <f aca="false">$C437*(O437-$B437)</f>
        <v>23000</v>
      </c>
      <c r="R437" s="32"/>
      <c r="S437" s="59" t="n">
        <f aca="false">IF($B437&lt;=S$11,S$11,IF(MOD($B437,T$11)=0,QUOTIENT($B437,T$11)*T$11,(QUOTIENT($B437,T$11)+1)*T$11))</f>
        <v>430</v>
      </c>
      <c r="T437" s="60" t="n">
        <f aca="false">$C437*S437</f>
        <v>395600</v>
      </c>
      <c r="U437" s="61" t="n">
        <f aca="false">$C437*(S437-$B437)</f>
        <v>4600</v>
      </c>
      <c r="V437" s="32"/>
      <c r="W437" s="59" t="n">
        <f aca="false">IF($B437&lt;=W$11,W$11,IF(MOD($B437,X$11)=0,QUOTIENT($B437,X$11)*X$11,(QUOTIENT($B437,X$11)+1)*X$11))</f>
        <v>430</v>
      </c>
      <c r="X437" s="60" t="n">
        <f aca="false">$C437*W437</f>
        <v>395600</v>
      </c>
      <c r="Y437" s="61" t="n">
        <f aca="false">$C437*(W437-$B437)</f>
        <v>4600</v>
      </c>
      <c r="Z437" s="32"/>
      <c r="AA437" s="62" t="n">
        <f aca="false">B437*C437</f>
        <v>391000</v>
      </c>
    </row>
    <row r="438" customFormat="false" ht="12.75" hidden="false" customHeight="false" outlineLevel="0" collapsed="false">
      <c r="B438" s="47" t="n">
        <v>426</v>
      </c>
      <c r="C438" s="48" t="n">
        <f aca="false">ROUND($C$4*NORMDIST(LN(B438),Dashboard!$C$5,Dashboard!$G$5,FALSE()),0)</f>
        <v>918</v>
      </c>
      <c r="D438" s="49" t="n">
        <f aca="false">C438/$C$9</f>
        <v>0.000935048743744697</v>
      </c>
      <c r="E438" s="50" t="n">
        <f aca="false">E437+D438</f>
        <v>0.589351648609089</v>
      </c>
      <c r="F438" s="32"/>
      <c r="G438" s="51" t="n">
        <f aca="false">IF($B438&lt;=G$11,G$11,IF(MOD($B438,H$11)=0,QUOTIENT($B438,H$11)*H$11,(QUOTIENT($B438,H$11)+1)*H$11))</f>
        <v>426</v>
      </c>
      <c r="H438" s="52" t="n">
        <f aca="false">$C438*G438</f>
        <v>391068</v>
      </c>
      <c r="I438" s="53" t="n">
        <f aca="false">$C438*(G438-$B438)</f>
        <v>0</v>
      </c>
      <c r="J438" s="63"/>
      <c r="K438" s="51" t="n">
        <f aca="false">IF($B438&lt;=K$11,K$11,IF(MOD($B438,L$11)=0,QUOTIENT($B438,L$11)*L$11,(QUOTIENT($B438,L$11)+1)*L$11))</f>
        <v>480</v>
      </c>
      <c r="L438" s="52" t="n">
        <f aca="false">$C438*K438</f>
        <v>440640</v>
      </c>
      <c r="M438" s="53" t="n">
        <f aca="false">$C438*(K438-$B438)</f>
        <v>49572</v>
      </c>
      <c r="N438" s="32"/>
      <c r="O438" s="51" t="n">
        <f aca="false">IF($B438&lt;=O$11,O$11,IF(MOD($B438,P$11)=0,QUOTIENT($B438,P$11)*P$11,(QUOTIENT($B438,P$11)+1)*P$11))</f>
        <v>450</v>
      </c>
      <c r="P438" s="52" t="n">
        <f aca="false">$C438*O438</f>
        <v>413100</v>
      </c>
      <c r="Q438" s="53" t="n">
        <f aca="false">$C438*(O438-$B438)</f>
        <v>22032</v>
      </c>
      <c r="R438" s="32"/>
      <c r="S438" s="51" t="n">
        <f aca="false">IF($B438&lt;=S$11,S$11,IF(MOD($B438,T$11)=0,QUOTIENT($B438,T$11)*T$11,(QUOTIENT($B438,T$11)+1)*T$11))</f>
        <v>430</v>
      </c>
      <c r="T438" s="52" t="n">
        <f aca="false">$C438*S438</f>
        <v>394740</v>
      </c>
      <c r="U438" s="53" t="n">
        <f aca="false">$C438*(S438-$B438)</f>
        <v>3672</v>
      </c>
      <c r="V438" s="32"/>
      <c r="W438" s="51" t="n">
        <f aca="false">IF($B438&lt;=W$11,W$11,IF(MOD($B438,X$11)=0,QUOTIENT($B438,X$11)*X$11,(QUOTIENT($B438,X$11)+1)*X$11))</f>
        <v>430</v>
      </c>
      <c r="X438" s="52" t="n">
        <f aca="false">$C438*W438</f>
        <v>394740</v>
      </c>
      <c r="Y438" s="53" t="n">
        <f aca="false">$C438*(W438-$B438)</f>
        <v>3672</v>
      </c>
      <c r="Z438" s="32"/>
      <c r="AA438" s="54" t="n">
        <f aca="false">B438*C438</f>
        <v>391068</v>
      </c>
    </row>
    <row r="439" customFormat="false" ht="12.75" hidden="false" customHeight="false" outlineLevel="0" collapsed="false">
      <c r="B439" s="55" t="n">
        <v>427</v>
      </c>
      <c r="C439" s="56" t="n">
        <f aca="false">ROUND($C$4*NORMDIST(LN(B439),Dashboard!$C$5,Dashboard!$G$5,FALSE()),0)</f>
        <v>915</v>
      </c>
      <c r="D439" s="57" t="n">
        <f aca="false">C439/$C$9</f>
        <v>0.000931993028895858</v>
      </c>
      <c r="E439" s="58" t="n">
        <f aca="false">E438+D439</f>
        <v>0.590283641637985</v>
      </c>
      <c r="F439" s="32"/>
      <c r="G439" s="59" t="n">
        <f aca="false">IF($B439&lt;=G$11,G$11,IF(MOD($B439,H$11)=0,QUOTIENT($B439,H$11)*H$11,(QUOTIENT($B439,H$11)+1)*H$11))</f>
        <v>427</v>
      </c>
      <c r="H439" s="60" t="n">
        <f aca="false">$C439*G439</f>
        <v>390705</v>
      </c>
      <c r="I439" s="61" t="n">
        <f aca="false">$C439*(G439-$B439)</f>
        <v>0</v>
      </c>
      <c r="J439" s="63"/>
      <c r="K439" s="59" t="n">
        <f aca="false">IF($B439&lt;=K$11,K$11,IF(MOD($B439,L$11)=0,QUOTIENT($B439,L$11)*L$11,(QUOTIENT($B439,L$11)+1)*L$11))</f>
        <v>480</v>
      </c>
      <c r="L439" s="60" t="n">
        <f aca="false">$C439*K439</f>
        <v>439200</v>
      </c>
      <c r="M439" s="61" t="n">
        <f aca="false">$C439*(K439-$B439)</f>
        <v>48495</v>
      </c>
      <c r="N439" s="32"/>
      <c r="O439" s="59" t="n">
        <f aca="false">IF($B439&lt;=O$11,O$11,IF(MOD($B439,P$11)=0,QUOTIENT($B439,P$11)*P$11,(QUOTIENT($B439,P$11)+1)*P$11))</f>
        <v>450</v>
      </c>
      <c r="P439" s="60" t="n">
        <f aca="false">$C439*O439</f>
        <v>411750</v>
      </c>
      <c r="Q439" s="61" t="n">
        <f aca="false">$C439*(O439-$B439)</f>
        <v>21045</v>
      </c>
      <c r="R439" s="32"/>
      <c r="S439" s="59" t="n">
        <f aca="false">IF($B439&lt;=S$11,S$11,IF(MOD($B439,T$11)=0,QUOTIENT($B439,T$11)*T$11,(QUOTIENT($B439,T$11)+1)*T$11))</f>
        <v>430</v>
      </c>
      <c r="T439" s="60" t="n">
        <f aca="false">$C439*S439</f>
        <v>393450</v>
      </c>
      <c r="U439" s="61" t="n">
        <f aca="false">$C439*(S439-$B439)</f>
        <v>2745</v>
      </c>
      <c r="V439" s="32"/>
      <c r="W439" s="59" t="n">
        <f aca="false">IF($B439&lt;=W$11,W$11,IF(MOD($B439,X$11)=0,QUOTIENT($B439,X$11)*X$11,(QUOTIENT($B439,X$11)+1)*X$11))</f>
        <v>430</v>
      </c>
      <c r="X439" s="60" t="n">
        <f aca="false">$C439*W439</f>
        <v>393450</v>
      </c>
      <c r="Y439" s="61" t="n">
        <f aca="false">$C439*(W439-$B439)</f>
        <v>2745</v>
      </c>
      <c r="Z439" s="32"/>
      <c r="AA439" s="62" t="n">
        <f aca="false">B439*C439</f>
        <v>390705</v>
      </c>
    </row>
    <row r="440" customFormat="false" ht="12.75" hidden="false" customHeight="false" outlineLevel="0" collapsed="false">
      <c r="B440" s="47" t="n">
        <v>428</v>
      </c>
      <c r="C440" s="48" t="n">
        <f aca="false">ROUND($C$4*NORMDIST(LN(B440),Dashboard!$C$5,Dashboard!$G$5,FALSE()),0)</f>
        <v>913</v>
      </c>
      <c r="D440" s="49" t="n">
        <f aca="false">C440/$C$9</f>
        <v>0.000929955885663299</v>
      </c>
      <c r="E440" s="50" t="n">
        <f aca="false">E439+D440</f>
        <v>0.591213597523649</v>
      </c>
      <c r="F440" s="32"/>
      <c r="G440" s="51" t="n">
        <f aca="false">IF($B440&lt;=G$11,G$11,IF(MOD($B440,H$11)=0,QUOTIENT($B440,H$11)*H$11,(QUOTIENT($B440,H$11)+1)*H$11))</f>
        <v>428</v>
      </c>
      <c r="H440" s="52" t="n">
        <f aca="false">$C440*G440</f>
        <v>390764</v>
      </c>
      <c r="I440" s="53" t="n">
        <f aca="false">$C440*(G440-$B440)</f>
        <v>0</v>
      </c>
      <c r="J440" s="63"/>
      <c r="K440" s="51" t="n">
        <f aca="false">IF($B440&lt;=K$11,K$11,IF(MOD($B440,L$11)=0,QUOTIENT($B440,L$11)*L$11,(QUOTIENT($B440,L$11)+1)*L$11))</f>
        <v>480</v>
      </c>
      <c r="L440" s="52" t="n">
        <f aca="false">$C440*K440</f>
        <v>438240</v>
      </c>
      <c r="M440" s="53" t="n">
        <f aca="false">$C440*(K440-$B440)</f>
        <v>47476</v>
      </c>
      <c r="N440" s="32"/>
      <c r="O440" s="51" t="n">
        <f aca="false">IF($B440&lt;=O$11,O$11,IF(MOD($B440,P$11)=0,QUOTIENT($B440,P$11)*P$11,(QUOTIENT($B440,P$11)+1)*P$11))</f>
        <v>450</v>
      </c>
      <c r="P440" s="52" t="n">
        <f aca="false">$C440*O440</f>
        <v>410850</v>
      </c>
      <c r="Q440" s="53" t="n">
        <f aca="false">$C440*(O440-$B440)</f>
        <v>20086</v>
      </c>
      <c r="R440" s="32"/>
      <c r="S440" s="51" t="n">
        <f aca="false">IF($B440&lt;=S$11,S$11,IF(MOD($B440,T$11)=0,QUOTIENT($B440,T$11)*T$11,(QUOTIENT($B440,T$11)+1)*T$11))</f>
        <v>430</v>
      </c>
      <c r="T440" s="52" t="n">
        <f aca="false">$C440*S440</f>
        <v>392590</v>
      </c>
      <c r="U440" s="53" t="n">
        <f aca="false">$C440*(S440-$B440)</f>
        <v>1826</v>
      </c>
      <c r="V440" s="32"/>
      <c r="W440" s="51" t="n">
        <f aca="false">IF($B440&lt;=W$11,W$11,IF(MOD($B440,X$11)=0,QUOTIENT($B440,X$11)*X$11,(QUOTIENT($B440,X$11)+1)*X$11))</f>
        <v>430</v>
      </c>
      <c r="X440" s="52" t="n">
        <f aca="false">$C440*W440</f>
        <v>392590</v>
      </c>
      <c r="Y440" s="53" t="n">
        <f aca="false">$C440*(W440-$B440)</f>
        <v>1826</v>
      </c>
      <c r="Z440" s="32"/>
      <c r="AA440" s="54" t="n">
        <f aca="false">B440*C440</f>
        <v>390764</v>
      </c>
    </row>
    <row r="441" customFormat="false" ht="12.75" hidden="false" customHeight="false" outlineLevel="0" collapsed="false">
      <c r="B441" s="55" t="n">
        <v>429</v>
      </c>
      <c r="C441" s="56" t="n">
        <f aca="false">ROUND($C$4*NORMDIST(LN(B441),Dashboard!$C$5,Dashboard!$G$5,FALSE()),0)</f>
        <v>911</v>
      </c>
      <c r="D441" s="57" t="n">
        <f aca="false">C441/$C$9</f>
        <v>0.00092791874243074</v>
      </c>
      <c r="E441" s="58" t="n">
        <f aca="false">E440+D441</f>
        <v>0.592141516266079</v>
      </c>
      <c r="F441" s="32"/>
      <c r="G441" s="59" t="n">
        <f aca="false">IF($B441&lt;=G$11,G$11,IF(MOD($B441,H$11)=0,QUOTIENT($B441,H$11)*H$11,(QUOTIENT($B441,H$11)+1)*H$11))</f>
        <v>429</v>
      </c>
      <c r="H441" s="60" t="n">
        <f aca="false">$C441*G441</f>
        <v>390819</v>
      </c>
      <c r="I441" s="61" t="n">
        <f aca="false">$C441*(G441-$B441)</f>
        <v>0</v>
      </c>
      <c r="J441" s="63"/>
      <c r="K441" s="59" t="n">
        <f aca="false">IF($B441&lt;=K$11,K$11,IF(MOD($B441,L$11)=0,QUOTIENT($B441,L$11)*L$11,(QUOTIENT($B441,L$11)+1)*L$11))</f>
        <v>480</v>
      </c>
      <c r="L441" s="60" t="n">
        <f aca="false">$C441*K441</f>
        <v>437280</v>
      </c>
      <c r="M441" s="61" t="n">
        <f aca="false">$C441*(K441-$B441)</f>
        <v>46461</v>
      </c>
      <c r="N441" s="32"/>
      <c r="O441" s="59" t="n">
        <f aca="false">IF($B441&lt;=O$11,O$11,IF(MOD($B441,P$11)=0,QUOTIENT($B441,P$11)*P$11,(QUOTIENT($B441,P$11)+1)*P$11))</f>
        <v>450</v>
      </c>
      <c r="P441" s="60" t="n">
        <f aca="false">$C441*O441</f>
        <v>409950</v>
      </c>
      <c r="Q441" s="61" t="n">
        <f aca="false">$C441*(O441-$B441)</f>
        <v>19131</v>
      </c>
      <c r="R441" s="32"/>
      <c r="S441" s="59" t="n">
        <f aca="false">IF($B441&lt;=S$11,S$11,IF(MOD($B441,T$11)=0,QUOTIENT($B441,T$11)*T$11,(QUOTIENT($B441,T$11)+1)*T$11))</f>
        <v>430</v>
      </c>
      <c r="T441" s="60" t="n">
        <f aca="false">$C441*S441</f>
        <v>391730</v>
      </c>
      <c r="U441" s="61" t="n">
        <f aca="false">$C441*(S441-$B441)</f>
        <v>911</v>
      </c>
      <c r="V441" s="32"/>
      <c r="W441" s="59" t="n">
        <f aca="false">IF($B441&lt;=W$11,W$11,IF(MOD($B441,X$11)=0,QUOTIENT($B441,X$11)*X$11,(QUOTIENT($B441,X$11)+1)*X$11))</f>
        <v>430</v>
      </c>
      <c r="X441" s="60" t="n">
        <f aca="false">$C441*W441</f>
        <v>391730</v>
      </c>
      <c r="Y441" s="61" t="n">
        <f aca="false">$C441*(W441-$B441)</f>
        <v>911</v>
      </c>
      <c r="Z441" s="32"/>
      <c r="AA441" s="62" t="n">
        <f aca="false">B441*C441</f>
        <v>390819</v>
      </c>
    </row>
    <row r="442" customFormat="false" ht="12.75" hidden="false" customHeight="false" outlineLevel="0" collapsed="false">
      <c r="B442" s="47" t="n">
        <v>430</v>
      </c>
      <c r="C442" s="48" t="n">
        <f aca="false">ROUND($C$4*NORMDIST(LN(B442),Dashboard!$C$5,Dashboard!$G$5,FALSE()),0)</f>
        <v>908</v>
      </c>
      <c r="D442" s="49" t="n">
        <f aca="false">C442/$C$9</f>
        <v>0.000924863027581901</v>
      </c>
      <c r="E442" s="50" t="n">
        <f aca="false">E441+D442</f>
        <v>0.593066379293661</v>
      </c>
      <c r="F442" s="32"/>
      <c r="G442" s="51" t="n">
        <f aca="false">IF($B442&lt;=G$11,G$11,IF(MOD($B442,H$11)=0,QUOTIENT($B442,H$11)*H$11,(QUOTIENT($B442,H$11)+1)*H$11))</f>
        <v>430</v>
      </c>
      <c r="H442" s="52" t="n">
        <f aca="false">$C442*G442</f>
        <v>390440</v>
      </c>
      <c r="I442" s="53" t="n">
        <f aca="false">$C442*(G442-$B442)</f>
        <v>0</v>
      </c>
      <c r="J442" s="63"/>
      <c r="K442" s="51" t="n">
        <f aca="false">IF($B442&lt;=K$11,K$11,IF(MOD($B442,L$11)=0,QUOTIENT($B442,L$11)*L$11,(QUOTIENT($B442,L$11)+1)*L$11))</f>
        <v>480</v>
      </c>
      <c r="L442" s="52" t="n">
        <f aca="false">$C442*K442</f>
        <v>435840</v>
      </c>
      <c r="M442" s="53" t="n">
        <f aca="false">$C442*(K442-$B442)</f>
        <v>45400</v>
      </c>
      <c r="N442" s="32"/>
      <c r="O442" s="51" t="n">
        <f aca="false">IF($B442&lt;=O$11,O$11,IF(MOD($B442,P$11)=0,QUOTIENT($B442,P$11)*P$11,(QUOTIENT($B442,P$11)+1)*P$11))</f>
        <v>450</v>
      </c>
      <c r="P442" s="52" t="n">
        <f aca="false">$C442*O442</f>
        <v>408600</v>
      </c>
      <c r="Q442" s="53" t="n">
        <f aca="false">$C442*(O442-$B442)</f>
        <v>18160</v>
      </c>
      <c r="R442" s="32"/>
      <c r="S442" s="51" t="n">
        <f aca="false">IF($B442&lt;=S$11,S$11,IF(MOD($B442,T$11)=0,QUOTIENT($B442,T$11)*T$11,(QUOTIENT($B442,T$11)+1)*T$11))</f>
        <v>430</v>
      </c>
      <c r="T442" s="52" t="n">
        <f aca="false">$C442*S442</f>
        <v>390440</v>
      </c>
      <c r="U442" s="53" t="n">
        <f aca="false">$C442*(S442-$B442)</f>
        <v>0</v>
      </c>
      <c r="V442" s="32"/>
      <c r="W442" s="51" t="n">
        <f aca="false">IF($B442&lt;=W$11,W$11,IF(MOD($B442,X$11)=0,QUOTIENT($B442,X$11)*X$11,(QUOTIENT($B442,X$11)+1)*X$11))</f>
        <v>430</v>
      </c>
      <c r="X442" s="52" t="n">
        <f aca="false">$C442*W442</f>
        <v>390440</v>
      </c>
      <c r="Y442" s="53" t="n">
        <f aca="false">$C442*(W442-$B442)</f>
        <v>0</v>
      </c>
      <c r="Z442" s="32"/>
      <c r="AA442" s="54" t="n">
        <f aca="false">B442*C442</f>
        <v>390440</v>
      </c>
    </row>
    <row r="443" customFormat="false" ht="12.75" hidden="false" customHeight="false" outlineLevel="0" collapsed="false">
      <c r="B443" s="55" t="n">
        <v>431</v>
      </c>
      <c r="C443" s="56" t="n">
        <f aca="false">ROUND($C$4*NORMDIST(LN(B443),Dashboard!$C$5,Dashboard!$G$5,FALSE()),0)</f>
        <v>906</v>
      </c>
      <c r="D443" s="57" t="n">
        <f aca="false">C443/$C$9</f>
        <v>0.000922825884349342</v>
      </c>
      <c r="E443" s="58" t="n">
        <f aca="false">E442+D443</f>
        <v>0.593989205178011</v>
      </c>
      <c r="F443" s="32"/>
      <c r="G443" s="59" t="n">
        <f aca="false">IF($B443&lt;=G$11,G$11,IF(MOD($B443,H$11)=0,QUOTIENT($B443,H$11)*H$11,(QUOTIENT($B443,H$11)+1)*H$11))</f>
        <v>431</v>
      </c>
      <c r="H443" s="60" t="n">
        <f aca="false">$C443*G443</f>
        <v>390486</v>
      </c>
      <c r="I443" s="61" t="n">
        <f aca="false">$C443*(G443-$B443)</f>
        <v>0</v>
      </c>
      <c r="J443" s="63"/>
      <c r="K443" s="59" t="n">
        <f aca="false">IF($B443&lt;=K$11,K$11,IF(MOD($B443,L$11)=0,QUOTIENT($B443,L$11)*L$11,(QUOTIENT($B443,L$11)+1)*L$11))</f>
        <v>480</v>
      </c>
      <c r="L443" s="60" t="n">
        <f aca="false">$C443*K443</f>
        <v>434880</v>
      </c>
      <c r="M443" s="61" t="n">
        <f aca="false">$C443*(K443-$B443)</f>
        <v>44394</v>
      </c>
      <c r="N443" s="32"/>
      <c r="O443" s="59" t="n">
        <f aca="false">IF($B443&lt;=O$11,O$11,IF(MOD($B443,P$11)=0,QUOTIENT($B443,P$11)*P$11,(QUOTIENT($B443,P$11)+1)*P$11))</f>
        <v>450</v>
      </c>
      <c r="P443" s="60" t="n">
        <f aca="false">$C443*O443</f>
        <v>407700</v>
      </c>
      <c r="Q443" s="61" t="n">
        <f aca="false">$C443*(O443-$B443)</f>
        <v>17214</v>
      </c>
      <c r="R443" s="32"/>
      <c r="S443" s="59" t="n">
        <f aca="false">IF($B443&lt;=S$11,S$11,IF(MOD($B443,T$11)=0,QUOTIENT($B443,T$11)*T$11,(QUOTIENT($B443,T$11)+1)*T$11))</f>
        <v>440</v>
      </c>
      <c r="T443" s="60" t="n">
        <f aca="false">$C443*S443</f>
        <v>398640</v>
      </c>
      <c r="U443" s="61" t="n">
        <f aca="false">$C443*(S443-$B443)</f>
        <v>8154</v>
      </c>
      <c r="V443" s="32"/>
      <c r="W443" s="59" t="n">
        <f aca="false">IF($B443&lt;=W$11,W$11,IF(MOD($B443,X$11)=0,QUOTIENT($B443,X$11)*X$11,(QUOTIENT($B443,X$11)+1)*X$11))</f>
        <v>440</v>
      </c>
      <c r="X443" s="60" t="n">
        <f aca="false">$C443*W443</f>
        <v>398640</v>
      </c>
      <c r="Y443" s="61" t="n">
        <f aca="false">$C443*(W443-$B443)</f>
        <v>8154</v>
      </c>
      <c r="Z443" s="32"/>
      <c r="AA443" s="62" t="n">
        <f aca="false">B443*C443</f>
        <v>390486</v>
      </c>
    </row>
    <row r="444" customFormat="false" ht="12.75" hidden="false" customHeight="false" outlineLevel="0" collapsed="false">
      <c r="B444" s="47" t="n">
        <v>432</v>
      </c>
      <c r="C444" s="48" t="n">
        <f aca="false">ROUND($C$4*NORMDIST(LN(B444),Dashboard!$C$5,Dashboard!$G$5,FALSE()),0)</f>
        <v>904</v>
      </c>
      <c r="D444" s="49" t="n">
        <f aca="false">C444/$C$9</f>
        <v>0.000920788741116782</v>
      </c>
      <c r="E444" s="50" t="n">
        <f aca="false">E443+D444</f>
        <v>0.594909993919127</v>
      </c>
      <c r="F444" s="32"/>
      <c r="G444" s="51" t="n">
        <f aca="false">IF($B444&lt;=G$11,G$11,IF(MOD($B444,H$11)=0,QUOTIENT($B444,H$11)*H$11,(QUOTIENT($B444,H$11)+1)*H$11))</f>
        <v>432</v>
      </c>
      <c r="H444" s="52" t="n">
        <f aca="false">$C444*G444</f>
        <v>390528</v>
      </c>
      <c r="I444" s="53" t="n">
        <f aca="false">$C444*(G444-$B444)</f>
        <v>0</v>
      </c>
      <c r="J444" s="63"/>
      <c r="K444" s="51" t="n">
        <f aca="false">IF($B444&lt;=K$11,K$11,IF(MOD($B444,L$11)=0,QUOTIENT($B444,L$11)*L$11,(QUOTIENT($B444,L$11)+1)*L$11))</f>
        <v>480</v>
      </c>
      <c r="L444" s="52" t="n">
        <f aca="false">$C444*K444</f>
        <v>433920</v>
      </c>
      <c r="M444" s="53" t="n">
        <f aca="false">$C444*(K444-$B444)</f>
        <v>43392</v>
      </c>
      <c r="N444" s="32"/>
      <c r="O444" s="51" t="n">
        <f aca="false">IF($B444&lt;=O$11,O$11,IF(MOD($B444,P$11)=0,QUOTIENT($B444,P$11)*P$11,(QUOTIENT($B444,P$11)+1)*P$11))</f>
        <v>450</v>
      </c>
      <c r="P444" s="52" t="n">
        <f aca="false">$C444*O444</f>
        <v>406800</v>
      </c>
      <c r="Q444" s="53" t="n">
        <f aca="false">$C444*(O444-$B444)</f>
        <v>16272</v>
      </c>
      <c r="R444" s="32"/>
      <c r="S444" s="51" t="n">
        <f aca="false">IF($B444&lt;=S$11,S$11,IF(MOD($B444,T$11)=0,QUOTIENT($B444,T$11)*T$11,(QUOTIENT($B444,T$11)+1)*T$11))</f>
        <v>440</v>
      </c>
      <c r="T444" s="52" t="n">
        <f aca="false">$C444*S444</f>
        <v>397760</v>
      </c>
      <c r="U444" s="53" t="n">
        <f aca="false">$C444*(S444-$B444)</f>
        <v>7232</v>
      </c>
      <c r="V444" s="32"/>
      <c r="W444" s="51" t="n">
        <f aca="false">IF($B444&lt;=W$11,W$11,IF(MOD($B444,X$11)=0,QUOTIENT($B444,X$11)*X$11,(QUOTIENT($B444,X$11)+1)*X$11))</f>
        <v>440</v>
      </c>
      <c r="X444" s="52" t="n">
        <f aca="false">$C444*W444</f>
        <v>397760</v>
      </c>
      <c r="Y444" s="53" t="n">
        <f aca="false">$C444*(W444-$B444)</f>
        <v>7232</v>
      </c>
      <c r="Z444" s="32"/>
      <c r="AA444" s="54" t="n">
        <f aca="false">B444*C444</f>
        <v>390528</v>
      </c>
    </row>
    <row r="445" customFormat="false" ht="12.75" hidden="false" customHeight="false" outlineLevel="0" collapsed="false">
      <c r="B445" s="55" t="n">
        <v>433</v>
      </c>
      <c r="C445" s="56" t="n">
        <f aca="false">ROUND($C$4*NORMDIST(LN(B445),Dashboard!$C$5,Dashboard!$G$5,FALSE()),0)</f>
        <v>901</v>
      </c>
      <c r="D445" s="57" t="n">
        <f aca="false">C445/$C$9</f>
        <v>0.000917733026267943</v>
      </c>
      <c r="E445" s="58" t="n">
        <f aca="false">E444+D445</f>
        <v>0.595827726945395</v>
      </c>
      <c r="F445" s="32"/>
      <c r="G445" s="59" t="n">
        <f aca="false">IF($B445&lt;=G$11,G$11,IF(MOD($B445,H$11)=0,QUOTIENT($B445,H$11)*H$11,(QUOTIENT($B445,H$11)+1)*H$11))</f>
        <v>433</v>
      </c>
      <c r="H445" s="60" t="n">
        <f aca="false">$C445*G445</f>
        <v>390133</v>
      </c>
      <c r="I445" s="61" t="n">
        <f aca="false">$C445*(G445-$B445)</f>
        <v>0</v>
      </c>
      <c r="J445" s="63"/>
      <c r="K445" s="59" t="n">
        <f aca="false">IF($B445&lt;=K$11,K$11,IF(MOD($B445,L$11)=0,QUOTIENT($B445,L$11)*L$11,(QUOTIENT($B445,L$11)+1)*L$11))</f>
        <v>480</v>
      </c>
      <c r="L445" s="60" t="n">
        <f aca="false">$C445*K445</f>
        <v>432480</v>
      </c>
      <c r="M445" s="61" t="n">
        <f aca="false">$C445*(K445-$B445)</f>
        <v>42347</v>
      </c>
      <c r="N445" s="32"/>
      <c r="O445" s="59" t="n">
        <f aca="false">IF($B445&lt;=O$11,O$11,IF(MOD($B445,P$11)=0,QUOTIENT($B445,P$11)*P$11,(QUOTIENT($B445,P$11)+1)*P$11))</f>
        <v>450</v>
      </c>
      <c r="P445" s="60" t="n">
        <f aca="false">$C445*O445</f>
        <v>405450</v>
      </c>
      <c r="Q445" s="61" t="n">
        <f aca="false">$C445*(O445-$B445)</f>
        <v>15317</v>
      </c>
      <c r="R445" s="32"/>
      <c r="S445" s="59" t="n">
        <f aca="false">IF($B445&lt;=S$11,S$11,IF(MOD($B445,T$11)=0,QUOTIENT($B445,T$11)*T$11,(QUOTIENT($B445,T$11)+1)*T$11))</f>
        <v>440</v>
      </c>
      <c r="T445" s="60" t="n">
        <f aca="false">$C445*S445</f>
        <v>396440</v>
      </c>
      <c r="U445" s="61" t="n">
        <f aca="false">$C445*(S445-$B445)</f>
        <v>6307</v>
      </c>
      <c r="V445" s="32"/>
      <c r="W445" s="59" t="n">
        <f aca="false">IF($B445&lt;=W$11,W$11,IF(MOD($B445,X$11)=0,QUOTIENT($B445,X$11)*X$11,(QUOTIENT($B445,X$11)+1)*X$11))</f>
        <v>440</v>
      </c>
      <c r="X445" s="60" t="n">
        <f aca="false">$C445*W445</f>
        <v>396440</v>
      </c>
      <c r="Y445" s="61" t="n">
        <f aca="false">$C445*(W445-$B445)</f>
        <v>6307</v>
      </c>
      <c r="Z445" s="32"/>
      <c r="AA445" s="62" t="n">
        <f aca="false">B445*C445</f>
        <v>390133</v>
      </c>
    </row>
    <row r="446" customFormat="false" ht="12.75" hidden="false" customHeight="false" outlineLevel="0" collapsed="false">
      <c r="B446" s="47" t="n">
        <v>434</v>
      </c>
      <c r="C446" s="48" t="n">
        <f aca="false">ROUND($C$4*NORMDIST(LN(B446),Dashboard!$C$5,Dashboard!$G$5,FALSE()),0)</f>
        <v>899</v>
      </c>
      <c r="D446" s="49" t="n">
        <f aca="false">C446/$C$9</f>
        <v>0.000915695883035384</v>
      </c>
      <c r="E446" s="50" t="n">
        <f aca="false">E445+D446</f>
        <v>0.596743422828431</v>
      </c>
      <c r="F446" s="32"/>
      <c r="G446" s="51" t="n">
        <f aca="false">IF($B446&lt;=G$11,G$11,IF(MOD($B446,H$11)=0,QUOTIENT($B446,H$11)*H$11,(QUOTIENT($B446,H$11)+1)*H$11))</f>
        <v>434</v>
      </c>
      <c r="H446" s="52" t="n">
        <f aca="false">$C446*G446</f>
        <v>390166</v>
      </c>
      <c r="I446" s="53" t="n">
        <f aca="false">$C446*(G446-$B446)</f>
        <v>0</v>
      </c>
      <c r="J446" s="63"/>
      <c r="K446" s="51" t="n">
        <f aca="false">IF($B446&lt;=K$11,K$11,IF(MOD($B446,L$11)=0,QUOTIENT($B446,L$11)*L$11,(QUOTIENT($B446,L$11)+1)*L$11))</f>
        <v>480</v>
      </c>
      <c r="L446" s="52" t="n">
        <f aca="false">$C446*K446</f>
        <v>431520</v>
      </c>
      <c r="M446" s="53" t="n">
        <f aca="false">$C446*(K446-$B446)</f>
        <v>41354</v>
      </c>
      <c r="N446" s="32"/>
      <c r="O446" s="51" t="n">
        <f aca="false">IF($B446&lt;=O$11,O$11,IF(MOD($B446,P$11)=0,QUOTIENT($B446,P$11)*P$11,(QUOTIENT($B446,P$11)+1)*P$11))</f>
        <v>450</v>
      </c>
      <c r="P446" s="52" t="n">
        <f aca="false">$C446*O446</f>
        <v>404550</v>
      </c>
      <c r="Q446" s="53" t="n">
        <f aca="false">$C446*(O446-$B446)</f>
        <v>14384</v>
      </c>
      <c r="R446" s="32"/>
      <c r="S446" s="51" t="n">
        <f aca="false">IF($B446&lt;=S$11,S$11,IF(MOD($B446,T$11)=0,QUOTIENT($B446,T$11)*T$11,(QUOTIENT($B446,T$11)+1)*T$11))</f>
        <v>440</v>
      </c>
      <c r="T446" s="52" t="n">
        <f aca="false">$C446*S446</f>
        <v>395560</v>
      </c>
      <c r="U446" s="53" t="n">
        <f aca="false">$C446*(S446-$B446)</f>
        <v>5394</v>
      </c>
      <c r="V446" s="32"/>
      <c r="W446" s="51" t="n">
        <f aca="false">IF($B446&lt;=W$11,W$11,IF(MOD($B446,X$11)=0,QUOTIENT($B446,X$11)*X$11,(QUOTIENT($B446,X$11)+1)*X$11))</f>
        <v>440</v>
      </c>
      <c r="X446" s="52" t="n">
        <f aca="false">$C446*W446</f>
        <v>395560</v>
      </c>
      <c r="Y446" s="53" t="n">
        <f aca="false">$C446*(W446-$B446)</f>
        <v>5394</v>
      </c>
      <c r="Z446" s="32"/>
      <c r="AA446" s="54" t="n">
        <f aca="false">B446*C446</f>
        <v>390166</v>
      </c>
    </row>
    <row r="447" customFormat="false" ht="12.75" hidden="false" customHeight="false" outlineLevel="0" collapsed="false">
      <c r="B447" s="55" t="n">
        <v>435</v>
      </c>
      <c r="C447" s="56" t="n">
        <f aca="false">ROUND($C$4*NORMDIST(LN(B447),Dashboard!$C$5,Dashboard!$G$5,FALSE()),0)</f>
        <v>897</v>
      </c>
      <c r="D447" s="57" t="n">
        <f aca="false">C447/$C$9</f>
        <v>0.000913658739802825</v>
      </c>
      <c r="E447" s="58" t="n">
        <f aca="false">E446+D447</f>
        <v>0.597657081568234</v>
      </c>
      <c r="F447" s="32"/>
      <c r="G447" s="59" t="n">
        <f aca="false">IF($B447&lt;=G$11,G$11,IF(MOD($B447,H$11)=0,QUOTIENT($B447,H$11)*H$11,(QUOTIENT($B447,H$11)+1)*H$11))</f>
        <v>435</v>
      </c>
      <c r="H447" s="60" t="n">
        <f aca="false">$C447*G447</f>
        <v>390195</v>
      </c>
      <c r="I447" s="61" t="n">
        <f aca="false">$C447*(G447-$B447)</f>
        <v>0</v>
      </c>
      <c r="J447" s="63"/>
      <c r="K447" s="59" t="n">
        <f aca="false">IF($B447&lt;=K$11,K$11,IF(MOD($B447,L$11)=0,QUOTIENT($B447,L$11)*L$11,(QUOTIENT($B447,L$11)+1)*L$11))</f>
        <v>480</v>
      </c>
      <c r="L447" s="60" t="n">
        <f aca="false">$C447*K447</f>
        <v>430560</v>
      </c>
      <c r="M447" s="61" t="n">
        <f aca="false">$C447*(K447-$B447)</f>
        <v>40365</v>
      </c>
      <c r="N447" s="32"/>
      <c r="O447" s="59" t="n">
        <f aca="false">IF($B447&lt;=O$11,O$11,IF(MOD($B447,P$11)=0,QUOTIENT($B447,P$11)*P$11,(QUOTIENT($B447,P$11)+1)*P$11))</f>
        <v>450</v>
      </c>
      <c r="P447" s="60" t="n">
        <f aca="false">$C447*O447</f>
        <v>403650</v>
      </c>
      <c r="Q447" s="61" t="n">
        <f aca="false">$C447*(O447-$B447)</f>
        <v>13455</v>
      </c>
      <c r="R447" s="32"/>
      <c r="S447" s="59" t="n">
        <f aca="false">IF($B447&lt;=S$11,S$11,IF(MOD($B447,T$11)=0,QUOTIENT($B447,T$11)*T$11,(QUOTIENT($B447,T$11)+1)*T$11))</f>
        <v>440</v>
      </c>
      <c r="T447" s="60" t="n">
        <f aca="false">$C447*S447</f>
        <v>394680</v>
      </c>
      <c r="U447" s="61" t="n">
        <f aca="false">$C447*(S447-$B447)</f>
        <v>4485</v>
      </c>
      <c r="V447" s="32"/>
      <c r="W447" s="59" t="n">
        <f aca="false">IF($B447&lt;=W$11,W$11,IF(MOD($B447,X$11)=0,QUOTIENT($B447,X$11)*X$11,(QUOTIENT($B447,X$11)+1)*X$11))</f>
        <v>440</v>
      </c>
      <c r="X447" s="60" t="n">
        <f aca="false">$C447*W447</f>
        <v>394680</v>
      </c>
      <c r="Y447" s="61" t="n">
        <f aca="false">$C447*(W447-$B447)</f>
        <v>4485</v>
      </c>
      <c r="Z447" s="32"/>
      <c r="AA447" s="62" t="n">
        <f aca="false">B447*C447</f>
        <v>390195</v>
      </c>
    </row>
    <row r="448" customFormat="false" ht="12.75" hidden="false" customHeight="false" outlineLevel="0" collapsed="false">
      <c r="B448" s="47" t="n">
        <v>436</v>
      </c>
      <c r="C448" s="48" t="n">
        <f aca="false">ROUND($C$4*NORMDIST(LN(B448),Dashboard!$C$5,Dashboard!$G$5,FALSE()),0)</f>
        <v>894</v>
      </c>
      <c r="D448" s="49" t="n">
        <f aca="false">C448/$C$9</f>
        <v>0.000910603024953986</v>
      </c>
      <c r="E448" s="50" t="n">
        <f aca="false">E447+D448</f>
        <v>0.598567684593187</v>
      </c>
      <c r="F448" s="32"/>
      <c r="G448" s="51" t="n">
        <f aca="false">IF($B448&lt;=G$11,G$11,IF(MOD($B448,H$11)=0,QUOTIENT($B448,H$11)*H$11,(QUOTIENT($B448,H$11)+1)*H$11))</f>
        <v>436</v>
      </c>
      <c r="H448" s="52" t="n">
        <f aca="false">$C448*G448</f>
        <v>389784</v>
      </c>
      <c r="I448" s="53" t="n">
        <f aca="false">$C448*(G448-$B448)</f>
        <v>0</v>
      </c>
      <c r="J448" s="63"/>
      <c r="K448" s="51" t="n">
        <f aca="false">IF($B448&lt;=K$11,K$11,IF(MOD($B448,L$11)=0,QUOTIENT($B448,L$11)*L$11,(QUOTIENT($B448,L$11)+1)*L$11))</f>
        <v>480</v>
      </c>
      <c r="L448" s="52" t="n">
        <f aca="false">$C448*K448</f>
        <v>429120</v>
      </c>
      <c r="M448" s="53" t="n">
        <f aca="false">$C448*(K448-$B448)</f>
        <v>39336</v>
      </c>
      <c r="N448" s="32"/>
      <c r="O448" s="51" t="n">
        <f aca="false">IF($B448&lt;=O$11,O$11,IF(MOD($B448,P$11)=0,QUOTIENT($B448,P$11)*P$11,(QUOTIENT($B448,P$11)+1)*P$11))</f>
        <v>450</v>
      </c>
      <c r="P448" s="52" t="n">
        <f aca="false">$C448*O448</f>
        <v>402300</v>
      </c>
      <c r="Q448" s="53" t="n">
        <f aca="false">$C448*(O448-$B448)</f>
        <v>12516</v>
      </c>
      <c r="R448" s="32"/>
      <c r="S448" s="51" t="n">
        <f aca="false">IF($B448&lt;=S$11,S$11,IF(MOD($B448,T$11)=0,QUOTIENT($B448,T$11)*T$11,(QUOTIENT($B448,T$11)+1)*T$11))</f>
        <v>440</v>
      </c>
      <c r="T448" s="52" t="n">
        <f aca="false">$C448*S448</f>
        <v>393360</v>
      </c>
      <c r="U448" s="53" t="n">
        <f aca="false">$C448*(S448-$B448)</f>
        <v>3576</v>
      </c>
      <c r="V448" s="32"/>
      <c r="W448" s="51" t="n">
        <f aca="false">IF($B448&lt;=W$11,W$11,IF(MOD($B448,X$11)=0,QUOTIENT($B448,X$11)*X$11,(QUOTIENT($B448,X$11)+1)*X$11))</f>
        <v>440</v>
      </c>
      <c r="X448" s="52" t="n">
        <f aca="false">$C448*W448</f>
        <v>393360</v>
      </c>
      <c r="Y448" s="53" t="n">
        <f aca="false">$C448*(W448-$B448)</f>
        <v>3576</v>
      </c>
      <c r="Z448" s="32"/>
      <c r="AA448" s="54" t="n">
        <f aca="false">B448*C448</f>
        <v>389784</v>
      </c>
    </row>
    <row r="449" customFormat="false" ht="12.75" hidden="false" customHeight="false" outlineLevel="0" collapsed="false">
      <c r="B449" s="55" t="n">
        <v>437</v>
      </c>
      <c r="C449" s="56" t="n">
        <f aca="false">ROUND($C$4*NORMDIST(LN(B449),Dashboard!$C$5,Dashboard!$G$5,FALSE()),0)</f>
        <v>892</v>
      </c>
      <c r="D449" s="57" t="n">
        <f aca="false">C449/$C$9</f>
        <v>0.000908565881721427</v>
      </c>
      <c r="E449" s="58" t="n">
        <f aca="false">E448+D449</f>
        <v>0.599476250474909</v>
      </c>
      <c r="F449" s="32"/>
      <c r="G449" s="59" t="n">
        <f aca="false">IF($B449&lt;=G$11,G$11,IF(MOD($B449,H$11)=0,QUOTIENT($B449,H$11)*H$11,(QUOTIENT($B449,H$11)+1)*H$11))</f>
        <v>437</v>
      </c>
      <c r="H449" s="60" t="n">
        <f aca="false">$C449*G449</f>
        <v>389804</v>
      </c>
      <c r="I449" s="61" t="n">
        <f aca="false">$C449*(G449-$B449)</f>
        <v>0</v>
      </c>
      <c r="J449" s="63"/>
      <c r="K449" s="59" t="n">
        <f aca="false">IF($B449&lt;=K$11,K$11,IF(MOD($B449,L$11)=0,QUOTIENT($B449,L$11)*L$11,(QUOTIENT($B449,L$11)+1)*L$11))</f>
        <v>480</v>
      </c>
      <c r="L449" s="60" t="n">
        <f aca="false">$C449*K449</f>
        <v>428160</v>
      </c>
      <c r="M449" s="61" t="n">
        <f aca="false">$C449*(K449-$B449)</f>
        <v>38356</v>
      </c>
      <c r="N449" s="32"/>
      <c r="O449" s="59" t="n">
        <f aca="false">IF($B449&lt;=O$11,O$11,IF(MOD($B449,P$11)=0,QUOTIENT($B449,P$11)*P$11,(QUOTIENT($B449,P$11)+1)*P$11))</f>
        <v>450</v>
      </c>
      <c r="P449" s="60" t="n">
        <f aca="false">$C449*O449</f>
        <v>401400</v>
      </c>
      <c r="Q449" s="61" t="n">
        <f aca="false">$C449*(O449-$B449)</f>
        <v>11596</v>
      </c>
      <c r="R449" s="32"/>
      <c r="S449" s="59" t="n">
        <f aca="false">IF($B449&lt;=S$11,S$11,IF(MOD($B449,T$11)=0,QUOTIENT($B449,T$11)*T$11,(QUOTIENT($B449,T$11)+1)*T$11))</f>
        <v>440</v>
      </c>
      <c r="T449" s="60" t="n">
        <f aca="false">$C449*S449</f>
        <v>392480</v>
      </c>
      <c r="U449" s="61" t="n">
        <f aca="false">$C449*(S449-$B449)</f>
        <v>2676</v>
      </c>
      <c r="V449" s="32"/>
      <c r="W449" s="59" t="n">
        <f aca="false">IF($B449&lt;=W$11,W$11,IF(MOD($B449,X$11)=0,QUOTIENT($B449,X$11)*X$11,(QUOTIENT($B449,X$11)+1)*X$11))</f>
        <v>440</v>
      </c>
      <c r="X449" s="60" t="n">
        <f aca="false">$C449*W449</f>
        <v>392480</v>
      </c>
      <c r="Y449" s="61" t="n">
        <f aca="false">$C449*(W449-$B449)</f>
        <v>2676</v>
      </c>
      <c r="Z449" s="32"/>
      <c r="AA449" s="62" t="n">
        <f aca="false">B449*C449</f>
        <v>389804</v>
      </c>
    </row>
    <row r="450" customFormat="false" ht="12.75" hidden="false" customHeight="false" outlineLevel="0" collapsed="false">
      <c r="B450" s="47" t="n">
        <v>438</v>
      </c>
      <c r="C450" s="48" t="n">
        <f aca="false">ROUND($C$4*NORMDIST(LN(B450),Dashboard!$C$5,Dashboard!$G$5,FALSE()),0)</f>
        <v>890</v>
      </c>
      <c r="D450" s="49" t="n">
        <f aca="false">C450/$C$9</f>
        <v>0.000906528738488868</v>
      </c>
      <c r="E450" s="50" t="n">
        <f aca="false">E449+D450</f>
        <v>0.600382779213398</v>
      </c>
      <c r="F450" s="32"/>
      <c r="G450" s="51" t="n">
        <f aca="false">IF($B450&lt;=G$11,G$11,IF(MOD($B450,H$11)=0,QUOTIENT($B450,H$11)*H$11,(QUOTIENT($B450,H$11)+1)*H$11))</f>
        <v>438</v>
      </c>
      <c r="H450" s="52" t="n">
        <f aca="false">$C450*G450</f>
        <v>389820</v>
      </c>
      <c r="I450" s="53" t="n">
        <f aca="false">$C450*(G450-$B450)</f>
        <v>0</v>
      </c>
      <c r="J450" s="63"/>
      <c r="K450" s="51" t="n">
        <f aca="false">IF($B450&lt;=K$11,K$11,IF(MOD($B450,L$11)=0,QUOTIENT($B450,L$11)*L$11,(QUOTIENT($B450,L$11)+1)*L$11))</f>
        <v>480</v>
      </c>
      <c r="L450" s="52" t="n">
        <f aca="false">$C450*K450</f>
        <v>427200</v>
      </c>
      <c r="M450" s="53" t="n">
        <f aca="false">$C450*(K450-$B450)</f>
        <v>37380</v>
      </c>
      <c r="N450" s="32"/>
      <c r="O450" s="51" t="n">
        <f aca="false">IF($B450&lt;=O$11,O$11,IF(MOD($B450,P$11)=0,QUOTIENT($B450,P$11)*P$11,(QUOTIENT($B450,P$11)+1)*P$11))</f>
        <v>450</v>
      </c>
      <c r="P450" s="52" t="n">
        <f aca="false">$C450*O450</f>
        <v>400500</v>
      </c>
      <c r="Q450" s="53" t="n">
        <f aca="false">$C450*(O450-$B450)</f>
        <v>10680</v>
      </c>
      <c r="R450" s="32"/>
      <c r="S450" s="51" t="n">
        <f aca="false">IF($B450&lt;=S$11,S$11,IF(MOD($B450,T$11)=0,QUOTIENT($B450,T$11)*T$11,(QUOTIENT($B450,T$11)+1)*T$11))</f>
        <v>440</v>
      </c>
      <c r="T450" s="52" t="n">
        <f aca="false">$C450*S450</f>
        <v>391600</v>
      </c>
      <c r="U450" s="53" t="n">
        <f aca="false">$C450*(S450-$B450)</f>
        <v>1780</v>
      </c>
      <c r="V450" s="32"/>
      <c r="W450" s="51" t="n">
        <f aca="false">IF($B450&lt;=W$11,W$11,IF(MOD($B450,X$11)=0,QUOTIENT($B450,X$11)*X$11,(QUOTIENT($B450,X$11)+1)*X$11))</f>
        <v>440</v>
      </c>
      <c r="X450" s="52" t="n">
        <f aca="false">$C450*W450</f>
        <v>391600</v>
      </c>
      <c r="Y450" s="53" t="n">
        <f aca="false">$C450*(W450-$B450)</f>
        <v>1780</v>
      </c>
      <c r="Z450" s="32"/>
      <c r="AA450" s="54" t="n">
        <f aca="false">B450*C450</f>
        <v>389820</v>
      </c>
    </row>
    <row r="451" customFormat="false" ht="12.75" hidden="false" customHeight="false" outlineLevel="0" collapsed="false">
      <c r="B451" s="55" t="n">
        <v>439</v>
      </c>
      <c r="C451" s="56" t="n">
        <f aca="false">ROUND($C$4*NORMDIST(LN(B451),Dashboard!$C$5,Dashboard!$G$5,FALSE()),0)</f>
        <v>887</v>
      </c>
      <c r="D451" s="57" t="n">
        <f aca="false">C451/$C$9</f>
        <v>0.000903473023640029</v>
      </c>
      <c r="E451" s="58" t="n">
        <f aca="false">E450+D451</f>
        <v>0.601286252237038</v>
      </c>
      <c r="F451" s="32"/>
      <c r="G451" s="59" t="n">
        <f aca="false">IF($B451&lt;=G$11,G$11,IF(MOD($B451,H$11)=0,QUOTIENT($B451,H$11)*H$11,(QUOTIENT($B451,H$11)+1)*H$11))</f>
        <v>439</v>
      </c>
      <c r="H451" s="60" t="n">
        <f aca="false">$C451*G451</f>
        <v>389393</v>
      </c>
      <c r="I451" s="61" t="n">
        <f aca="false">$C451*(G451-$B451)</f>
        <v>0</v>
      </c>
      <c r="J451" s="63"/>
      <c r="K451" s="59" t="n">
        <f aca="false">IF($B451&lt;=K$11,K$11,IF(MOD($B451,L$11)=0,QUOTIENT($B451,L$11)*L$11,(QUOTIENT($B451,L$11)+1)*L$11))</f>
        <v>480</v>
      </c>
      <c r="L451" s="60" t="n">
        <f aca="false">$C451*K451</f>
        <v>425760</v>
      </c>
      <c r="M451" s="61" t="n">
        <f aca="false">$C451*(K451-$B451)</f>
        <v>36367</v>
      </c>
      <c r="N451" s="32"/>
      <c r="O451" s="59" t="n">
        <f aca="false">IF($B451&lt;=O$11,O$11,IF(MOD($B451,P$11)=0,QUOTIENT($B451,P$11)*P$11,(QUOTIENT($B451,P$11)+1)*P$11))</f>
        <v>450</v>
      </c>
      <c r="P451" s="60" t="n">
        <f aca="false">$C451*O451</f>
        <v>399150</v>
      </c>
      <c r="Q451" s="61" t="n">
        <f aca="false">$C451*(O451-$B451)</f>
        <v>9757</v>
      </c>
      <c r="R451" s="32"/>
      <c r="S451" s="59" t="n">
        <f aca="false">IF($B451&lt;=S$11,S$11,IF(MOD($B451,T$11)=0,QUOTIENT($B451,T$11)*T$11,(QUOTIENT($B451,T$11)+1)*T$11))</f>
        <v>440</v>
      </c>
      <c r="T451" s="60" t="n">
        <f aca="false">$C451*S451</f>
        <v>390280</v>
      </c>
      <c r="U451" s="61" t="n">
        <f aca="false">$C451*(S451-$B451)</f>
        <v>887</v>
      </c>
      <c r="V451" s="32"/>
      <c r="W451" s="59" t="n">
        <f aca="false">IF($B451&lt;=W$11,W$11,IF(MOD($B451,X$11)=0,QUOTIENT($B451,X$11)*X$11,(QUOTIENT($B451,X$11)+1)*X$11))</f>
        <v>440</v>
      </c>
      <c r="X451" s="60" t="n">
        <f aca="false">$C451*W451</f>
        <v>390280</v>
      </c>
      <c r="Y451" s="61" t="n">
        <f aca="false">$C451*(W451-$B451)</f>
        <v>887</v>
      </c>
      <c r="Z451" s="32"/>
      <c r="AA451" s="62" t="n">
        <f aca="false">B451*C451</f>
        <v>389393</v>
      </c>
    </row>
    <row r="452" customFormat="false" ht="12.75" hidden="false" customHeight="false" outlineLevel="0" collapsed="false">
      <c r="B452" s="47" t="n">
        <v>440</v>
      </c>
      <c r="C452" s="48" t="n">
        <f aca="false">ROUND($C$4*NORMDIST(LN(B452),Dashboard!$C$5,Dashboard!$G$5,FALSE()),0)</f>
        <v>885</v>
      </c>
      <c r="D452" s="49" t="n">
        <f aca="false">C452/$C$9</f>
        <v>0.000901435880407469</v>
      </c>
      <c r="E452" s="50" t="n">
        <f aca="false">E451+D452</f>
        <v>0.602187688117445</v>
      </c>
      <c r="F452" s="32"/>
      <c r="G452" s="51" t="n">
        <f aca="false">IF($B452&lt;=G$11,G$11,IF(MOD($B452,H$11)=0,QUOTIENT($B452,H$11)*H$11,(QUOTIENT($B452,H$11)+1)*H$11))</f>
        <v>440</v>
      </c>
      <c r="H452" s="52" t="n">
        <f aca="false">$C452*G452</f>
        <v>389400</v>
      </c>
      <c r="I452" s="53" t="n">
        <f aca="false">$C452*(G452-$B452)</f>
        <v>0</v>
      </c>
      <c r="J452" s="63"/>
      <c r="K452" s="51" t="n">
        <f aca="false">IF($B452&lt;=K$11,K$11,IF(MOD($B452,L$11)=0,QUOTIENT($B452,L$11)*L$11,(QUOTIENT($B452,L$11)+1)*L$11))</f>
        <v>480</v>
      </c>
      <c r="L452" s="52" t="n">
        <f aca="false">$C452*K452</f>
        <v>424800</v>
      </c>
      <c r="M452" s="53" t="n">
        <f aca="false">$C452*(K452-$B452)</f>
        <v>35400</v>
      </c>
      <c r="N452" s="32"/>
      <c r="O452" s="51" t="n">
        <f aca="false">IF($B452&lt;=O$11,O$11,IF(MOD($B452,P$11)=0,QUOTIENT($B452,P$11)*P$11,(QUOTIENT($B452,P$11)+1)*P$11))</f>
        <v>450</v>
      </c>
      <c r="P452" s="52" t="n">
        <f aca="false">$C452*O452</f>
        <v>398250</v>
      </c>
      <c r="Q452" s="53" t="n">
        <f aca="false">$C452*(O452-$B452)</f>
        <v>8850</v>
      </c>
      <c r="R452" s="32"/>
      <c r="S452" s="51" t="n">
        <f aca="false">IF($B452&lt;=S$11,S$11,IF(MOD($B452,T$11)=0,QUOTIENT($B452,T$11)*T$11,(QUOTIENT($B452,T$11)+1)*T$11))</f>
        <v>440</v>
      </c>
      <c r="T452" s="52" t="n">
        <f aca="false">$C452*S452</f>
        <v>389400</v>
      </c>
      <c r="U452" s="53" t="n">
        <f aca="false">$C452*(S452-$B452)</f>
        <v>0</v>
      </c>
      <c r="V452" s="32"/>
      <c r="W452" s="51" t="n">
        <f aca="false">IF($B452&lt;=W$11,W$11,IF(MOD($B452,X$11)=0,QUOTIENT($B452,X$11)*X$11,(QUOTIENT($B452,X$11)+1)*X$11))</f>
        <v>440</v>
      </c>
      <c r="X452" s="52" t="n">
        <f aca="false">$C452*W452</f>
        <v>389400</v>
      </c>
      <c r="Y452" s="53" t="n">
        <f aca="false">$C452*(W452-$B452)</f>
        <v>0</v>
      </c>
      <c r="Z452" s="32"/>
      <c r="AA452" s="54" t="n">
        <f aca="false">B452*C452</f>
        <v>389400</v>
      </c>
    </row>
    <row r="453" customFormat="false" ht="12.75" hidden="false" customHeight="false" outlineLevel="0" collapsed="false">
      <c r="B453" s="55" t="n">
        <v>441</v>
      </c>
      <c r="C453" s="56" t="n">
        <f aca="false">ROUND($C$4*NORMDIST(LN(B453),Dashboard!$C$5,Dashboard!$G$5,FALSE()),0)</f>
        <v>883</v>
      </c>
      <c r="D453" s="57" t="n">
        <f aca="false">C453/$C$9</f>
        <v>0.00089939873717491</v>
      </c>
      <c r="E453" s="58" t="n">
        <f aca="false">E452+D453</f>
        <v>0.60308708685462</v>
      </c>
      <c r="F453" s="32"/>
      <c r="G453" s="59" t="n">
        <f aca="false">IF($B453&lt;=G$11,G$11,IF(MOD($B453,H$11)=0,QUOTIENT($B453,H$11)*H$11,(QUOTIENT($B453,H$11)+1)*H$11))</f>
        <v>441</v>
      </c>
      <c r="H453" s="60" t="n">
        <f aca="false">$C453*G453</f>
        <v>389403</v>
      </c>
      <c r="I453" s="61" t="n">
        <f aca="false">$C453*(G453-$B453)</f>
        <v>0</v>
      </c>
      <c r="J453" s="63"/>
      <c r="K453" s="59" t="n">
        <f aca="false">IF($B453&lt;=K$11,K$11,IF(MOD($B453,L$11)=0,QUOTIENT($B453,L$11)*L$11,(QUOTIENT($B453,L$11)+1)*L$11))</f>
        <v>480</v>
      </c>
      <c r="L453" s="60" t="n">
        <f aca="false">$C453*K453</f>
        <v>423840</v>
      </c>
      <c r="M453" s="61" t="n">
        <f aca="false">$C453*(K453-$B453)</f>
        <v>34437</v>
      </c>
      <c r="N453" s="32"/>
      <c r="O453" s="59" t="n">
        <f aca="false">IF($B453&lt;=O$11,O$11,IF(MOD($B453,P$11)=0,QUOTIENT($B453,P$11)*P$11,(QUOTIENT($B453,P$11)+1)*P$11))</f>
        <v>450</v>
      </c>
      <c r="P453" s="60" t="n">
        <f aca="false">$C453*O453</f>
        <v>397350</v>
      </c>
      <c r="Q453" s="61" t="n">
        <f aca="false">$C453*(O453-$B453)</f>
        <v>7947</v>
      </c>
      <c r="R453" s="32"/>
      <c r="S453" s="59" t="n">
        <f aca="false">IF($B453&lt;=S$11,S$11,IF(MOD($B453,T$11)=0,QUOTIENT($B453,T$11)*T$11,(QUOTIENT($B453,T$11)+1)*T$11))</f>
        <v>450</v>
      </c>
      <c r="T453" s="60" t="n">
        <f aca="false">$C453*S453</f>
        <v>397350</v>
      </c>
      <c r="U453" s="61" t="n">
        <f aca="false">$C453*(S453-$B453)</f>
        <v>7947</v>
      </c>
      <c r="V453" s="32"/>
      <c r="W453" s="59" t="n">
        <f aca="false">IF($B453&lt;=W$11,W$11,IF(MOD($B453,X$11)=0,QUOTIENT($B453,X$11)*X$11,(QUOTIENT($B453,X$11)+1)*X$11))</f>
        <v>450</v>
      </c>
      <c r="X453" s="60" t="n">
        <f aca="false">$C453*W453</f>
        <v>397350</v>
      </c>
      <c r="Y453" s="61" t="n">
        <f aca="false">$C453*(W453-$B453)</f>
        <v>7947</v>
      </c>
      <c r="Z453" s="32"/>
      <c r="AA453" s="62" t="n">
        <f aca="false">B453*C453</f>
        <v>389403</v>
      </c>
    </row>
    <row r="454" customFormat="false" ht="12.75" hidden="false" customHeight="false" outlineLevel="0" collapsed="false">
      <c r="B454" s="47" t="n">
        <v>442</v>
      </c>
      <c r="C454" s="48" t="n">
        <f aca="false">ROUND($C$4*NORMDIST(LN(B454),Dashboard!$C$5,Dashboard!$G$5,FALSE()),0)</f>
        <v>881</v>
      </c>
      <c r="D454" s="49" t="n">
        <f aca="false">C454/$C$9</f>
        <v>0.000897361593942351</v>
      </c>
      <c r="E454" s="50" t="n">
        <f aca="false">E453+D454</f>
        <v>0.603984448448563</v>
      </c>
      <c r="F454" s="32"/>
      <c r="G454" s="51" t="n">
        <f aca="false">IF($B454&lt;=G$11,G$11,IF(MOD($B454,H$11)=0,QUOTIENT($B454,H$11)*H$11,(QUOTIENT($B454,H$11)+1)*H$11))</f>
        <v>442</v>
      </c>
      <c r="H454" s="52" t="n">
        <f aca="false">$C454*G454</f>
        <v>389402</v>
      </c>
      <c r="I454" s="53" t="n">
        <f aca="false">$C454*(G454-$B454)</f>
        <v>0</v>
      </c>
      <c r="J454" s="63"/>
      <c r="K454" s="51" t="n">
        <f aca="false">IF($B454&lt;=K$11,K$11,IF(MOD($B454,L$11)=0,QUOTIENT($B454,L$11)*L$11,(QUOTIENT($B454,L$11)+1)*L$11))</f>
        <v>480</v>
      </c>
      <c r="L454" s="52" t="n">
        <f aca="false">$C454*K454</f>
        <v>422880</v>
      </c>
      <c r="M454" s="53" t="n">
        <f aca="false">$C454*(K454-$B454)</f>
        <v>33478</v>
      </c>
      <c r="N454" s="32"/>
      <c r="O454" s="51" t="n">
        <f aca="false">IF($B454&lt;=O$11,O$11,IF(MOD($B454,P$11)=0,QUOTIENT($B454,P$11)*P$11,(QUOTIENT($B454,P$11)+1)*P$11))</f>
        <v>450</v>
      </c>
      <c r="P454" s="52" t="n">
        <f aca="false">$C454*O454</f>
        <v>396450</v>
      </c>
      <c r="Q454" s="53" t="n">
        <f aca="false">$C454*(O454-$B454)</f>
        <v>7048</v>
      </c>
      <c r="R454" s="32"/>
      <c r="S454" s="51" t="n">
        <f aca="false">IF($B454&lt;=S$11,S$11,IF(MOD($B454,T$11)=0,QUOTIENT($B454,T$11)*T$11,(QUOTIENT($B454,T$11)+1)*T$11))</f>
        <v>450</v>
      </c>
      <c r="T454" s="52" t="n">
        <f aca="false">$C454*S454</f>
        <v>396450</v>
      </c>
      <c r="U454" s="53" t="n">
        <f aca="false">$C454*(S454-$B454)</f>
        <v>7048</v>
      </c>
      <c r="V454" s="32"/>
      <c r="W454" s="51" t="n">
        <f aca="false">IF($B454&lt;=W$11,W$11,IF(MOD($B454,X$11)=0,QUOTIENT($B454,X$11)*X$11,(QUOTIENT($B454,X$11)+1)*X$11))</f>
        <v>450</v>
      </c>
      <c r="X454" s="52" t="n">
        <f aca="false">$C454*W454</f>
        <v>396450</v>
      </c>
      <c r="Y454" s="53" t="n">
        <f aca="false">$C454*(W454-$B454)</f>
        <v>7048</v>
      </c>
      <c r="Z454" s="32"/>
      <c r="AA454" s="54" t="n">
        <f aca="false">B454*C454</f>
        <v>389402</v>
      </c>
    </row>
    <row r="455" customFormat="false" ht="12.75" hidden="false" customHeight="false" outlineLevel="0" collapsed="false">
      <c r="B455" s="55" t="n">
        <v>443</v>
      </c>
      <c r="C455" s="56" t="n">
        <f aca="false">ROUND($C$4*NORMDIST(LN(B455),Dashboard!$C$5,Dashboard!$G$5,FALSE()),0)</f>
        <v>878</v>
      </c>
      <c r="D455" s="57" t="n">
        <f aca="false">C455/$C$9</f>
        <v>0.000894305879093512</v>
      </c>
      <c r="E455" s="58" t="n">
        <f aca="false">E454+D455</f>
        <v>0.604878754327656</v>
      </c>
      <c r="F455" s="32"/>
      <c r="G455" s="59" t="n">
        <f aca="false">IF($B455&lt;=G$11,G$11,IF(MOD($B455,H$11)=0,QUOTIENT($B455,H$11)*H$11,(QUOTIENT($B455,H$11)+1)*H$11))</f>
        <v>443</v>
      </c>
      <c r="H455" s="60" t="n">
        <f aca="false">$C455*G455</f>
        <v>388954</v>
      </c>
      <c r="I455" s="61" t="n">
        <f aca="false">$C455*(G455-$B455)</f>
        <v>0</v>
      </c>
      <c r="J455" s="63"/>
      <c r="K455" s="59" t="n">
        <f aca="false">IF($B455&lt;=K$11,K$11,IF(MOD($B455,L$11)=0,QUOTIENT($B455,L$11)*L$11,(QUOTIENT($B455,L$11)+1)*L$11))</f>
        <v>480</v>
      </c>
      <c r="L455" s="60" t="n">
        <f aca="false">$C455*K455</f>
        <v>421440</v>
      </c>
      <c r="M455" s="61" t="n">
        <f aca="false">$C455*(K455-$B455)</f>
        <v>32486</v>
      </c>
      <c r="N455" s="32"/>
      <c r="O455" s="59" t="n">
        <f aca="false">IF($B455&lt;=O$11,O$11,IF(MOD($B455,P$11)=0,QUOTIENT($B455,P$11)*P$11,(QUOTIENT($B455,P$11)+1)*P$11))</f>
        <v>450</v>
      </c>
      <c r="P455" s="60" t="n">
        <f aca="false">$C455*O455</f>
        <v>395100</v>
      </c>
      <c r="Q455" s="61" t="n">
        <f aca="false">$C455*(O455-$B455)</f>
        <v>6146</v>
      </c>
      <c r="R455" s="32"/>
      <c r="S455" s="59" t="n">
        <f aca="false">IF($B455&lt;=S$11,S$11,IF(MOD($B455,T$11)=0,QUOTIENT($B455,T$11)*T$11,(QUOTIENT($B455,T$11)+1)*T$11))</f>
        <v>450</v>
      </c>
      <c r="T455" s="60" t="n">
        <f aca="false">$C455*S455</f>
        <v>395100</v>
      </c>
      <c r="U455" s="61" t="n">
        <f aca="false">$C455*(S455-$B455)</f>
        <v>6146</v>
      </c>
      <c r="V455" s="32"/>
      <c r="W455" s="59" t="n">
        <f aca="false">IF($B455&lt;=W$11,W$11,IF(MOD($B455,X$11)=0,QUOTIENT($B455,X$11)*X$11,(QUOTIENT($B455,X$11)+1)*X$11))</f>
        <v>450</v>
      </c>
      <c r="X455" s="60" t="n">
        <f aca="false">$C455*W455</f>
        <v>395100</v>
      </c>
      <c r="Y455" s="61" t="n">
        <f aca="false">$C455*(W455-$B455)</f>
        <v>6146</v>
      </c>
      <c r="Z455" s="32"/>
      <c r="AA455" s="62" t="n">
        <f aca="false">B455*C455</f>
        <v>388954</v>
      </c>
    </row>
    <row r="456" customFormat="false" ht="12.75" hidden="false" customHeight="false" outlineLevel="0" collapsed="false">
      <c r="B456" s="47" t="n">
        <v>444</v>
      </c>
      <c r="C456" s="48" t="n">
        <f aca="false">ROUND($C$4*NORMDIST(LN(B456),Dashboard!$C$5,Dashboard!$G$5,FALSE()),0)</f>
        <v>876</v>
      </c>
      <c r="D456" s="49" t="n">
        <f aca="false">C456/$C$9</f>
        <v>0.000892268735860953</v>
      </c>
      <c r="E456" s="50" t="n">
        <f aca="false">E455+D456</f>
        <v>0.605771023063517</v>
      </c>
      <c r="F456" s="32"/>
      <c r="G456" s="51" t="n">
        <f aca="false">IF($B456&lt;=G$11,G$11,IF(MOD($B456,H$11)=0,QUOTIENT($B456,H$11)*H$11,(QUOTIENT($B456,H$11)+1)*H$11))</f>
        <v>444</v>
      </c>
      <c r="H456" s="52" t="n">
        <f aca="false">$C456*G456</f>
        <v>388944</v>
      </c>
      <c r="I456" s="53" t="n">
        <f aca="false">$C456*(G456-$B456)</f>
        <v>0</v>
      </c>
      <c r="J456" s="63"/>
      <c r="K456" s="51" t="n">
        <f aca="false">IF($B456&lt;=K$11,K$11,IF(MOD($B456,L$11)=0,QUOTIENT($B456,L$11)*L$11,(QUOTIENT($B456,L$11)+1)*L$11))</f>
        <v>480</v>
      </c>
      <c r="L456" s="52" t="n">
        <f aca="false">$C456*K456</f>
        <v>420480</v>
      </c>
      <c r="M456" s="53" t="n">
        <f aca="false">$C456*(K456-$B456)</f>
        <v>31536</v>
      </c>
      <c r="N456" s="32"/>
      <c r="O456" s="51" t="n">
        <f aca="false">IF($B456&lt;=O$11,O$11,IF(MOD($B456,P$11)=0,QUOTIENT($B456,P$11)*P$11,(QUOTIENT($B456,P$11)+1)*P$11))</f>
        <v>450</v>
      </c>
      <c r="P456" s="52" t="n">
        <f aca="false">$C456*O456</f>
        <v>394200</v>
      </c>
      <c r="Q456" s="53" t="n">
        <f aca="false">$C456*(O456-$B456)</f>
        <v>5256</v>
      </c>
      <c r="R456" s="32"/>
      <c r="S456" s="51" t="n">
        <f aca="false">IF($B456&lt;=S$11,S$11,IF(MOD($B456,T$11)=0,QUOTIENT($B456,T$11)*T$11,(QUOTIENT($B456,T$11)+1)*T$11))</f>
        <v>450</v>
      </c>
      <c r="T456" s="52" t="n">
        <f aca="false">$C456*S456</f>
        <v>394200</v>
      </c>
      <c r="U456" s="53" t="n">
        <f aca="false">$C456*(S456-$B456)</f>
        <v>5256</v>
      </c>
      <c r="V456" s="32"/>
      <c r="W456" s="51" t="n">
        <f aca="false">IF($B456&lt;=W$11,W$11,IF(MOD($B456,X$11)=0,QUOTIENT($B456,X$11)*X$11,(QUOTIENT($B456,X$11)+1)*X$11))</f>
        <v>450</v>
      </c>
      <c r="X456" s="52" t="n">
        <f aca="false">$C456*W456</f>
        <v>394200</v>
      </c>
      <c r="Y456" s="53" t="n">
        <f aca="false">$C456*(W456-$B456)</f>
        <v>5256</v>
      </c>
      <c r="Z456" s="32"/>
      <c r="AA456" s="54" t="n">
        <f aca="false">B456*C456</f>
        <v>388944</v>
      </c>
    </row>
    <row r="457" customFormat="false" ht="12.75" hidden="false" customHeight="false" outlineLevel="0" collapsed="false">
      <c r="B457" s="55" t="n">
        <v>445</v>
      </c>
      <c r="C457" s="56" t="n">
        <f aca="false">ROUND($C$4*NORMDIST(LN(B457),Dashboard!$C$5,Dashboard!$G$5,FALSE()),0)</f>
        <v>874</v>
      </c>
      <c r="D457" s="57" t="n">
        <f aca="false">C457/$C$9</f>
        <v>0.000890231592628394</v>
      </c>
      <c r="E457" s="58" t="n">
        <f aca="false">E456+D457</f>
        <v>0.606661254656145</v>
      </c>
      <c r="F457" s="32"/>
      <c r="G457" s="59" t="n">
        <f aca="false">IF($B457&lt;=G$11,G$11,IF(MOD($B457,H$11)=0,QUOTIENT($B457,H$11)*H$11,(QUOTIENT($B457,H$11)+1)*H$11))</f>
        <v>445</v>
      </c>
      <c r="H457" s="60" t="n">
        <f aca="false">$C457*G457</f>
        <v>388930</v>
      </c>
      <c r="I457" s="61" t="n">
        <f aca="false">$C457*(G457-$B457)</f>
        <v>0</v>
      </c>
      <c r="J457" s="63"/>
      <c r="K457" s="59" t="n">
        <f aca="false">IF($B457&lt;=K$11,K$11,IF(MOD($B457,L$11)=0,QUOTIENT($B457,L$11)*L$11,(QUOTIENT($B457,L$11)+1)*L$11))</f>
        <v>480</v>
      </c>
      <c r="L457" s="60" t="n">
        <f aca="false">$C457*K457</f>
        <v>419520</v>
      </c>
      <c r="M457" s="61" t="n">
        <f aca="false">$C457*(K457-$B457)</f>
        <v>30590</v>
      </c>
      <c r="N457" s="32"/>
      <c r="O457" s="59" t="n">
        <f aca="false">IF($B457&lt;=O$11,O$11,IF(MOD($B457,P$11)=0,QUOTIENT($B457,P$11)*P$11,(QUOTIENT($B457,P$11)+1)*P$11))</f>
        <v>450</v>
      </c>
      <c r="P457" s="60" t="n">
        <f aca="false">$C457*O457</f>
        <v>393300</v>
      </c>
      <c r="Q457" s="61" t="n">
        <f aca="false">$C457*(O457-$B457)</f>
        <v>4370</v>
      </c>
      <c r="R457" s="32"/>
      <c r="S457" s="59" t="n">
        <f aca="false">IF($B457&lt;=S$11,S$11,IF(MOD($B457,T$11)=0,QUOTIENT($B457,T$11)*T$11,(QUOTIENT($B457,T$11)+1)*T$11))</f>
        <v>450</v>
      </c>
      <c r="T457" s="60" t="n">
        <f aca="false">$C457*S457</f>
        <v>393300</v>
      </c>
      <c r="U457" s="61" t="n">
        <f aca="false">$C457*(S457-$B457)</f>
        <v>4370</v>
      </c>
      <c r="V457" s="32"/>
      <c r="W457" s="59" t="n">
        <f aca="false">IF($B457&lt;=W$11,W$11,IF(MOD($B457,X$11)=0,QUOTIENT($B457,X$11)*X$11,(QUOTIENT($B457,X$11)+1)*X$11))</f>
        <v>450</v>
      </c>
      <c r="X457" s="60" t="n">
        <f aca="false">$C457*W457</f>
        <v>393300</v>
      </c>
      <c r="Y457" s="61" t="n">
        <f aca="false">$C457*(W457-$B457)</f>
        <v>4370</v>
      </c>
      <c r="Z457" s="32"/>
      <c r="AA457" s="62" t="n">
        <f aca="false">B457*C457</f>
        <v>388930</v>
      </c>
    </row>
    <row r="458" customFormat="false" ht="12.75" hidden="false" customHeight="false" outlineLevel="0" collapsed="false">
      <c r="B458" s="47" t="n">
        <v>446</v>
      </c>
      <c r="C458" s="48" t="n">
        <f aca="false">ROUND($C$4*NORMDIST(LN(B458),Dashboard!$C$5,Dashboard!$G$5,FALSE()),0)</f>
        <v>872</v>
      </c>
      <c r="D458" s="49" t="n">
        <f aca="false">C458/$C$9</f>
        <v>0.000888194449395834</v>
      </c>
      <c r="E458" s="50" t="n">
        <f aca="false">E457+D458</f>
        <v>0.607549449105541</v>
      </c>
      <c r="F458" s="32"/>
      <c r="G458" s="51" t="n">
        <f aca="false">IF($B458&lt;=G$11,G$11,IF(MOD($B458,H$11)=0,QUOTIENT($B458,H$11)*H$11,(QUOTIENT($B458,H$11)+1)*H$11))</f>
        <v>446</v>
      </c>
      <c r="H458" s="52" t="n">
        <f aca="false">$C458*G458</f>
        <v>388912</v>
      </c>
      <c r="I458" s="53" t="n">
        <f aca="false">$C458*(G458-$B458)</f>
        <v>0</v>
      </c>
      <c r="J458" s="63"/>
      <c r="K458" s="51" t="n">
        <f aca="false">IF($B458&lt;=K$11,K$11,IF(MOD($B458,L$11)=0,QUOTIENT($B458,L$11)*L$11,(QUOTIENT($B458,L$11)+1)*L$11))</f>
        <v>480</v>
      </c>
      <c r="L458" s="52" t="n">
        <f aca="false">$C458*K458</f>
        <v>418560</v>
      </c>
      <c r="M458" s="53" t="n">
        <f aca="false">$C458*(K458-$B458)</f>
        <v>29648</v>
      </c>
      <c r="N458" s="32"/>
      <c r="O458" s="51" t="n">
        <f aca="false">IF($B458&lt;=O$11,O$11,IF(MOD($B458,P$11)=0,QUOTIENT($B458,P$11)*P$11,(QUOTIENT($B458,P$11)+1)*P$11))</f>
        <v>450</v>
      </c>
      <c r="P458" s="52" t="n">
        <f aca="false">$C458*O458</f>
        <v>392400</v>
      </c>
      <c r="Q458" s="53" t="n">
        <f aca="false">$C458*(O458-$B458)</f>
        <v>3488</v>
      </c>
      <c r="R458" s="32"/>
      <c r="S458" s="51" t="n">
        <f aca="false">IF($B458&lt;=S$11,S$11,IF(MOD($B458,T$11)=0,QUOTIENT($B458,T$11)*T$11,(QUOTIENT($B458,T$11)+1)*T$11))</f>
        <v>450</v>
      </c>
      <c r="T458" s="52" t="n">
        <f aca="false">$C458*S458</f>
        <v>392400</v>
      </c>
      <c r="U458" s="53" t="n">
        <f aca="false">$C458*(S458-$B458)</f>
        <v>3488</v>
      </c>
      <c r="V458" s="32"/>
      <c r="W458" s="51" t="n">
        <f aca="false">IF($B458&lt;=W$11,W$11,IF(MOD($B458,X$11)=0,QUOTIENT($B458,X$11)*X$11,(QUOTIENT($B458,X$11)+1)*X$11))</f>
        <v>450</v>
      </c>
      <c r="X458" s="52" t="n">
        <f aca="false">$C458*W458</f>
        <v>392400</v>
      </c>
      <c r="Y458" s="53" t="n">
        <f aca="false">$C458*(W458-$B458)</f>
        <v>3488</v>
      </c>
      <c r="Z458" s="32"/>
      <c r="AA458" s="54" t="n">
        <f aca="false">B458*C458</f>
        <v>388912</v>
      </c>
    </row>
    <row r="459" customFormat="false" ht="12.75" hidden="false" customHeight="false" outlineLevel="0" collapsed="false">
      <c r="B459" s="55" t="n">
        <v>447</v>
      </c>
      <c r="C459" s="56" t="n">
        <f aca="false">ROUND($C$4*NORMDIST(LN(B459),Dashboard!$C$5,Dashboard!$G$5,FALSE()),0)</f>
        <v>869</v>
      </c>
      <c r="D459" s="57" t="n">
        <f aca="false">C459/$C$9</f>
        <v>0.000885138734546995</v>
      </c>
      <c r="E459" s="58" t="n">
        <f aca="false">E458+D459</f>
        <v>0.608434587840088</v>
      </c>
      <c r="F459" s="32"/>
      <c r="G459" s="59" t="n">
        <f aca="false">IF($B459&lt;=G$11,G$11,IF(MOD($B459,H$11)=0,QUOTIENT($B459,H$11)*H$11,(QUOTIENT($B459,H$11)+1)*H$11))</f>
        <v>447</v>
      </c>
      <c r="H459" s="60" t="n">
        <f aca="false">$C459*G459</f>
        <v>388443</v>
      </c>
      <c r="I459" s="61" t="n">
        <f aca="false">$C459*(G459-$B459)</f>
        <v>0</v>
      </c>
      <c r="J459" s="63"/>
      <c r="K459" s="59" t="n">
        <f aca="false">IF($B459&lt;=K$11,K$11,IF(MOD($B459,L$11)=0,QUOTIENT($B459,L$11)*L$11,(QUOTIENT($B459,L$11)+1)*L$11))</f>
        <v>480</v>
      </c>
      <c r="L459" s="60" t="n">
        <f aca="false">$C459*K459</f>
        <v>417120</v>
      </c>
      <c r="M459" s="61" t="n">
        <f aca="false">$C459*(K459-$B459)</f>
        <v>28677</v>
      </c>
      <c r="N459" s="32"/>
      <c r="O459" s="59" t="n">
        <f aca="false">IF($B459&lt;=O$11,O$11,IF(MOD($B459,P$11)=0,QUOTIENT($B459,P$11)*P$11,(QUOTIENT($B459,P$11)+1)*P$11))</f>
        <v>450</v>
      </c>
      <c r="P459" s="60" t="n">
        <f aca="false">$C459*O459</f>
        <v>391050</v>
      </c>
      <c r="Q459" s="61" t="n">
        <f aca="false">$C459*(O459-$B459)</f>
        <v>2607</v>
      </c>
      <c r="R459" s="32"/>
      <c r="S459" s="59" t="n">
        <f aca="false">IF($B459&lt;=S$11,S$11,IF(MOD($B459,T$11)=0,QUOTIENT($B459,T$11)*T$11,(QUOTIENT($B459,T$11)+1)*T$11))</f>
        <v>450</v>
      </c>
      <c r="T459" s="60" t="n">
        <f aca="false">$C459*S459</f>
        <v>391050</v>
      </c>
      <c r="U459" s="61" t="n">
        <f aca="false">$C459*(S459-$B459)</f>
        <v>2607</v>
      </c>
      <c r="V459" s="32"/>
      <c r="W459" s="59" t="n">
        <f aca="false">IF($B459&lt;=W$11,W$11,IF(MOD($B459,X$11)=0,QUOTIENT($B459,X$11)*X$11,(QUOTIENT($B459,X$11)+1)*X$11))</f>
        <v>450</v>
      </c>
      <c r="X459" s="60" t="n">
        <f aca="false">$C459*W459</f>
        <v>391050</v>
      </c>
      <c r="Y459" s="61" t="n">
        <f aca="false">$C459*(W459-$B459)</f>
        <v>2607</v>
      </c>
      <c r="Z459" s="32"/>
      <c r="AA459" s="62" t="n">
        <f aca="false">B459*C459</f>
        <v>388443</v>
      </c>
    </row>
    <row r="460" customFormat="false" ht="12.75" hidden="false" customHeight="false" outlineLevel="0" collapsed="false">
      <c r="B460" s="47" t="n">
        <v>448</v>
      </c>
      <c r="C460" s="48" t="n">
        <f aca="false">ROUND($C$4*NORMDIST(LN(B460),Dashboard!$C$5,Dashboard!$G$5,FALSE()),0)</f>
        <v>867</v>
      </c>
      <c r="D460" s="49" t="n">
        <f aca="false">C460/$C$9</f>
        <v>0.000883101591314436</v>
      </c>
      <c r="E460" s="50" t="n">
        <f aca="false">E459+D460</f>
        <v>0.609317689431403</v>
      </c>
      <c r="F460" s="32"/>
      <c r="G460" s="51" t="n">
        <f aca="false">IF($B460&lt;=G$11,G$11,IF(MOD($B460,H$11)=0,QUOTIENT($B460,H$11)*H$11,(QUOTIENT($B460,H$11)+1)*H$11))</f>
        <v>448</v>
      </c>
      <c r="H460" s="52" t="n">
        <f aca="false">$C460*G460</f>
        <v>388416</v>
      </c>
      <c r="I460" s="53" t="n">
        <f aca="false">$C460*(G460-$B460)</f>
        <v>0</v>
      </c>
      <c r="J460" s="63"/>
      <c r="K460" s="51" t="n">
        <f aca="false">IF($B460&lt;=K$11,K$11,IF(MOD($B460,L$11)=0,QUOTIENT($B460,L$11)*L$11,(QUOTIENT($B460,L$11)+1)*L$11))</f>
        <v>480</v>
      </c>
      <c r="L460" s="52" t="n">
        <f aca="false">$C460*K460</f>
        <v>416160</v>
      </c>
      <c r="M460" s="53" t="n">
        <f aca="false">$C460*(K460-$B460)</f>
        <v>27744</v>
      </c>
      <c r="N460" s="32"/>
      <c r="O460" s="51" t="n">
        <f aca="false">IF($B460&lt;=O$11,O$11,IF(MOD($B460,P$11)=0,QUOTIENT($B460,P$11)*P$11,(QUOTIENT($B460,P$11)+1)*P$11))</f>
        <v>450</v>
      </c>
      <c r="P460" s="52" t="n">
        <f aca="false">$C460*O460</f>
        <v>390150</v>
      </c>
      <c r="Q460" s="53" t="n">
        <f aca="false">$C460*(O460-$B460)</f>
        <v>1734</v>
      </c>
      <c r="R460" s="32"/>
      <c r="S460" s="51" t="n">
        <f aca="false">IF($B460&lt;=S$11,S$11,IF(MOD($B460,T$11)=0,QUOTIENT($B460,T$11)*T$11,(QUOTIENT($B460,T$11)+1)*T$11))</f>
        <v>450</v>
      </c>
      <c r="T460" s="52" t="n">
        <f aca="false">$C460*S460</f>
        <v>390150</v>
      </c>
      <c r="U460" s="53" t="n">
        <f aca="false">$C460*(S460-$B460)</f>
        <v>1734</v>
      </c>
      <c r="V460" s="32"/>
      <c r="W460" s="51" t="n">
        <f aca="false">IF($B460&lt;=W$11,W$11,IF(MOD($B460,X$11)=0,QUOTIENT($B460,X$11)*X$11,(QUOTIENT($B460,X$11)+1)*X$11))</f>
        <v>450</v>
      </c>
      <c r="X460" s="52" t="n">
        <f aca="false">$C460*W460</f>
        <v>390150</v>
      </c>
      <c r="Y460" s="53" t="n">
        <f aca="false">$C460*(W460-$B460)</f>
        <v>1734</v>
      </c>
      <c r="Z460" s="32"/>
      <c r="AA460" s="54" t="n">
        <f aca="false">B460*C460</f>
        <v>388416</v>
      </c>
    </row>
    <row r="461" customFormat="false" ht="12.75" hidden="false" customHeight="false" outlineLevel="0" collapsed="false">
      <c r="B461" s="55" t="n">
        <v>449</v>
      </c>
      <c r="C461" s="56" t="n">
        <f aca="false">ROUND($C$4*NORMDIST(LN(B461),Dashboard!$C$5,Dashboard!$G$5,FALSE()),0)</f>
        <v>865</v>
      </c>
      <c r="D461" s="57" t="n">
        <f aca="false">C461/$C$9</f>
        <v>0.000881064448081877</v>
      </c>
      <c r="E461" s="58" t="n">
        <f aca="false">E460+D461</f>
        <v>0.610198753879484</v>
      </c>
      <c r="F461" s="32"/>
      <c r="G461" s="59" t="n">
        <f aca="false">IF($B461&lt;=G$11,G$11,IF(MOD($B461,H$11)=0,QUOTIENT($B461,H$11)*H$11,(QUOTIENT($B461,H$11)+1)*H$11))</f>
        <v>449</v>
      </c>
      <c r="H461" s="60" t="n">
        <f aca="false">$C461*G461</f>
        <v>388385</v>
      </c>
      <c r="I461" s="61" t="n">
        <f aca="false">$C461*(G461-$B461)</f>
        <v>0</v>
      </c>
      <c r="J461" s="63"/>
      <c r="K461" s="59" t="n">
        <f aca="false">IF($B461&lt;=K$11,K$11,IF(MOD($B461,L$11)=0,QUOTIENT($B461,L$11)*L$11,(QUOTIENT($B461,L$11)+1)*L$11))</f>
        <v>480</v>
      </c>
      <c r="L461" s="60" t="n">
        <f aca="false">$C461*K461</f>
        <v>415200</v>
      </c>
      <c r="M461" s="61" t="n">
        <f aca="false">$C461*(K461-$B461)</f>
        <v>26815</v>
      </c>
      <c r="N461" s="32"/>
      <c r="O461" s="59" t="n">
        <f aca="false">IF($B461&lt;=O$11,O$11,IF(MOD($B461,P$11)=0,QUOTIENT($B461,P$11)*P$11,(QUOTIENT($B461,P$11)+1)*P$11))</f>
        <v>450</v>
      </c>
      <c r="P461" s="60" t="n">
        <f aca="false">$C461*O461</f>
        <v>389250</v>
      </c>
      <c r="Q461" s="61" t="n">
        <f aca="false">$C461*(O461-$B461)</f>
        <v>865</v>
      </c>
      <c r="R461" s="32"/>
      <c r="S461" s="59" t="n">
        <f aca="false">IF($B461&lt;=S$11,S$11,IF(MOD($B461,T$11)=0,QUOTIENT($B461,T$11)*T$11,(QUOTIENT($B461,T$11)+1)*T$11))</f>
        <v>450</v>
      </c>
      <c r="T461" s="60" t="n">
        <f aca="false">$C461*S461</f>
        <v>389250</v>
      </c>
      <c r="U461" s="61" t="n">
        <f aca="false">$C461*(S461-$B461)</f>
        <v>865</v>
      </c>
      <c r="V461" s="32"/>
      <c r="W461" s="59" t="n">
        <f aca="false">IF($B461&lt;=W$11,W$11,IF(MOD($B461,X$11)=0,QUOTIENT($B461,X$11)*X$11,(QUOTIENT($B461,X$11)+1)*X$11))</f>
        <v>450</v>
      </c>
      <c r="X461" s="60" t="n">
        <f aca="false">$C461*W461</f>
        <v>389250</v>
      </c>
      <c r="Y461" s="61" t="n">
        <f aca="false">$C461*(W461-$B461)</f>
        <v>865</v>
      </c>
      <c r="Z461" s="32"/>
      <c r="AA461" s="62" t="n">
        <f aca="false">B461*C461</f>
        <v>388385</v>
      </c>
    </row>
    <row r="462" customFormat="false" ht="12.75" hidden="false" customHeight="false" outlineLevel="0" collapsed="false">
      <c r="B462" s="47" t="n">
        <v>450</v>
      </c>
      <c r="C462" s="48" t="n">
        <f aca="false">ROUND($C$4*NORMDIST(LN(B462),Dashboard!$C$5,Dashboard!$G$5,FALSE()),0)</f>
        <v>863</v>
      </c>
      <c r="D462" s="49" t="n">
        <f aca="false">C462/$C$9</f>
        <v>0.000879027304849318</v>
      </c>
      <c r="E462" s="50" t="n">
        <f aca="false">E461+D462</f>
        <v>0.611077781184334</v>
      </c>
      <c r="F462" s="32"/>
      <c r="G462" s="51" t="n">
        <f aca="false">IF($B462&lt;=G$11,G$11,IF(MOD($B462,H$11)=0,QUOTIENT($B462,H$11)*H$11,(QUOTIENT($B462,H$11)+1)*H$11))</f>
        <v>450</v>
      </c>
      <c r="H462" s="52" t="n">
        <f aca="false">$C462*G462</f>
        <v>388350</v>
      </c>
      <c r="I462" s="53" t="n">
        <f aca="false">$C462*(G462-$B462)</f>
        <v>0</v>
      </c>
      <c r="J462" s="63"/>
      <c r="K462" s="51" t="n">
        <f aca="false">IF($B462&lt;=K$11,K$11,IF(MOD($B462,L$11)=0,QUOTIENT($B462,L$11)*L$11,(QUOTIENT($B462,L$11)+1)*L$11))</f>
        <v>480</v>
      </c>
      <c r="L462" s="52" t="n">
        <f aca="false">$C462*K462</f>
        <v>414240</v>
      </c>
      <c r="M462" s="53" t="n">
        <f aca="false">$C462*(K462-$B462)</f>
        <v>25890</v>
      </c>
      <c r="N462" s="32"/>
      <c r="O462" s="51" t="n">
        <f aca="false">IF($B462&lt;=O$11,O$11,IF(MOD($B462,P$11)=0,QUOTIENT($B462,P$11)*P$11,(QUOTIENT($B462,P$11)+1)*P$11))</f>
        <v>450</v>
      </c>
      <c r="P462" s="52" t="n">
        <f aca="false">$C462*O462</f>
        <v>388350</v>
      </c>
      <c r="Q462" s="53" t="n">
        <f aca="false">$C462*(O462-$B462)</f>
        <v>0</v>
      </c>
      <c r="R462" s="32"/>
      <c r="S462" s="51" t="n">
        <f aca="false">IF($B462&lt;=S$11,S$11,IF(MOD($B462,T$11)=0,QUOTIENT($B462,T$11)*T$11,(QUOTIENT($B462,T$11)+1)*T$11))</f>
        <v>450</v>
      </c>
      <c r="T462" s="52" t="n">
        <f aca="false">$C462*S462</f>
        <v>388350</v>
      </c>
      <c r="U462" s="53" t="n">
        <f aca="false">$C462*(S462-$B462)</f>
        <v>0</v>
      </c>
      <c r="V462" s="32"/>
      <c r="W462" s="51" t="n">
        <f aca="false">IF($B462&lt;=W$11,W$11,IF(MOD($B462,X$11)=0,QUOTIENT($B462,X$11)*X$11,(QUOTIENT($B462,X$11)+1)*X$11))</f>
        <v>450</v>
      </c>
      <c r="X462" s="52" t="n">
        <f aca="false">$C462*W462</f>
        <v>388350</v>
      </c>
      <c r="Y462" s="53" t="n">
        <f aca="false">$C462*(W462-$B462)</f>
        <v>0</v>
      </c>
      <c r="Z462" s="32"/>
      <c r="AA462" s="54" t="n">
        <f aca="false">B462*C462</f>
        <v>388350</v>
      </c>
    </row>
    <row r="463" customFormat="false" ht="12.75" hidden="false" customHeight="false" outlineLevel="0" collapsed="false">
      <c r="B463" s="55" t="n">
        <v>451</v>
      </c>
      <c r="C463" s="56" t="n">
        <f aca="false">ROUND($C$4*NORMDIST(LN(B463),Dashboard!$C$5,Dashboard!$G$5,FALSE()),0)</f>
        <v>860</v>
      </c>
      <c r="D463" s="57" t="n">
        <f aca="false">C463/$C$9</f>
        <v>0.000875971590000479</v>
      </c>
      <c r="E463" s="58" t="n">
        <f aca="false">E462+D463</f>
        <v>0.611953752774334</v>
      </c>
      <c r="F463" s="32"/>
      <c r="G463" s="59" t="n">
        <f aca="false">IF($B463&lt;=G$11,G$11,IF(MOD($B463,H$11)=0,QUOTIENT($B463,H$11)*H$11,(QUOTIENT($B463,H$11)+1)*H$11))</f>
        <v>451</v>
      </c>
      <c r="H463" s="60" t="n">
        <f aca="false">$C463*G463</f>
        <v>387860</v>
      </c>
      <c r="I463" s="61" t="n">
        <f aca="false">$C463*(G463-$B463)</f>
        <v>0</v>
      </c>
      <c r="J463" s="63"/>
      <c r="K463" s="59" t="n">
        <f aca="false">IF($B463&lt;=K$11,K$11,IF(MOD($B463,L$11)=0,QUOTIENT($B463,L$11)*L$11,(QUOTIENT($B463,L$11)+1)*L$11))</f>
        <v>480</v>
      </c>
      <c r="L463" s="60" t="n">
        <f aca="false">$C463*K463</f>
        <v>412800</v>
      </c>
      <c r="M463" s="61" t="n">
        <f aca="false">$C463*(K463-$B463)</f>
        <v>24940</v>
      </c>
      <c r="N463" s="32"/>
      <c r="O463" s="59" t="n">
        <f aca="false">IF($B463&lt;=O$11,O$11,IF(MOD($B463,P$11)=0,QUOTIENT($B463,P$11)*P$11,(QUOTIENT($B463,P$11)+1)*P$11))</f>
        <v>480</v>
      </c>
      <c r="P463" s="60" t="n">
        <f aca="false">$C463*O463</f>
        <v>412800</v>
      </c>
      <c r="Q463" s="61" t="n">
        <f aca="false">$C463*(O463-$B463)</f>
        <v>24940</v>
      </c>
      <c r="R463" s="32"/>
      <c r="S463" s="59" t="n">
        <f aca="false">IF($B463&lt;=S$11,S$11,IF(MOD($B463,T$11)=0,QUOTIENT($B463,T$11)*T$11,(QUOTIENT($B463,T$11)+1)*T$11))</f>
        <v>460</v>
      </c>
      <c r="T463" s="60" t="n">
        <f aca="false">$C463*S463</f>
        <v>395600</v>
      </c>
      <c r="U463" s="61" t="n">
        <f aca="false">$C463*(S463-$B463)</f>
        <v>7740</v>
      </c>
      <c r="V463" s="32"/>
      <c r="W463" s="59" t="n">
        <f aca="false">IF($B463&lt;=W$11,W$11,IF(MOD($B463,X$11)=0,QUOTIENT($B463,X$11)*X$11,(QUOTIENT($B463,X$11)+1)*X$11))</f>
        <v>460</v>
      </c>
      <c r="X463" s="60" t="n">
        <f aca="false">$C463*W463</f>
        <v>395600</v>
      </c>
      <c r="Y463" s="61" t="n">
        <f aca="false">$C463*(W463-$B463)</f>
        <v>7740</v>
      </c>
      <c r="Z463" s="32"/>
      <c r="AA463" s="62" t="n">
        <f aca="false">B463*C463</f>
        <v>387860</v>
      </c>
    </row>
    <row r="464" customFormat="false" ht="12.75" hidden="false" customHeight="false" outlineLevel="0" collapsed="false">
      <c r="B464" s="47" t="n">
        <v>452</v>
      </c>
      <c r="C464" s="48" t="n">
        <f aca="false">ROUND($C$4*NORMDIST(LN(B464),Dashboard!$C$5,Dashboard!$G$5,FALSE()),0)</f>
        <v>858</v>
      </c>
      <c r="D464" s="49" t="n">
        <f aca="false">C464/$C$9</f>
        <v>0.00087393444676792</v>
      </c>
      <c r="E464" s="50" t="n">
        <f aca="false">E463+D464</f>
        <v>0.612827687221102</v>
      </c>
      <c r="F464" s="32"/>
      <c r="G464" s="51" t="n">
        <f aca="false">IF($B464&lt;=G$11,G$11,IF(MOD($B464,H$11)=0,QUOTIENT($B464,H$11)*H$11,(QUOTIENT($B464,H$11)+1)*H$11))</f>
        <v>452</v>
      </c>
      <c r="H464" s="52" t="n">
        <f aca="false">$C464*G464</f>
        <v>387816</v>
      </c>
      <c r="I464" s="53" t="n">
        <f aca="false">$C464*(G464-$B464)</f>
        <v>0</v>
      </c>
      <c r="J464" s="63"/>
      <c r="K464" s="51" t="n">
        <f aca="false">IF($B464&lt;=K$11,K$11,IF(MOD($B464,L$11)=0,QUOTIENT($B464,L$11)*L$11,(QUOTIENT($B464,L$11)+1)*L$11))</f>
        <v>480</v>
      </c>
      <c r="L464" s="52" t="n">
        <f aca="false">$C464*K464</f>
        <v>411840</v>
      </c>
      <c r="M464" s="53" t="n">
        <f aca="false">$C464*(K464-$B464)</f>
        <v>24024</v>
      </c>
      <c r="N464" s="32"/>
      <c r="O464" s="51" t="n">
        <f aca="false">IF($B464&lt;=O$11,O$11,IF(MOD($B464,P$11)=0,QUOTIENT($B464,P$11)*P$11,(QUOTIENT($B464,P$11)+1)*P$11))</f>
        <v>480</v>
      </c>
      <c r="P464" s="52" t="n">
        <f aca="false">$C464*O464</f>
        <v>411840</v>
      </c>
      <c r="Q464" s="53" t="n">
        <f aca="false">$C464*(O464-$B464)</f>
        <v>24024</v>
      </c>
      <c r="R464" s="32"/>
      <c r="S464" s="51" t="n">
        <f aca="false">IF($B464&lt;=S$11,S$11,IF(MOD($B464,T$11)=0,QUOTIENT($B464,T$11)*T$11,(QUOTIENT($B464,T$11)+1)*T$11))</f>
        <v>460</v>
      </c>
      <c r="T464" s="52" t="n">
        <f aca="false">$C464*S464</f>
        <v>394680</v>
      </c>
      <c r="U464" s="53" t="n">
        <f aca="false">$C464*(S464-$B464)</f>
        <v>6864</v>
      </c>
      <c r="V464" s="32"/>
      <c r="W464" s="51" t="n">
        <f aca="false">IF($B464&lt;=W$11,W$11,IF(MOD($B464,X$11)=0,QUOTIENT($B464,X$11)*X$11,(QUOTIENT($B464,X$11)+1)*X$11))</f>
        <v>460</v>
      </c>
      <c r="X464" s="52" t="n">
        <f aca="false">$C464*W464</f>
        <v>394680</v>
      </c>
      <c r="Y464" s="53" t="n">
        <f aca="false">$C464*(W464-$B464)</f>
        <v>6864</v>
      </c>
      <c r="Z464" s="32"/>
      <c r="AA464" s="54" t="n">
        <f aca="false">B464*C464</f>
        <v>387816</v>
      </c>
    </row>
    <row r="465" customFormat="false" ht="12.75" hidden="false" customHeight="false" outlineLevel="0" collapsed="false">
      <c r="B465" s="55" t="n">
        <v>453</v>
      </c>
      <c r="C465" s="56" t="n">
        <f aca="false">ROUND($C$4*NORMDIST(LN(B465),Dashboard!$C$5,Dashboard!$G$5,FALSE()),0)</f>
        <v>856</v>
      </c>
      <c r="D465" s="57" t="n">
        <f aca="false">C465/$C$9</f>
        <v>0.00087189730353536</v>
      </c>
      <c r="E465" s="58" t="n">
        <f aca="false">E464+D465</f>
        <v>0.613699584524638</v>
      </c>
      <c r="F465" s="32"/>
      <c r="G465" s="59" t="n">
        <f aca="false">IF($B465&lt;=G$11,G$11,IF(MOD($B465,H$11)=0,QUOTIENT($B465,H$11)*H$11,(QUOTIENT($B465,H$11)+1)*H$11))</f>
        <v>453</v>
      </c>
      <c r="H465" s="60" t="n">
        <f aca="false">$C465*G465</f>
        <v>387768</v>
      </c>
      <c r="I465" s="61" t="n">
        <f aca="false">$C465*(G465-$B465)</f>
        <v>0</v>
      </c>
      <c r="J465" s="63"/>
      <c r="K465" s="59" t="n">
        <f aca="false">IF($B465&lt;=K$11,K$11,IF(MOD($B465,L$11)=0,QUOTIENT($B465,L$11)*L$11,(QUOTIENT($B465,L$11)+1)*L$11))</f>
        <v>480</v>
      </c>
      <c r="L465" s="60" t="n">
        <f aca="false">$C465*K465</f>
        <v>410880</v>
      </c>
      <c r="M465" s="61" t="n">
        <f aca="false">$C465*(K465-$B465)</f>
        <v>23112</v>
      </c>
      <c r="N465" s="32"/>
      <c r="O465" s="59" t="n">
        <f aca="false">IF($B465&lt;=O$11,O$11,IF(MOD($B465,P$11)=0,QUOTIENT($B465,P$11)*P$11,(QUOTIENT($B465,P$11)+1)*P$11))</f>
        <v>480</v>
      </c>
      <c r="P465" s="60" t="n">
        <f aca="false">$C465*O465</f>
        <v>410880</v>
      </c>
      <c r="Q465" s="61" t="n">
        <f aca="false">$C465*(O465-$B465)</f>
        <v>23112</v>
      </c>
      <c r="R465" s="32"/>
      <c r="S465" s="59" t="n">
        <f aca="false">IF($B465&lt;=S$11,S$11,IF(MOD($B465,T$11)=0,QUOTIENT($B465,T$11)*T$11,(QUOTIENT($B465,T$11)+1)*T$11))</f>
        <v>460</v>
      </c>
      <c r="T465" s="60" t="n">
        <f aca="false">$C465*S465</f>
        <v>393760</v>
      </c>
      <c r="U465" s="61" t="n">
        <f aca="false">$C465*(S465-$B465)</f>
        <v>5992</v>
      </c>
      <c r="V465" s="32"/>
      <c r="W465" s="59" t="n">
        <f aca="false">IF($B465&lt;=W$11,W$11,IF(MOD($B465,X$11)=0,QUOTIENT($B465,X$11)*X$11,(QUOTIENT($B465,X$11)+1)*X$11))</f>
        <v>460</v>
      </c>
      <c r="X465" s="60" t="n">
        <f aca="false">$C465*W465</f>
        <v>393760</v>
      </c>
      <c r="Y465" s="61" t="n">
        <f aca="false">$C465*(W465-$B465)</f>
        <v>5992</v>
      </c>
      <c r="Z465" s="32"/>
      <c r="AA465" s="62" t="n">
        <f aca="false">B465*C465</f>
        <v>387768</v>
      </c>
    </row>
    <row r="466" customFormat="false" ht="12.75" hidden="false" customHeight="false" outlineLevel="0" collapsed="false">
      <c r="B466" s="47" t="n">
        <v>454</v>
      </c>
      <c r="C466" s="48" t="n">
        <f aca="false">ROUND($C$4*NORMDIST(LN(B466),Dashboard!$C$5,Dashboard!$G$5,FALSE()),0)</f>
        <v>854</v>
      </c>
      <c r="D466" s="49" t="n">
        <f aca="false">C466/$C$9</f>
        <v>0.000869860160302801</v>
      </c>
      <c r="E466" s="50" t="n">
        <f aca="false">E465+D466</f>
        <v>0.61456944468494</v>
      </c>
      <c r="F466" s="32"/>
      <c r="G466" s="51" t="n">
        <f aca="false">IF($B466&lt;=G$11,G$11,IF(MOD($B466,H$11)=0,QUOTIENT($B466,H$11)*H$11,(QUOTIENT($B466,H$11)+1)*H$11))</f>
        <v>454</v>
      </c>
      <c r="H466" s="52" t="n">
        <f aca="false">$C466*G466</f>
        <v>387716</v>
      </c>
      <c r="I466" s="53" t="n">
        <f aca="false">$C466*(G466-$B466)</f>
        <v>0</v>
      </c>
      <c r="J466" s="63"/>
      <c r="K466" s="51" t="n">
        <f aca="false">IF($B466&lt;=K$11,K$11,IF(MOD($B466,L$11)=0,QUOTIENT($B466,L$11)*L$11,(QUOTIENT($B466,L$11)+1)*L$11))</f>
        <v>480</v>
      </c>
      <c r="L466" s="52" t="n">
        <f aca="false">$C466*K466</f>
        <v>409920</v>
      </c>
      <c r="M466" s="53" t="n">
        <f aca="false">$C466*(K466-$B466)</f>
        <v>22204</v>
      </c>
      <c r="N466" s="32"/>
      <c r="O466" s="51" t="n">
        <f aca="false">IF($B466&lt;=O$11,O$11,IF(MOD($B466,P$11)=0,QUOTIENT($B466,P$11)*P$11,(QUOTIENT($B466,P$11)+1)*P$11))</f>
        <v>480</v>
      </c>
      <c r="P466" s="52" t="n">
        <f aca="false">$C466*O466</f>
        <v>409920</v>
      </c>
      <c r="Q466" s="53" t="n">
        <f aca="false">$C466*(O466-$B466)</f>
        <v>22204</v>
      </c>
      <c r="R466" s="32"/>
      <c r="S466" s="51" t="n">
        <f aca="false">IF($B466&lt;=S$11,S$11,IF(MOD($B466,T$11)=0,QUOTIENT($B466,T$11)*T$11,(QUOTIENT($B466,T$11)+1)*T$11))</f>
        <v>460</v>
      </c>
      <c r="T466" s="52" t="n">
        <f aca="false">$C466*S466</f>
        <v>392840</v>
      </c>
      <c r="U466" s="53" t="n">
        <f aca="false">$C466*(S466-$B466)</f>
        <v>5124</v>
      </c>
      <c r="V466" s="32"/>
      <c r="W466" s="51" t="n">
        <f aca="false">IF($B466&lt;=W$11,W$11,IF(MOD($B466,X$11)=0,QUOTIENT($B466,X$11)*X$11,(QUOTIENT($B466,X$11)+1)*X$11))</f>
        <v>460</v>
      </c>
      <c r="X466" s="52" t="n">
        <f aca="false">$C466*W466</f>
        <v>392840</v>
      </c>
      <c r="Y466" s="53" t="n">
        <f aca="false">$C466*(W466-$B466)</f>
        <v>5124</v>
      </c>
      <c r="Z466" s="32"/>
      <c r="AA466" s="54" t="n">
        <f aca="false">B466*C466</f>
        <v>387716</v>
      </c>
    </row>
    <row r="467" customFormat="false" ht="12.75" hidden="false" customHeight="false" outlineLevel="0" collapsed="false">
      <c r="B467" s="55" t="n">
        <v>455</v>
      </c>
      <c r="C467" s="56" t="n">
        <f aca="false">ROUND($C$4*NORMDIST(LN(B467),Dashboard!$C$5,Dashboard!$G$5,FALSE()),0)</f>
        <v>852</v>
      </c>
      <c r="D467" s="57" t="n">
        <f aca="false">C467/$C$9</f>
        <v>0.000867823017070242</v>
      </c>
      <c r="E467" s="58" t="n">
        <f aca="false">E466+D467</f>
        <v>0.615437267702011</v>
      </c>
      <c r="F467" s="32"/>
      <c r="G467" s="59" t="n">
        <f aca="false">IF($B467&lt;=G$11,G$11,IF(MOD($B467,H$11)=0,QUOTIENT($B467,H$11)*H$11,(QUOTIENT($B467,H$11)+1)*H$11))</f>
        <v>455</v>
      </c>
      <c r="H467" s="60" t="n">
        <f aca="false">$C467*G467</f>
        <v>387660</v>
      </c>
      <c r="I467" s="61" t="n">
        <f aca="false">$C467*(G467-$B467)</f>
        <v>0</v>
      </c>
      <c r="J467" s="63"/>
      <c r="K467" s="59" t="n">
        <f aca="false">IF($B467&lt;=K$11,K$11,IF(MOD($B467,L$11)=0,QUOTIENT($B467,L$11)*L$11,(QUOTIENT($B467,L$11)+1)*L$11))</f>
        <v>480</v>
      </c>
      <c r="L467" s="60" t="n">
        <f aca="false">$C467*K467</f>
        <v>408960</v>
      </c>
      <c r="M467" s="61" t="n">
        <f aca="false">$C467*(K467-$B467)</f>
        <v>21300</v>
      </c>
      <c r="N467" s="32"/>
      <c r="O467" s="59" t="n">
        <f aca="false">IF($B467&lt;=O$11,O$11,IF(MOD($B467,P$11)=0,QUOTIENT($B467,P$11)*P$11,(QUOTIENT($B467,P$11)+1)*P$11))</f>
        <v>480</v>
      </c>
      <c r="P467" s="60" t="n">
        <f aca="false">$C467*O467</f>
        <v>408960</v>
      </c>
      <c r="Q467" s="61" t="n">
        <f aca="false">$C467*(O467-$B467)</f>
        <v>21300</v>
      </c>
      <c r="R467" s="32"/>
      <c r="S467" s="59" t="n">
        <f aca="false">IF($B467&lt;=S$11,S$11,IF(MOD($B467,T$11)=0,QUOTIENT($B467,T$11)*T$11,(QUOTIENT($B467,T$11)+1)*T$11))</f>
        <v>460</v>
      </c>
      <c r="T467" s="60" t="n">
        <f aca="false">$C467*S467</f>
        <v>391920</v>
      </c>
      <c r="U467" s="61" t="n">
        <f aca="false">$C467*(S467-$B467)</f>
        <v>4260</v>
      </c>
      <c r="V467" s="32"/>
      <c r="W467" s="59" t="n">
        <f aca="false">IF($B467&lt;=W$11,W$11,IF(MOD($B467,X$11)=0,QUOTIENT($B467,X$11)*X$11,(QUOTIENT($B467,X$11)+1)*X$11))</f>
        <v>460</v>
      </c>
      <c r="X467" s="60" t="n">
        <f aca="false">$C467*W467</f>
        <v>391920</v>
      </c>
      <c r="Y467" s="61" t="n">
        <f aca="false">$C467*(W467-$B467)</f>
        <v>4260</v>
      </c>
      <c r="Z467" s="32"/>
      <c r="AA467" s="62" t="n">
        <f aca="false">B467*C467</f>
        <v>387660</v>
      </c>
    </row>
    <row r="468" customFormat="false" ht="12.75" hidden="false" customHeight="false" outlineLevel="0" collapsed="false">
      <c r="B468" s="47" t="n">
        <v>456</v>
      </c>
      <c r="C468" s="48" t="n">
        <f aca="false">ROUND($C$4*NORMDIST(LN(B468),Dashboard!$C$5,Dashboard!$G$5,FALSE()),0)</f>
        <v>849</v>
      </c>
      <c r="D468" s="49" t="n">
        <f aca="false">C468/$C$9</f>
        <v>0.000864767302221403</v>
      </c>
      <c r="E468" s="50" t="n">
        <f aca="false">E467+D468</f>
        <v>0.616302035004232</v>
      </c>
      <c r="F468" s="32"/>
      <c r="G468" s="51" t="n">
        <f aca="false">IF($B468&lt;=G$11,G$11,IF(MOD($B468,H$11)=0,QUOTIENT($B468,H$11)*H$11,(QUOTIENT($B468,H$11)+1)*H$11))</f>
        <v>456</v>
      </c>
      <c r="H468" s="52" t="n">
        <f aca="false">$C468*G468</f>
        <v>387144</v>
      </c>
      <c r="I468" s="53" t="n">
        <f aca="false">$C468*(G468-$B468)</f>
        <v>0</v>
      </c>
      <c r="J468" s="63"/>
      <c r="K468" s="51" t="n">
        <f aca="false">IF($B468&lt;=K$11,K$11,IF(MOD($B468,L$11)=0,QUOTIENT($B468,L$11)*L$11,(QUOTIENT($B468,L$11)+1)*L$11))</f>
        <v>480</v>
      </c>
      <c r="L468" s="52" t="n">
        <f aca="false">$C468*K468</f>
        <v>407520</v>
      </c>
      <c r="M468" s="53" t="n">
        <f aca="false">$C468*(K468-$B468)</f>
        <v>20376</v>
      </c>
      <c r="N468" s="32"/>
      <c r="O468" s="51" t="n">
        <f aca="false">IF($B468&lt;=O$11,O$11,IF(MOD($B468,P$11)=0,QUOTIENT($B468,P$11)*P$11,(QUOTIENT($B468,P$11)+1)*P$11))</f>
        <v>480</v>
      </c>
      <c r="P468" s="52" t="n">
        <f aca="false">$C468*O468</f>
        <v>407520</v>
      </c>
      <c r="Q468" s="53" t="n">
        <f aca="false">$C468*(O468-$B468)</f>
        <v>20376</v>
      </c>
      <c r="R468" s="32"/>
      <c r="S468" s="51" t="n">
        <f aca="false">IF($B468&lt;=S$11,S$11,IF(MOD($B468,T$11)=0,QUOTIENT($B468,T$11)*T$11,(QUOTIENT($B468,T$11)+1)*T$11))</f>
        <v>460</v>
      </c>
      <c r="T468" s="52" t="n">
        <f aca="false">$C468*S468</f>
        <v>390540</v>
      </c>
      <c r="U468" s="53" t="n">
        <f aca="false">$C468*(S468-$B468)</f>
        <v>3396</v>
      </c>
      <c r="V468" s="32"/>
      <c r="W468" s="51" t="n">
        <f aca="false">IF($B468&lt;=W$11,W$11,IF(MOD($B468,X$11)=0,QUOTIENT($B468,X$11)*X$11,(QUOTIENT($B468,X$11)+1)*X$11))</f>
        <v>460</v>
      </c>
      <c r="X468" s="52" t="n">
        <f aca="false">$C468*W468</f>
        <v>390540</v>
      </c>
      <c r="Y468" s="53" t="n">
        <f aca="false">$C468*(W468-$B468)</f>
        <v>3396</v>
      </c>
      <c r="Z468" s="32"/>
      <c r="AA468" s="54" t="n">
        <f aca="false">B468*C468</f>
        <v>387144</v>
      </c>
    </row>
    <row r="469" customFormat="false" ht="12.75" hidden="false" customHeight="false" outlineLevel="0" collapsed="false">
      <c r="B469" s="55" t="n">
        <v>457</v>
      </c>
      <c r="C469" s="56" t="n">
        <f aca="false">ROUND($C$4*NORMDIST(LN(B469),Dashboard!$C$5,Dashboard!$G$5,FALSE()),0)</f>
        <v>847</v>
      </c>
      <c r="D469" s="57" t="n">
        <f aca="false">C469/$C$9</f>
        <v>0.000862730158988844</v>
      </c>
      <c r="E469" s="58" t="n">
        <f aca="false">E468+D469</f>
        <v>0.617164765163221</v>
      </c>
      <c r="F469" s="32"/>
      <c r="G469" s="59" t="n">
        <f aca="false">IF($B469&lt;=G$11,G$11,IF(MOD($B469,H$11)=0,QUOTIENT($B469,H$11)*H$11,(QUOTIENT($B469,H$11)+1)*H$11))</f>
        <v>457</v>
      </c>
      <c r="H469" s="60" t="n">
        <f aca="false">$C469*G469</f>
        <v>387079</v>
      </c>
      <c r="I469" s="61" t="n">
        <f aca="false">$C469*(G469-$B469)</f>
        <v>0</v>
      </c>
      <c r="J469" s="63"/>
      <c r="K469" s="59" t="n">
        <f aca="false">IF($B469&lt;=K$11,K$11,IF(MOD($B469,L$11)=0,QUOTIENT($B469,L$11)*L$11,(QUOTIENT($B469,L$11)+1)*L$11))</f>
        <v>480</v>
      </c>
      <c r="L469" s="60" t="n">
        <f aca="false">$C469*K469</f>
        <v>406560</v>
      </c>
      <c r="M469" s="61" t="n">
        <f aca="false">$C469*(K469-$B469)</f>
        <v>19481</v>
      </c>
      <c r="N469" s="32"/>
      <c r="O469" s="59" t="n">
        <f aca="false">IF($B469&lt;=O$11,O$11,IF(MOD($B469,P$11)=0,QUOTIENT($B469,P$11)*P$11,(QUOTIENT($B469,P$11)+1)*P$11))</f>
        <v>480</v>
      </c>
      <c r="P469" s="60" t="n">
        <f aca="false">$C469*O469</f>
        <v>406560</v>
      </c>
      <c r="Q469" s="61" t="n">
        <f aca="false">$C469*(O469-$B469)</f>
        <v>19481</v>
      </c>
      <c r="R469" s="32"/>
      <c r="S469" s="59" t="n">
        <f aca="false">IF($B469&lt;=S$11,S$11,IF(MOD($B469,T$11)=0,QUOTIENT($B469,T$11)*T$11,(QUOTIENT($B469,T$11)+1)*T$11))</f>
        <v>460</v>
      </c>
      <c r="T469" s="60" t="n">
        <f aca="false">$C469*S469</f>
        <v>389620</v>
      </c>
      <c r="U469" s="61" t="n">
        <f aca="false">$C469*(S469-$B469)</f>
        <v>2541</v>
      </c>
      <c r="V469" s="32"/>
      <c r="W469" s="59" t="n">
        <f aca="false">IF($B469&lt;=W$11,W$11,IF(MOD($B469,X$11)=0,QUOTIENT($B469,X$11)*X$11,(QUOTIENT($B469,X$11)+1)*X$11))</f>
        <v>460</v>
      </c>
      <c r="X469" s="60" t="n">
        <f aca="false">$C469*W469</f>
        <v>389620</v>
      </c>
      <c r="Y469" s="61" t="n">
        <f aca="false">$C469*(W469-$B469)</f>
        <v>2541</v>
      </c>
      <c r="Z469" s="32"/>
      <c r="AA469" s="62" t="n">
        <f aca="false">B469*C469</f>
        <v>387079</v>
      </c>
    </row>
    <row r="470" customFormat="false" ht="12.75" hidden="false" customHeight="false" outlineLevel="0" collapsed="false">
      <c r="B470" s="47" t="n">
        <v>458</v>
      </c>
      <c r="C470" s="48" t="n">
        <f aca="false">ROUND($C$4*NORMDIST(LN(B470),Dashboard!$C$5,Dashboard!$G$5,FALSE()),0)</f>
        <v>845</v>
      </c>
      <c r="D470" s="49" t="n">
        <f aca="false">C470/$C$9</f>
        <v>0.000860693015756284</v>
      </c>
      <c r="E470" s="50" t="n">
        <f aca="false">E469+D470</f>
        <v>0.618025458178977</v>
      </c>
      <c r="F470" s="32"/>
      <c r="G470" s="51" t="n">
        <f aca="false">IF($B470&lt;=G$11,G$11,IF(MOD($B470,H$11)=0,QUOTIENT($B470,H$11)*H$11,(QUOTIENT($B470,H$11)+1)*H$11))</f>
        <v>458</v>
      </c>
      <c r="H470" s="52" t="n">
        <f aca="false">$C470*G470</f>
        <v>387010</v>
      </c>
      <c r="I470" s="53" t="n">
        <f aca="false">$C470*(G470-$B470)</f>
        <v>0</v>
      </c>
      <c r="J470" s="63"/>
      <c r="K470" s="51" t="n">
        <f aca="false">IF($B470&lt;=K$11,K$11,IF(MOD($B470,L$11)=0,QUOTIENT($B470,L$11)*L$11,(QUOTIENT($B470,L$11)+1)*L$11))</f>
        <v>480</v>
      </c>
      <c r="L470" s="52" t="n">
        <f aca="false">$C470*K470</f>
        <v>405600</v>
      </c>
      <c r="M470" s="53" t="n">
        <f aca="false">$C470*(K470-$B470)</f>
        <v>18590</v>
      </c>
      <c r="N470" s="32"/>
      <c r="O470" s="51" t="n">
        <f aca="false">IF($B470&lt;=O$11,O$11,IF(MOD($B470,P$11)=0,QUOTIENT($B470,P$11)*P$11,(QUOTIENT($B470,P$11)+1)*P$11))</f>
        <v>480</v>
      </c>
      <c r="P470" s="52" t="n">
        <f aca="false">$C470*O470</f>
        <v>405600</v>
      </c>
      <c r="Q470" s="53" t="n">
        <f aca="false">$C470*(O470-$B470)</f>
        <v>18590</v>
      </c>
      <c r="R470" s="32"/>
      <c r="S470" s="51" t="n">
        <f aca="false">IF($B470&lt;=S$11,S$11,IF(MOD($B470,T$11)=0,QUOTIENT($B470,T$11)*T$11,(QUOTIENT($B470,T$11)+1)*T$11))</f>
        <v>460</v>
      </c>
      <c r="T470" s="52" t="n">
        <f aca="false">$C470*S470</f>
        <v>388700</v>
      </c>
      <c r="U470" s="53" t="n">
        <f aca="false">$C470*(S470-$B470)</f>
        <v>1690</v>
      </c>
      <c r="V470" s="32"/>
      <c r="W470" s="51" t="n">
        <f aca="false">IF($B470&lt;=W$11,W$11,IF(MOD($B470,X$11)=0,QUOTIENT($B470,X$11)*X$11,(QUOTIENT($B470,X$11)+1)*X$11))</f>
        <v>460</v>
      </c>
      <c r="X470" s="52" t="n">
        <f aca="false">$C470*W470</f>
        <v>388700</v>
      </c>
      <c r="Y470" s="53" t="n">
        <f aca="false">$C470*(W470-$B470)</f>
        <v>1690</v>
      </c>
      <c r="Z470" s="32"/>
      <c r="AA470" s="54" t="n">
        <f aca="false">B470*C470</f>
        <v>387010</v>
      </c>
    </row>
    <row r="471" customFormat="false" ht="12.75" hidden="false" customHeight="false" outlineLevel="0" collapsed="false">
      <c r="B471" s="55" t="n">
        <v>459</v>
      </c>
      <c r="C471" s="56" t="n">
        <f aca="false">ROUND($C$4*NORMDIST(LN(B471),Dashboard!$C$5,Dashboard!$G$5,FALSE()),0)</f>
        <v>843</v>
      </c>
      <c r="D471" s="57" t="n">
        <f aca="false">C471/$C$9</f>
        <v>0.000858655872523725</v>
      </c>
      <c r="E471" s="58" t="n">
        <f aca="false">E470+D471</f>
        <v>0.618884114051501</v>
      </c>
      <c r="F471" s="32"/>
      <c r="G471" s="59" t="n">
        <f aca="false">IF($B471&lt;=G$11,G$11,IF(MOD($B471,H$11)=0,QUOTIENT($B471,H$11)*H$11,(QUOTIENT($B471,H$11)+1)*H$11))</f>
        <v>459</v>
      </c>
      <c r="H471" s="60" t="n">
        <f aca="false">$C471*G471</f>
        <v>386937</v>
      </c>
      <c r="I471" s="61" t="n">
        <f aca="false">$C471*(G471-$B471)</f>
        <v>0</v>
      </c>
      <c r="J471" s="63"/>
      <c r="K471" s="59" t="n">
        <f aca="false">IF($B471&lt;=K$11,K$11,IF(MOD($B471,L$11)=0,QUOTIENT($B471,L$11)*L$11,(QUOTIENT($B471,L$11)+1)*L$11))</f>
        <v>480</v>
      </c>
      <c r="L471" s="60" t="n">
        <f aca="false">$C471*K471</f>
        <v>404640</v>
      </c>
      <c r="M471" s="61" t="n">
        <f aca="false">$C471*(K471-$B471)</f>
        <v>17703</v>
      </c>
      <c r="N471" s="32"/>
      <c r="O471" s="59" t="n">
        <f aca="false">IF($B471&lt;=O$11,O$11,IF(MOD($B471,P$11)=0,QUOTIENT($B471,P$11)*P$11,(QUOTIENT($B471,P$11)+1)*P$11))</f>
        <v>480</v>
      </c>
      <c r="P471" s="60" t="n">
        <f aca="false">$C471*O471</f>
        <v>404640</v>
      </c>
      <c r="Q471" s="61" t="n">
        <f aca="false">$C471*(O471-$B471)</f>
        <v>17703</v>
      </c>
      <c r="R471" s="32"/>
      <c r="S471" s="59" t="n">
        <f aca="false">IF($B471&lt;=S$11,S$11,IF(MOD($B471,T$11)=0,QUOTIENT($B471,T$11)*T$11,(QUOTIENT($B471,T$11)+1)*T$11))</f>
        <v>460</v>
      </c>
      <c r="T471" s="60" t="n">
        <f aca="false">$C471*S471</f>
        <v>387780</v>
      </c>
      <c r="U471" s="61" t="n">
        <f aca="false">$C471*(S471-$B471)</f>
        <v>843</v>
      </c>
      <c r="V471" s="32"/>
      <c r="W471" s="59" t="n">
        <f aca="false">IF($B471&lt;=W$11,W$11,IF(MOD($B471,X$11)=0,QUOTIENT($B471,X$11)*X$11,(QUOTIENT($B471,X$11)+1)*X$11))</f>
        <v>460</v>
      </c>
      <c r="X471" s="60" t="n">
        <f aca="false">$C471*W471</f>
        <v>387780</v>
      </c>
      <c r="Y471" s="61" t="n">
        <f aca="false">$C471*(W471-$B471)</f>
        <v>843</v>
      </c>
      <c r="Z471" s="32"/>
      <c r="AA471" s="62" t="n">
        <f aca="false">B471*C471</f>
        <v>386937</v>
      </c>
    </row>
    <row r="472" customFormat="false" ht="12.75" hidden="false" customHeight="false" outlineLevel="0" collapsed="false">
      <c r="B472" s="47" t="n">
        <v>460</v>
      </c>
      <c r="C472" s="48" t="n">
        <f aca="false">ROUND($C$4*NORMDIST(LN(B472),Dashboard!$C$5,Dashboard!$G$5,FALSE()),0)</f>
        <v>841</v>
      </c>
      <c r="D472" s="49" t="n">
        <f aca="false">C472/$C$9</f>
        <v>0.000856618729291166</v>
      </c>
      <c r="E472" s="50" t="n">
        <f aca="false">E471+D472</f>
        <v>0.619740732780792</v>
      </c>
      <c r="F472" s="32"/>
      <c r="G472" s="51" t="n">
        <f aca="false">IF($B472&lt;=G$11,G$11,IF(MOD($B472,H$11)=0,QUOTIENT($B472,H$11)*H$11,(QUOTIENT($B472,H$11)+1)*H$11))</f>
        <v>460</v>
      </c>
      <c r="H472" s="52" t="n">
        <f aca="false">$C472*G472</f>
        <v>386860</v>
      </c>
      <c r="I472" s="53" t="n">
        <f aca="false">$C472*(G472-$B472)</f>
        <v>0</v>
      </c>
      <c r="J472" s="63"/>
      <c r="K472" s="51" t="n">
        <f aca="false">IF($B472&lt;=K$11,K$11,IF(MOD($B472,L$11)=0,QUOTIENT($B472,L$11)*L$11,(QUOTIENT($B472,L$11)+1)*L$11))</f>
        <v>480</v>
      </c>
      <c r="L472" s="52" t="n">
        <f aca="false">$C472*K472</f>
        <v>403680</v>
      </c>
      <c r="M472" s="53" t="n">
        <f aca="false">$C472*(K472-$B472)</f>
        <v>16820</v>
      </c>
      <c r="N472" s="32"/>
      <c r="O472" s="51" t="n">
        <f aca="false">IF($B472&lt;=O$11,O$11,IF(MOD($B472,P$11)=0,QUOTIENT($B472,P$11)*P$11,(QUOTIENT($B472,P$11)+1)*P$11))</f>
        <v>480</v>
      </c>
      <c r="P472" s="52" t="n">
        <f aca="false">$C472*O472</f>
        <v>403680</v>
      </c>
      <c r="Q472" s="53" t="n">
        <f aca="false">$C472*(O472-$B472)</f>
        <v>16820</v>
      </c>
      <c r="R472" s="32"/>
      <c r="S472" s="51" t="n">
        <f aca="false">IF($B472&lt;=S$11,S$11,IF(MOD($B472,T$11)=0,QUOTIENT($B472,T$11)*T$11,(QUOTIENT($B472,T$11)+1)*T$11))</f>
        <v>460</v>
      </c>
      <c r="T472" s="52" t="n">
        <f aca="false">$C472*S472</f>
        <v>386860</v>
      </c>
      <c r="U472" s="53" t="n">
        <f aca="false">$C472*(S472-$B472)</f>
        <v>0</v>
      </c>
      <c r="V472" s="32"/>
      <c r="W472" s="51" t="n">
        <f aca="false">IF($B472&lt;=W$11,W$11,IF(MOD($B472,X$11)=0,QUOTIENT($B472,X$11)*X$11,(QUOTIENT($B472,X$11)+1)*X$11))</f>
        <v>460</v>
      </c>
      <c r="X472" s="52" t="n">
        <f aca="false">$C472*W472</f>
        <v>386860</v>
      </c>
      <c r="Y472" s="53" t="n">
        <f aca="false">$C472*(W472-$B472)</f>
        <v>0</v>
      </c>
      <c r="Z472" s="32"/>
      <c r="AA472" s="54" t="n">
        <f aca="false">B472*C472</f>
        <v>386860</v>
      </c>
    </row>
    <row r="473" customFormat="false" ht="12.75" hidden="false" customHeight="false" outlineLevel="0" collapsed="false">
      <c r="B473" s="55" t="n">
        <v>461</v>
      </c>
      <c r="C473" s="56" t="n">
        <f aca="false">ROUND($C$4*NORMDIST(LN(B473),Dashboard!$C$5,Dashboard!$G$5,FALSE()),0)</f>
        <v>839</v>
      </c>
      <c r="D473" s="57" t="n">
        <f aca="false">C473/$C$9</f>
        <v>0.000854581586058607</v>
      </c>
      <c r="E473" s="58" t="n">
        <f aca="false">E472+D473</f>
        <v>0.620595314366851</v>
      </c>
      <c r="F473" s="32"/>
      <c r="G473" s="59" t="n">
        <f aca="false">IF($B473&lt;=G$11,G$11,IF(MOD($B473,H$11)=0,QUOTIENT($B473,H$11)*H$11,(QUOTIENT($B473,H$11)+1)*H$11))</f>
        <v>461</v>
      </c>
      <c r="H473" s="60" t="n">
        <f aca="false">$C473*G473</f>
        <v>386779</v>
      </c>
      <c r="I473" s="61" t="n">
        <f aca="false">$C473*(G473-$B473)</f>
        <v>0</v>
      </c>
      <c r="J473" s="63"/>
      <c r="K473" s="59" t="n">
        <f aca="false">IF($B473&lt;=K$11,K$11,IF(MOD($B473,L$11)=0,QUOTIENT($B473,L$11)*L$11,(QUOTIENT($B473,L$11)+1)*L$11))</f>
        <v>480</v>
      </c>
      <c r="L473" s="60" t="n">
        <f aca="false">$C473*K473</f>
        <v>402720</v>
      </c>
      <c r="M473" s="61" t="n">
        <f aca="false">$C473*(K473-$B473)</f>
        <v>15941</v>
      </c>
      <c r="N473" s="32"/>
      <c r="O473" s="59" t="n">
        <f aca="false">IF($B473&lt;=O$11,O$11,IF(MOD($B473,P$11)=0,QUOTIENT($B473,P$11)*P$11,(QUOTIENT($B473,P$11)+1)*P$11))</f>
        <v>480</v>
      </c>
      <c r="P473" s="60" t="n">
        <f aca="false">$C473*O473</f>
        <v>402720</v>
      </c>
      <c r="Q473" s="61" t="n">
        <f aca="false">$C473*(O473-$B473)</f>
        <v>15941</v>
      </c>
      <c r="R473" s="32"/>
      <c r="S473" s="59" t="n">
        <f aca="false">IF($B473&lt;=S$11,S$11,IF(MOD($B473,T$11)=0,QUOTIENT($B473,T$11)*T$11,(QUOTIENT($B473,T$11)+1)*T$11))</f>
        <v>470</v>
      </c>
      <c r="T473" s="60" t="n">
        <f aca="false">$C473*S473</f>
        <v>394330</v>
      </c>
      <c r="U473" s="61" t="n">
        <f aca="false">$C473*(S473-$B473)</f>
        <v>7551</v>
      </c>
      <c r="V473" s="32"/>
      <c r="W473" s="59" t="n">
        <f aca="false">IF($B473&lt;=W$11,W$11,IF(MOD($B473,X$11)=0,QUOTIENT($B473,X$11)*X$11,(QUOTIENT($B473,X$11)+1)*X$11))</f>
        <v>470</v>
      </c>
      <c r="X473" s="60" t="n">
        <f aca="false">$C473*W473</f>
        <v>394330</v>
      </c>
      <c r="Y473" s="61" t="n">
        <f aca="false">$C473*(W473-$B473)</f>
        <v>7551</v>
      </c>
      <c r="Z473" s="32"/>
      <c r="AA473" s="62" t="n">
        <f aca="false">B473*C473</f>
        <v>386779</v>
      </c>
    </row>
    <row r="474" customFormat="false" ht="12.75" hidden="false" customHeight="false" outlineLevel="0" collapsed="false">
      <c r="B474" s="47" t="n">
        <v>462</v>
      </c>
      <c r="C474" s="48" t="n">
        <f aca="false">ROUND($C$4*NORMDIST(LN(B474),Dashboard!$C$5,Dashboard!$G$5,FALSE()),0)</f>
        <v>836</v>
      </c>
      <c r="D474" s="49" t="n">
        <f aca="false">C474/$C$9</f>
        <v>0.000851525871209768</v>
      </c>
      <c r="E474" s="50" t="n">
        <f aca="false">E473+D474</f>
        <v>0.62144684023806</v>
      </c>
      <c r="F474" s="32"/>
      <c r="G474" s="51" t="n">
        <f aca="false">IF($B474&lt;=G$11,G$11,IF(MOD($B474,H$11)=0,QUOTIENT($B474,H$11)*H$11,(QUOTIENT($B474,H$11)+1)*H$11))</f>
        <v>462</v>
      </c>
      <c r="H474" s="52" t="n">
        <f aca="false">$C474*G474</f>
        <v>386232</v>
      </c>
      <c r="I474" s="53" t="n">
        <f aca="false">$C474*(G474-$B474)</f>
        <v>0</v>
      </c>
      <c r="J474" s="63"/>
      <c r="K474" s="51" t="n">
        <f aca="false">IF($B474&lt;=K$11,K$11,IF(MOD($B474,L$11)=0,QUOTIENT($B474,L$11)*L$11,(QUOTIENT($B474,L$11)+1)*L$11))</f>
        <v>480</v>
      </c>
      <c r="L474" s="52" t="n">
        <f aca="false">$C474*K474</f>
        <v>401280</v>
      </c>
      <c r="M474" s="53" t="n">
        <f aca="false">$C474*(K474-$B474)</f>
        <v>15048</v>
      </c>
      <c r="N474" s="32"/>
      <c r="O474" s="51" t="n">
        <f aca="false">IF($B474&lt;=O$11,O$11,IF(MOD($B474,P$11)=0,QUOTIENT($B474,P$11)*P$11,(QUOTIENT($B474,P$11)+1)*P$11))</f>
        <v>480</v>
      </c>
      <c r="P474" s="52" t="n">
        <f aca="false">$C474*O474</f>
        <v>401280</v>
      </c>
      <c r="Q474" s="53" t="n">
        <f aca="false">$C474*(O474-$B474)</f>
        <v>15048</v>
      </c>
      <c r="R474" s="32"/>
      <c r="S474" s="51" t="n">
        <f aca="false">IF($B474&lt;=S$11,S$11,IF(MOD($B474,T$11)=0,QUOTIENT($B474,T$11)*T$11,(QUOTIENT($B474,T$11)+1)*T$11))</f>
        <v>470</v>
      </c>
      <c r="T474" s="52" t="n">
        <f aca="false">$C474*S474</f>
        <v>392920</v>
      </c>
      <c r="U474" s="53" t="n">
        <f aca="false">$C474*(S474-$B474)</f>
        <v>6688</v>
      </c>
      <c r="V474" s="32"/>
      <c r="W474" s="51" t="n">
        <f aca="false">IF($B474&lt;=W$11,W$11,IF(MOD($B474,X$11)=0,QUOTIENT($B474,X$11)*X$11,(QUOTIENT($B474,X$11)+1)*X$11))</f>
        <v>470</v>
      </c>
      <c r="X474" s="52" t="n">
        <f aca="false">$C474*W474</f>
        <v>392920</v>
      </c>
      <c r="Y474" s="53" t="n">
        <f aca="false">$C474*(W474-$B474)</f>
        <v>6688</v>
      </c>
      <c r="Z474" s="32"/>
      <c r="AA474" s="54" t="n">
        <f aca="false">B474*C474</f>
        <v>386232</v>
      </c>
    </row>
    <row r="475" customFormat="false" ht="12.75" hidden="false" customHeight="false" outlineLevel="0" collapsed="false">
      <c r="B475" s="55" t="n">
        <v>463</v>
      </c>
      <c r="C475" s="56" t="n">
        <f aca="false">ROUND($C$4*NORMDIST(LN(B475),Dashboard!$C$5,Dashboard!$G$5,FALSE()),0)</f>
        <v>834</v>
      </c>
      <c r="D475" s="57" t="n">
        <f aca="false">C475/$C$9</f>
        <v>0.000849488727977209</v>
      </c>
      <c r="E475" s="58" t="n">
        <f aca="false">E474+D475</f>
        <v>0.622296328966038</v>
      </c>
      <c r="F475" s="32"/>
      <c r="G475" s="59" t="n">
        <f aca="false">IF($B475&lt;=G$11,G$11,IF(MOD($B475,H$11)=0,QUOTIENT($B475,H$11)*H$11,(QUOTIENT($B475,H$11)+1)*H$11))</f>
        <v>463</v>
      </c>
      <c r="H475" s="60" t="n">
        <f aca="false">$C475*G475</f>
        <v>386142</v>
      </c>
      <c r="I475" s="61" t="n">
        <f aca="false">$C475*(G475-$B475)</f>
        <v>0</v>
      </c>
      <c r="J475" s="63"/>
      <c r="K475" s="59" t="n">
        <f aca="false">IF($B475&lt;=K$11,K$11,IF(MOD($B475,L$11)=0,QUOTIENT($B475,L$11)*L$11,(QUOTIENT($B475,L$11)+1)*L$11))</f>
        <v>480</v>
      </c>
      <c r="L475" s="60" t="n">
        <f aca="false">$C475*K475</f>
        <v>400320</v>
      </c>
      <c r="M475" s="61" t="n">
        <f aca="false">$C475*(K475-$B475)</f>
        <v>14178</v>
      </c>
      <c r="N475" s="32"/>
      <c r="O475" s="59" t="n">
        <f aca="false">IF($B475&lt;=O$11,O$11,IF(MOD($B475,P$11)=0,QUOTIENT($B475,P$11)*P$11,(QUOTIENT($B475,P$11)+1)*P$11))</f>
        <v>480</v>
      </c>
      <c r="P475" s="60" t="n">
        <f aca="false">$C475*O475</f>
        <v>400320</v>
      </c>
      <c r="Q475" s="61" t="n">
        <f aca="false">$C475*(O475-$B475)</f>
        <v>14178</v>
      </c>
      <c r="R475" s="32"/>
      <c r="S475" s="59" t="n">
        <f aca="false">IF($B475&lt;=S$11,S$11,IF(MOD($B475,T$11)=0,QUOTIENT($B475,T$11)*T$11,(QUOTIENT($B475,T$11)+1)*T$11))</f>
        <v>470</v>
      </c>
      <c r="T475" s="60" t="n">
        <f aca="false">$C475*S475</f>
        <v>391980</v>
      </c>
      <c r="U475" s="61" t="n">
        <f aca="false">$C475*(S475-$B475)</f>
        <v>5838</v>
      </c>
      <c r="V475" s="32"/>
      <c r="W475" s="59" t="n">
        <f aca="false">IF($B475&lt;=W$11,W$11,IF(MOD($B475,X$11)=0,QUOTIENT($B475,X$11)*X$11,(QUOTIENT($B475,X$11)+1)*X$11))</f>
        <v>470</v>
      </c>
      <c r="X475" s="60" t="n">
        <f aca="false">$C475*W475</f>
        <v>391980</v>
      </c>
      <c r="Y475" s="61" t="n">
        <f aca="false">$C475*(W475-$B475)</f>
        <v>5838</v>
      </c>
      <c r="Z475" s="32"/>
      <c r="AA475" s="62" t="n">
        <f aca="false">B475*C475</f>
        <v>386142</v>
      </c>
    </row>
    <row r="476" customFormat="false" ht="12.75" hidden="false" customHeight="false" outlineLevel="0" collapsed="false">
      <c r="B476" s="47" t="n">
        <v>464</v>
      </c>
      <c r="C476" s="48" t="n">
        <f aca="false">ROUND($C$4*NORMDIST(LN(B476),Dashboard!$C$5,Dashboard!$G$5,FALSE()),0)</f>
        <v>832</v>
      </c>
      <c r="D476" s="49" t="n">
        <f aca="false">C476/$C$9</f>
        <v>0.000847451584744649</v>
      </c>
      <c r="E476" s="50" t="n">
        <f aca="false">E475+D476</f>
        <v>0.623143780550782</v>
      </c>
      <c r="F476" s="32"/>
      <c r="G476" s="51" t="n">
        <f aca="false">IF($B476&lt;=G$11,G$11,IF(MOD($B476,H$11)=0,QUOTIENT($B476,H$11)*H$11,(QUOTIENT($B476,H$11)+1)*H$11))</f>
        <v>464</v>
      </c>
      <c r="H476" s="52" t="n">
        <f aca="false">$C476*G476</f>
        <v>386048</v>
      </c>
      <c r="I476" s="53" t="n">
        <f aca="false">$C476*(G476-$B476)</f>
        <v>0</v>
      </c>
      <c r="J476" s="63"/>
      <c r="K476" s="51" t="n">
        <f aca="false">IF($B476&lt;=K$11,K$11,IF(MOD($B476,L$11)=0,QUOTIENT($B476,L$11)*L$11,(QUOTIENT($B476,L$11)+1)*L$11))</f>
        <v>480</v>
      </c>
      <c r="L476" s="52" t="n">
        <f aca="false">$C476*K476</f>
        <v>399360</v>
      </c>
      <c r="M476" s="53" t="n">
        <f aca="false">$C476*(K476-$B476)</f>
        <v>13312</v>
      </c>
      <c r="N476" s="32"/>
      <c r="O476" s="51" t="n">
        <f aca="false">IF($B476&lt;=O$11,O$11,IF(MOD($B476,P$11)=0,QUOTIENT($B476,P$11)*P$11,(QUOTIENT($B476,P$11)+1)*P$11))</f>
        <v>480</v>
      </c>
      <c r="P476" s="52" t="n">
        <f aca="false">$C476*O476</f>
        <v>399360</v>
      </c>
      <c r="Q476" s="53" t="n">
        <f aca="false">$C476*(O476-$B476)</f>
        <v>13312</v>
      </c>
      <c r="R476" s="32"/>
      <c r="S476" s="51" t="n">
        <f aca="false">IF($B476&lt;=S$11,S$11,IF(MOD($B476,T$11)=0,QUOTIENT($B476,T$11)*T$11,(QUOTIENT($B476,T$11)+1)*T$11))</f>
        <v>470</v>
      </c>
      <c r="T476" s="52" t="n">
        <f aca="false">$C476*S476</f>
        <v>391040</v>
      </c>
      <c r="U476" s="53" t="n">
        <f aca="false">$C476*(S476-$B476)</f>
        <v>4992</v>
      </c>
      <c r="V476" s="32"/>
      <c r="W476" s="51" t="n">
        <f aca="false">IF($B476&lt;=W$11,W$11,IF(MOD($B476,X$11)=0,QUOTIENT($B476,X$11)*X$11,(QUOTIENT($B476,X$11)+1)*X$11))</f>
        <v>470</v>
      </c>
      <c r="X476" s="52" t="n">
        <f aca="false">$C476*W476</f>
        <v>391040</v>
      </c>
      <c r="Y476" s="53" t="n">
        <f aca="false">$C476*(W476-$B476)</f>
        <v>4992</v>
      </c>
      <c r="Z476" s="32"/>
      <c r="AA476" s="54" t="n">
        <f aca="false">B476*C476</f>
        <v>386048</v>
      </c>
    </row>
    <row r="477" customFormat="false" ht="12.75" hidden="false" customHeight="false" outlineLevel="0" collapsed="false">
      <c r="B477" s="55" t="n">
        <v>465</v>
      </c>
      <c r="C477" s="56" t="n">
        <f aca="false">ROUND($C$4*NORMDIST(LN(B477),Dashboard!$C$5,Dashboard!$G$5,FALSE()),0)</f>
        <v>830</v>
      </c>
      <c r="D477" s="57" t="n">
        <f aca="false">C477/$C$9</f>
        <v>0.00084541444151209</v>
      </c>
      <c r="E477" s="58" t="n">
        <f aca="false">E476+D477</f>
        <v>0.623989194992294</v>
      </c>
      <c r="F477" s="32"/>
      <c r="G477" s="59" t="n">
        <f aca="false">IF($B477&lt;=G$11,G$11,IF(MOD($B477,H$11)=0,QUOTIENT($B477,H$11)*H$11,(QUOTIENT($B477,H$11)+1)*H$11))</f>
        <v>465</v>
      </c>
      <c r="H477" s="60" t="n">
        <f aca="false">$C477*G477</f>
        <v>385950</v>
      </c>
      <c r="I477" s="61" t="n">
        <f aca="false">$C477*(G477-$B477)</f>
        <v>0</v>
      </c>
      <c r="J477" s="63"/>
      <c r="K477" s="59" t="n">
        <f aca="false">IF($B477&lt;=K$11,K$11,IF(MOD($B477,L$11)=0,QUOTIENT($B477,L$11)*L$11,(QUOTIENT($B477,L$11)+1)*L$11))</f>
        <v>480</v>
      </c>
      <c r="L477" s="60" t="n">
        <f aca="false">$C477*K477</f>
        <v>398400</v>
      </c>
      <c r="M477" s="61" t="n">
        <f aca="false">$C477*(K477-$B477)</f>
        <v>12450</v>
      </c>
      <c r="N477" s="32"/>
      <c r="O477" s="59" t="n">
        <f aca="false">IF($B477&lt;=O$11,O$11,IF(MOD($B477,P$11)=0,QUOTIENT($B477,P$11)*P$11,(QUOTIENT($B477,P$11)+1)*P$11))</f>
        <v>480</v>
      </c>
      <c r="P477" s="60" t="n">
        <f aca="false">$C477*O477</f>
        <v>398400</v>
      </c>
      <c r="Q477" s="61" t="n">
        <f aca="false">$C477*(O477-$B477)</f>
        <v>12450</v>
      </c>
      <c r="R477" s="32"/>
      <c r="S477" s="59" t="n">
        <f aca="false">IF($B477&lt;=S$11,S$11,IF(MOD($B477,T$11)=0,QUOTIENT($B477,T$11)*T$11,(QUOTIENT($B477,T$11)+1)*T$11))</f>
        <v>470</v>
      </c>
      <c r="T477" s="60" t="n">
        <f aca="false">$C477*S477</f>
        <v>390100</v>
      </c>
      <c r="U477" s="61" t="n">
        <f aca="false">$C477*(S477-$B477)</f>
        <v>4150</v>
      </c>
      <c r="V477" s="32"/>
      <c r="W477" s="59" t="n">
        <f aca="false">IF($B477&lt;=W$11,W$11,IF(MOD($B477,X$11)=0,QUOTIENT($B477,X$11)*X$11,(QUOTIENT($B477,X$11)+1)*X$11))</f>
        <v>470</v>
      </c>
      <c r="X477" s="60" t="n">
        <f aca="false">$C477*W477</f>
        <v>390100</v>
      </c>
      <c r="Y477" s="61" t="n">
        <f aca="false">$C477*(W477-$B477)</f>
        <v>4150</v>
      </c>
      <c r="Z477" s="32"/>
      <c r="AA477" s="62" t="n">
        <f aca="false">B477*C477</f>
        <v>385950</v>
      </c>
    </row>
    <row r="478" customFormat="false" ht="12.75" hidden="false" customHeight="false" outlineLevel="0" collapsed="false">
      <c r="B478" s="47" t="n">
        <v>466</v>
      </c>
      <c r="C478" s="48" t="n">
        <f aca="false">ROUND($C$4*NORMDIST(LN(B478),Dashboard!$C$5,Dashboard!$G$5,FALSE()),0)</f>
        <v>828</v>
      </c>
      <c r="D478" s="49" t="n">
        <f aca="false">C478/$C$9</f>
        <v>0.000843377298279531</v>
      </c>
      <c r="E478" s="50" t="n">
        <f aca="false">E477+D478</f>
        <v>0.624832572290574</v>
      </c>
      <c r="F478" s="32"/>
      <c r="G478" s="51" t="n">
        <f aca="false">IF($B478&lt;=G$11,G$11,IF(MOD($B478,H$11)=0,QUOTIENT($B478,H$11)*H$11,(QUOTIENT($B478,H$11)+1)*H$11))</f>
        <v>466</v>
      </c>
      <c r="H478" s="52" t="n">
        <f aca="false">$C478*G478</f>
        <v>385848</v>
      </c>
      <c r="I478" s="53" t="n">
        <f aca="false">$C478*(G478-$B478)</f>
        <v>0</v>
      </c>
      <c r="J478" s="63"/>
      <c r="K478" s="51" t="n">
        <f aca="false">IF($B478&lt;=K$11,K$11,IF(MOD($B478,L$11)=0,QUOTIENT($B478,L$11)*L$11,(QUOTIENT($B478,L$11)+1)*L$11))</f>
        <v>480</v>
      </c>
      <c r="L478" s="52" t="n">
        <f aca="false">$C478*K478</f>
        <v>397440</v>
      </c>
      <c r="M478" s="53" t="n">
        <f aca="false">$C478*(K478-$B478)</f>
        <v>11592</v>
      </c>
      <c r="N478" s="32"/>
      <c r="O478" s="51" t="n">
        <f aca="false">IF($B478&lt;=O$11,O$11,IF(MOD($B478,P$11)=0,QUOTIENT($B478,P$11)*P$11,(QUOTIENT($B478,P$11)+1)*P$11))</f>
        <v>480</v>
      </c>
      <c r="P478" s="52" t="n">
        <f aca="false">$C478*O478</f>
        <v>397440</v>
      </c>
      <c r="Q478" s="53" t="n">
        <f aca="false">$C478*(O478-$B478)</f>
        <v>11592</v>
      </c>
      <c r="R478" s="32"/>
      <c r="S478" s="51" t="n">
        <f aca="false">IF($B478&lt;=S$11,S$11,IF(MOD($B478,T$11)=0,QUOTIENT($B478,T$11)*T$11,(QUOTIENT($B478,T$11)+1)*T$11))</f>
        <v>470</v>
      </c>
      <c r="T478" s="52" t="n">
        <f aca="false">$C478*S478</f>
        <v>389160</v>
      </c>
      <c r="U478" s="53" t="n">
        <f aca="false">$C478*(S478-$B478)</f>
        <v>3312</v>
      </c>
      <c r="V478" s="32"/>
      <c r="W478" s="51" t="n">
        <f aca="false">IF($B478&lt;=W$11,W$11,IF(MOD($B478,X$11)=0,QUOTIENT($B478,X$11)*X$11,(QUOTIENT($B478,X$11)+1)*X$11))</f>
        <v>470</v>
      </c>
      <c r="X478" s="52" t="n">
        <f aca="false">$C478*W478</f>
        <v>389160</v>
      </c>
      <c r="Y478" s="53" t="n">
        <f aca="false">$C478*(W478-$B478)</f>
        <v>3312</v>
      </c>
      <c r="Z478" s="32"/>
      <c r="AA478" s="54" t="n">
        <f aca="false">B478*C478</f>
        <v>385848</v>
      </c>
    </row>
    <row r="479" customFormat="false" ht="12.75" hidden="false" customHeight="false" outlineLevel="0" collapsed="false">
      <c r="B479" s="55" t="n">
        <v>467</v>
      </c>
      <c r="C479" s="56" t="n">
        <f aca="false">ROUND($C$4*NORMDIST(LN(B479),Dashboard!$C$5,Dashboard!$G$5,FALSE()),0)</f>
        <v>826</v>
      </c>
      <c r="D479" s="57" t="n">
        <f aca="false">C479/$C$9</f>
        <v>0.000841340155046972</v>
      </c>
      <c r="E479" s="58" t="n">
        <f aca="false">E478+D479</f>
        <v>0.625673912445621</v>
      </c>
      <c r="F479" s="32"/>
      <c r="G479" s="59" t="n">
        <f aca="false">IF($B479&lt;=G$11,G$11,IF(MOD($B479,H$11)=0,QUOTIENT($B479,H$11)*H$11,(QUOTIENT($B479,H$11)+1)*H$11))</f>
        <v>467</v>
      </c>
      <c r="H479" s="60" t="n">
        <f aca="false">$C479*G479</f>
        <v>385742</v>
      </c>
      <c r="I479" s="61" t="n">
        <f aca="false">$C479*(G479-$B479)</f>
        <v>0</v>
      </c>
      <c r="J479" s="63"/>
      <c r="K479" s="59" t="n">
        <f aca="false">IF($B479&lt;=K$11,K$11,IF(MOD($B479,L$11)=0,QUOTIENT($B479,L$11)*L$11,(QUOTIENT($B479,L$11)+1)*L$11))</f>
        <v>480</v>
      </c>
      <c r="L479" s="60" t="n">
        <f aca="false">$C479*K479</f>
        <v>396480</v>
      </c>
      <c r="M479" s="61" t="n">
        <f aca="false">$C479*(K479-$B479)</f>
        <v>10738</v>
      </c>
      <c r="N479" s="32"/>
      <c r="O479" s="59" t="n">
        <f aca="false">IF($B479&lt;=O$11,O$11,IF(MOD($B479,P$11)=0,QUOTIENT($B479,P$11)*P$11,(QUOTIENT($B479,P$11)+1)*P$11))</f>
        <v>480</v>
      </c>
      <c r="P479" s="60" t="n">
        <f aca="false">$C479*O479</f>
        <v>396480</v>
      </c>
      <c r="Q479" s="61" t="n">
        <f aca="false">$C479*(O479-$B479)</f>
        <v>10738</v>
      </c>
      <c r="R479" s="32"/>
      <c r="S479" s="59" t="n">
        <f aca="false">IF($B479&lt;=S$11,S$11,IF(MOD($B479,T$11)=0,QUOTIENT($B479,T$11)*T$11,(QUOTIENT($B479,T$11)+1)*T$11))</f>
        <v>470</v>
      </c>
      <c r="T479" s="60" t="n">
        <f aca="false">$C479*S479</f>
        <v>388220</v>
      </c>
      <c r="U479" s="61" t="n">
        <f aca="false">$C479*(S479-$B479)</f>
        <v>2478</v>
      </c>
      <c r="V479" s="32"/>
      <c r="W479" s="59" t="n">
        <f aca="false">IF($B479&lt;=W$11,W$11,IF(MOD($B479,X$11)=0,QUOTIENT($B479,X$11)*X$11,(QUOTIENT($B479,X$11)+1)*X$11))</f>
        <v>470</v>
      </c>
      <c r="X479" s="60" t="n">
        <f aca="false">$C479*W479</f>
        <v>388220</v>
      </c>
      <c r="Y479" s="61" t="n">
        <f aca="false">$C479*(W479-$B479)</f>
        <v>2478</v>
      </c>
      <c r="Z479" s="32"/>
      <c r="AA479" s="62" t="n">
        <f aca="false">B479*C479</f>
        <v>385742</v>
      </c>
    </row>
    <row r="480" customFormat="false" ht="12.75" hidden="false" customHeight="false" outlineLevel="0" collapsed="false">
      <c r="B480" s="47" t="n">
        <v>468</v>
      </c>
      <c r="C480" s="48" t="n">
        <f aca="false">ROUND($C$4*NORMDIST(LN(B480),Dashboard!$C$5,Dashboard!$G$5,FALSE()),0)</f>
        <v>824</v>
      </c>
      <c r="D480" s="49" t="n">
        <f aca="false">C480/$C$9</f>
        <v>0.000839303011814412</v>
      </c>
      <c r="E480" s="50" t="n">
        <f aca="false">E479+D480</f>
        <v>0.626513215457435</v>
      </c>
      <c r="F480" s="32"/>
      <c r="G480" s="51" t="n">
        <f aca="false">IF($B480&lt;=G$11,G$11,IF(MOD($B480,H$11)=0,QUOTIENT($B480,H$11)*H$11,(QUOTIENT($B480,H$11)+1)*H$11))</f>
        <v>468</v>
      </c>
      <c r="H480" s="52" t="n">
        <f aca="false">$C480*G480</f>
        <v>385632</v>
      </c>
      <c r="I480" s="53" t="n">
        <f aca="false">$C480*(G480-$B480)</f>
        <v>0</v>
      </c>
      <c r="J480" s="63"/>
      <c r="K480" s="51" t="n">
        <f aca="false">IF($B480&lt;=K$11,K$11,IF(MOD($B480,L$11)=0,QUOTIENT($B480,L$11)*L$11,(QUOTIENT($B480,L$11)+1)*L$11))</f>
        <v>480</v>
      </c>
      <c r="L480" s="52" t="n">
        <f aca="false">$C480*K480</f>
        <v>395520</v>
      </c>
      <c r="M480" s="53" t="n">
        <f aca="false">$C480*(K480-$B480)</f>
        <v>9888</v>
      </c>
      <c r="N480" s="32"/>
      <c r="O480" s="51" t="n">
        <f aca="false">IF($B480&lt;=O$11,O$11,IF(MOD($B480,P$11)=0,QUOTIENT($B480,P$11)*P$11,(QUOTIENT($B480,P$11)+1)*P$11))</f>
        <v>480</v>
      </c>
      <c r="P480" s="52" t="n">
        <f aca="false">$C480*O480</f>
        <v>395520</v>
      </c>
      <c r="Q480" s="53" t="n">
        <f aca="false">$C480*(O480-$B480)</f>
        <v>9888</v>
      </c>
      <c r="R480" s="32"/>
      <c r="S480" s="51" t="n">
        <f aca="false">IF($B480&lt;=S$11,S$11,IF(MOD($B480,T$11)=0,QUOTIENT($B480,T$11)*T$11,(QUOTIENT($B480,T$11)+1)*T$11))</f>
        <v>470</v>
      </c>
      <c r="T480" s="52" t="n">
        <f aca="false">$C480*S480</f>
        <v>387280</v>
      </c>
      <c r="U480" s="53" t="n">
        <f aca="false">$C480*(S480-$B480)</f>
        <v>1648</v>
      </c>
      <c r="V480" s="32"/>
      <c r="W480" s="51" t="n">
        <f aca="false">IF($B480&lt;=W$11,W$11,IF(MOD($B480,X$11)=0,QUOTIENT($B480,X$11)*X$11,(QUOTIENT($B480,X$11)+1)*X$11))</f>
        <v>470</v>
      </c>
      <c r="X480" s="52" t="n">
        <f aca="false">$C480*W480</f>
        <v>387280</v>
      </c>
      <c r="Y480" s="53" t="n">
        <f aca="false">$C480*(W480-$B480)</f>
        <v>1648</v>
      </c>
      <c r="Z480" s="32"/>
      <c r="AA480" s="54" t="n">
        <f aca="false">B480*C480</f>
        <v>385632</v>
      </c>
    </row>
    <row r="481" customFormat="false" ht="12.75" hidden="false" customHeight="false" outlineLevel="0" collapsed="false">
      <c r="B481" s="55" t="n">
        <v>469</v>
      </c>
      <c r="C481" s="56" t="n">
        <f aca="false">ROUND($C$4*NORMDIST(LN(B481),Dashboard!$C$5,Dashboard!$G$5,FALSE()),0)</f>
        <v>822</v>
      </c>
      <c r="D481" s="57" t="n">
        <f aca="false">C481/$C$9</f>
        <v>0.000837265868581853</v>
      </c>
      <c r="E481" s="58" t="n">
        <f aca="false">E480+D481</f>
        <v>0.627350481326017</v>
      </c>
      <c r="F481" s="32"/>
      <c r="G481" s="59" t="n">
        <f aca="false">IF($B481&lt;=G$11,G$11,IF(MOD($B481,H$11)=0,QUOTIENT($B481,H$11)*H$11,(QUOTIENT($B481,H$11)+1)*H$11))</f>
        <v>469</v>
      </c>
      <c r="H481" s="60" t="n">
        <f aca="false">$C481*G481</f>
        <v>385518</v>
      </c>
      <c r="I481" s="61" t="n">
        <f aca="false">$C481*(G481-$B481)</f>
        <v>0</v>
      </c>
      <c r="J481" s="63"/>
      <c r="K481" s="59" t="n">
        <f aca="false">IF($B481&lt;=K$11,K$11,IF(MOD($B481,L$11)=0,QUOTIENT($B481,L$11)*L$11,(QUOTIENT($B481,L$11)+1)*L$11))</f>
        <v>480</v>
      </c>
      <c r="L481" s="60" t="n">
        <f aca="false">$C481*K481</f>
        <v>394560</v>
      </c>
      <c r="M481" s="61" t="n">
        <f aca="false">$C481*(K481-$B481)</f>
        <v>9042</v>
      </c>
      <c r="N481" s="32"/>
      <c r="O481" s="59" t="n">
        <f aca="false">IF($B481&lt;=O$11,O$11,IF(MOD($B481,P$11)=0,QUOTIENT($B481,P$11)*P$11,(QUOTIENT($B481,P$11)+1)*P$11))</f>
        <v>480</v>
      </c>
      <c r="P481" s="60" t="n">
        <f aca="false">$C481*O481</f>
        <v>394560</v>
      </c>
      <c r="Q481" s="61" t="n">
        <f aca="false">$C481*(O481-$B481)</f>
        <v>9042</v>
      </c>
      <c r="R481" s="32"/>
      <c r="S481" s="59" t="n">
        <f aca="false">IF($B481&lt;=S$11,S$11,IF(MOD($B481,T$11)=0,QUOTIENT($B481,T$11)*T$11,(QUOTIENT($B481,T$11)+1)*T$11))</f>
        <v>470</v>
      </c>
      <c r="T481" s="60" t="n">
        <f aca="false">$C481*S481</f>
        <v>386340</v>
      </c>
      <c r="U481" s="61" t="n">
        <f aca="false">$C481*(S481-$B481)</f>
        <v>822</v>
      </c>
      <c r="V481" s="32"/>
      <c r="W481" s="59" t="n">
        <f aca="false">IF($B481&lt;=W$11,W$11,IF(MOD($B481,X$11)=0,QUOTIENT($B481,X$11)*X$11,(QUOTIENT($B481,X$11)+1)*X$11))</f>
        <v>470</v>
      </c>
      <c r="X481" s="60" t="n">
        <f aca="false">$C481*W481</f>
        <v>386340</v>
      </c>
      <c r="Y481" s="61" t="n">
        <f aca="false">$C481*(W481-$B481)</f>
        <v>822</v>
      </c>
      <c r="Z481" s="32"/>
      <c r="AA481" s="62" t="n">
        <f aca="false">B481*C481</f>
        <v>385518</v>
      </c>
    </row>
    <row r="482" customFormat="false" ht="12.75" hidden="false" customHeight="false" outlineLevel="0" collapsed="false">
      <c r="B482" s="47" t="n">
        <v>470</v>
      </c>
      <c r="C482" s="48" t="n">
        <f aca="false">ROUND($C$4*NORMDIST(LN(B482),Dashboard!$C$5,Dashboard!$G$5,FALSE()),0)</f>
        <v>820</v>
      </c>
      <c r="D482" s="49" t="n">
        <f aca="false">C482/$C$9</f>
        <v>0.000835228725349294</v>
      </c>
      <c r="E482" s="50" t="n">
        <f aca="false">E481+D482</f>
        <v>0.628185710051366</v>
      </c>
      <c r="F482" s="32"/>
      <c r="G482" s="51" t="n">
        <f aca="false">IF($B482&lt;=G$11,G$11,IF(MOD($B482,H$11)=0,QUOTIENT($B482,H$11)*H$11,(QUOTIENT($B482,H$11)+1)*H$11))</f>
        <v>470</v>
      </c>
      <c r="H482" s="52" t="n">
        <f aca="false">$C482*G482</f>
        <v>385400</v>
      </c>
      <c r="I482" s="53" t="n">
        <f aca="false">$C482*(G482-$B482)</f>
        <v>0</v>
      </c>
      <c r="J482" s="63"/>
      <c r="K482" s="51" t="n">
        <f aca="false">IF($B482&lt;=K$11,K$11,IF(MOD($B482,L$11)=0,QUOTIENT($B482,L$11)*L$11,(QUOTIENT($B482,L$11)+1)*L$11))</f>
        <v>480</v>
      </c>
      <c r="L482" s="52" t="n">
        <f aca="false">$C482*K482</f>
        <v>393600</v>
      </c>
      <c r="M482" s="53" t="n">
        <f aca="false">$C482*(K482-$B482)</f>
        <v>8200</v>
      </c>
      <c r="N482" s="32"/>
      <c r="O482" s="51" t="n">
        <f aca="false">IF($B482&lt;=O$11,O$11,IF(MOD($B482,P$11)=0,QUOTIENT($B482,P$11)*P$11,(QUOTIENT($B482,P$11)+1)*P$11))</f>
        <v>480</v>
      </c>
      <c r="P482" s="52" t="n">
        <f aca="false">$C482*O482</f>
        <v>393600</v>
      </c>
      <c r="Q482" s="53" t="n">
        <f aca="false">$C482*(O482-$B482)</f>
        <v>8200</v>
      </c>
      <c r="R482" s="32"/>
      <c r="S482" s="51" t="n">
        <f aca="false">IF($B482&lt;=S$11,S$11,IF(MOD($B482,T$11)=0,QUOTIENT($B482,T$11)*T$11,(QUOTIENT($B482,T$11)+1)*T$11))</f>
        <v>470</v>
      </c>
      <c r="T482" s="52" t="n">
        <f aca="false">$C482*S482</f>
        <v>385400</v>
      </c>
      <c r="U482" s="53" t="n">
        <f aca="false">$C482*(S482-$B482)</f>
        <v>0</v>
      </c>
      <c r="V482" s="32"/>
      <c r="W482" s="51" t="n">
        <f aca="false">IF($B482&lt;=W$11,W$11,IF(MOD($B482,X$11)=0,QUOTIENT($B482,X$11)*X$11,(QUOTIENT($B482,X$11)+1)*X$11))</f>
        <v>470</v>
      </c>
      <c r="X482" s="52" t="n">
        <f aca="false">$C482*W482</f>
        <v>385400</v>
      </c>
      <c r="Y482" s="53" t="n">
        <f aca="false">$C482*(W482-$B482)</f>
        <v>0</v>
      </c>
      <c r="Z482" s="32"/>
      <c r="AA482" s="54" t="n">
        <f aca="false">B482*C482</f>
        <v>385400</v>
      </c>
    </row>
    <row r="483" customFormat="false" ht="12.75" hidden="false" customHeight="false" outlineLevel="0" collapsed="false">
      <c r="B483" s="55" t="n">
        <v>471</v>
      </c>
      <c r="C483" s="56" t="n">
        <f aca="false">ROUND($C$4*NORMDIST(LN(B483),Dashboard!$C$5,Dashboard!$G$5,FALSE()),0)</f>
        <v>818</v>
      </c>
      <c r="D483" s="57" t="n">
        <f aca="false">C483/$C$9</f>
        <v>0.000833191582116734</v>
      </c>
      <c r="E483" s="58" t="n">
        <f aca="false">E482+D483</f>
        <v>0.629018901633483</v>
      </c>
      <c r="F483" s="32"/>
      <c r="G483" s="59" t="n">
        <f aca="false">IF($B483&lt;=G$11,G$11,IF(MOD($B483,H$11)=0,QUOTIENT($B483,H$11)*H$11,(QUOTIENT($B483,H$11)+1)*H$11))</f>
        <v>471</v>
      </c>
      <c r="H483" s="60" t="n">
        <f aca="false">$C483*G483</f>
        <v>385278</v>
      </c>
      <c r="I483" s="61" t="n">
        <f aca="false">$C483*(G483-$B483)</f>
        <v>0</v>
      </c>
      <c r="J483" s="63"/>
      <c r="K483" s="59" t="n">
        <f aca="false">IF($B483&lt;=K$11,K$11,IF(MOD($B483,L$11)=0,QUOTIENT($B483,L$11)*L$11,(QUOTIENT($B483,L$11)+1)*L$11))</f>
        <v>480</v>
      </c>
      <c r="L483" s="60" t="n">
        <f aca="false">$C483*K483</f>
        <v>392640</v>
      </c>
      <c r="M483" s="61" t="n">
        <f aca="false">$C483*(K483-$B483)</f>
        <v>7362</v>
      </c>
      <c r="N483" s="32"/>
      <c r="O483" s="59" t="n">
        <f aca="false">IF($B483&lt;=O$11,O$11,IF(MOD($B483,P$11)=0,QUOTIENT($B483,P$11)*P$11,(QUOTIENT($B483,P$11)+1)*P$11))</f>
        <v>480</v>
      </c>
      <c r="P483" s="60" t="n">
        <f aca="false">$C483*O483</f>
        <v>392640</v>
      </c>
      <c r="Q483" s="61" t="n">
        <f aca="false">$C483*(O483-$B483)</f>
        <v>7362</v>
      </c>
      <c r="R483" s="32"/>
      <c r="S483" s="59" t="n">
        <f aca="false">IF($B483&lt;=S$11,S$11,IF(MOD($B483,T$11)=0,QUOTIENT($B483,T$11)*T$11,(QUOTIENT($B483,T$11)+1)*T$11))</f>
        <v>480</v>
      </c>
      <c r="T483" s="60" t="n">
        <f aca="false">$C483*S483</f>
        <v>392640</v>
      </c>
      <c r="U483" s="61" t="n">
        <f aca="false">$C483*(S483-$B483)</f>
        <v>7362</v>
      </c>
      <c r="V483" s="32"/>
      <c r="W483" s="59" t="n">
        <f aca="false">IF($B483&lt;=W$11,W$11,IF(MOD($B483,X$11)=0,QUOTIENT($B483,X$11)*X$11,(QUOTIENT($B483,X$11)+1)*X$11))</f>
        <v>480</v>
      </c>
      <c r="X483" s="60" t="n">
        <f aca="false">$C483*W483</f>
        <v>392640</v>
      </c>
      <c r="Y483" s="61" t="n">
        <f aca="false">$C483*(W483-$B483)</f>
        <v>7362</v>
      </c>
      <c r="Z483" s="32"/>
      <c r="AA483" s="62" t="n">
        <f aca="false">B483*C483</f>
        <v>385278</v>
      </c>
    </row>
    <row r="484" customFormat="false" ht="12.75" hidden="false" customHeight="false" outlineLevel="0" collapsed="false">
      <c r="B484" s="47" t="n">
        <v>472</v>
      </c>
      <c r="C484" s="48" t="n">
        <f aca="false">ROUND($C$4*NORMDIST(LN(B484),Dashboard!$C$5,Dashboard!$G$5,FALSE()),0)</f>
        <v>815</v>
      </c>
      <c r="D484" s="49" t="n">
        <f aca="false">C484/$C$9</f>
        <v>0.000830135867267896</v>
      </c>
      <c r="E484" s="50" t="n">
        <f aca="false">E483+D484</f>
        <v>0.629849037500751</v>
      </c>
      <c r="F484" s="32"/>
      <c r="G484" s="51" t="n">
        <f aca="false">IF($B484&lt;=G$11,G$11,IF(MOD($B484,H$11)=0,QUOTIENT($B484,H$11)*H$11,(QUOTIENT($B484,H$11)+1)*H$11))</f>
        <v>472</v>
      </c>
      <c r="H484" s="52" t="n">
        <f aca="false">$C484*G484</f>
        <v>384680</v>
      </c>
      <c r="I484" s="53" t="n">
        <f aca="false">$C484*(G484-$B484)</f>
        <v>0</v>
      </c>
      <c r="J484" s="63"/>
      <c r="K484" s="51" t="n">
        <f aca="false">IF($B484&lt;=K$11,K$11,IF(MOD($B484,L$11)=0,QUOTIENT($B484,L$11)*L$11,(QUOTIENT($B484,L$11)+1)*L$11))</f>
        <v>480</v>
      </c>
      <c r="L484" s="52" t="n">
        <f aca="false">$C484*K484</f>
        <v>391200</v>
      </c>
      <c r="M484" s="53" t="n">
        <f aca="false">$C484*(K484-$B484)</f>
        <v>6520</v>
      </c>
      <c r="N484" s="32"/>
      <c r="O484" s="51" t="n">
        <f aca="false">IF($B484&lt;=O$11,O$11,IF(MOD($B484,P$11)=0,QUOTIENT($B484,P$11)*P$11,(QUOTIENT($B484,P$11)+1)*P$11))</f>
        <v>480</v>
      </c>
      <c r="P484" s="52" t="n">
        <f aca="false">$C484*O484</f>
        <v>391200</v>
      </c>
      <c r="Q484" s="53" t="n">
        <f aca="false">$C484*(O484-$B484)</f>
        <v>6520</v>
      </c>
      <c r="R484" s="32"/>
      <c r="S484" s="51" t="n">
        <f aca="false">IF($B484&lt;=S$11,S$11,IF(MOD($B484,T$11)=0,QUOTIENT($B484,T$11)*T$11,(QUOTIENT($B484,T$11)+1)*T$11))</f>
        <v>480</v>
      </c>
      <c r="T484" s="52" t="n">
        <f aca="false">$C484*S484</f>
        <v>391200</v>
      </c>
      <c r="U484" s="53" t="n">
        <f aca="false">$C484*(S484-$B484)</f>
        <v>6520</v>
      </c>
      <c r="V484" s="32"/>
      <c r="W484" s="51" t="n">
        <f aca="false">IF($B484&lt;=W$11,W$11,IF(MOD($B484,X$11)=0,QUOTIENT($B484,X$11)*X$11,(QUOTIENT($B484,X$11)+1)*X$11))</f>
        <v>480</v>
      </c>
      <c r="X484" s="52" t="n">
        <f aca="false">$C484*W484</f>
        <v>391200</v>
      </c>
      <c r="Y484" s="53" t="n">
        <f aca="false">$C484*(W484-$B484)</f>
        <v>6520</v>
      </c>
      <c r="Z484" s="32"/>
      <c r="AA484" s="54" t="n">
        <f aca="false">B484*C484</f>
        <v>384680</v>
      </c>
    </row>
    <row r="485" customFormat="false" ht="12.75" hidden="false" customHeight="false" outlineLevel="0" collapsed="false">
      <c r="B485" s="55" t="n">
        <v>473</v>
      </c>
      <c r="C485" s="56" t="n">
        <f aca="false">ROUND($C$4*NORMDIST(LN(B485),Dashboard!$C$5,Dashboard!$G$5,FALSE()),0)</f>
        <v>813</v>
      </c>
      <c r="D485" s="57" t="n">
        <f aca="false">C485/$C$9</f>
        <v>0.000828098724035336</v>
      </c>
      <c r="E485" s="58" t="n">
        <f aca="false">E484+D485</f>
        <v>0.630677136224786</v>
      </c>
      <c r="F485" s="32"/>
      <c r="G485" s="59" t="n">
        <f aca="false">IF($B485&lt;=G$11,G$11,IF(MOD($B485,H$11)=0,QUOTIENT($B485,H$11)*H$11,(QUOTIENT($B485,H$11)+1)*H$11))</f>
        <v>473</v>
      </c>
      <c r="H485" s="60" t="n">
        <f aca="false">$C485*G485</f>
        <v>384549</v>
      </c>
      <c r="I485" s="61" t="n">
        <f aca="false">$C485*(G485-$B485)</f>
        <v>0</v>
      </c>
      <c r="J485" s="63"/>
      <c r="K485" s="59" t="n">
        <f aca="false">IF($B485&lt;=K$11,K$11,IF(MOD($B485,L$11)=0,QUOTIENT($B485,L$11)*L$11,(QUOTIENT($B485,L$11)+1)*L$11))</f>
        <v>480</v>
      </c>
      <c r="L485" s="60" t="n">
        <f aca="false">$C485*K485</f>
        <v>390240</v>
      </c>
      <c r="M485" s="61" t="n">
        <f aca="false">$C485*(K485-$B485)</f>
        <v>5691</v>
      </c>
      <c r="N485" s="32"/>
      <c r="O485" s="59" t="n">
        <f aca="false">IF($B485&lt;=O$11,O$11,IF(MOD($B485,P$11)=0,QUOTIENT($B485,P$11)*P$11,(QUOTIENT($B485,P$11)+1)*P$11))</f>
        <v>480</v>
      </c>
      <c r="P485" s="60" t="n">
        <f aca="false">$C485*O485</f>
        <v>390240</v>
      </c>
      <c r="Q485" s="61" t="n">
        <f aca="false">$C485*(O485-$B485)</f>
        <v>5691</v>
      </c>
      <c r="R485" s="32"/>
      <c r="S485" s="59" t="n">
        <f aca="false">IF($B485&lt;=S$11,S$11,IF(MOD($B485,T$11)=0,QUOTIENT($B485,T$11)*T$11,(QUOTIENT($B485,T$11)+1)*T$11))</f>
        <v>480</v>
      </c>
      <c r="T485" s="60" t="n">
        <f aca="false">$C485*S485</f>
        <v>390240</v>
      </c>
      <c r="U485" s="61" t="n">
        <f aca="false">$C485*(S485-$B485)</f>
        <v>5691</v>
      </c>
      <c r="V485" s="32"/>
      <c r="W485" s="59" t="n">
        <f aca="false">IF($B485&lt;=W$11,W$11,IF(MOD($B485,X$11)=0,QUOTIENT($B485,X$11)*X$11,(QUOTIENT($B485,X$11)+1)*X$11))</f>
        <v>480</v>
      </c>
      <c r="X485" s="60" t="n">
        <f aca="false">$C485*W485</f>
        <v>390240</v>
      </c>
      <c r="Y485" s="61" t="n">
        <f aca="false">$C485*(W485-$B485)</f>
        <v>5691</v>
      </c>
      <c r="Z485" s="32"/>
      <c r="AA485" s="62" t="n">
        <f aca="false">B485*C485</f>
        <v>384549</v>
      </c>
    </row>
    <row r="486" customFormat="false" ht="12.75" hidden="false" customHeight="false" outlineLevel="0" collapsed="false">
      <c r="B486" s="47" t="n">
        <v>474</v>
      </c>
      <c r="C486" s="48" t="n">
        <f aca="false">ROUND($C$4*NORMDIST(LN(B486),Dashboard!$C$5,Dashboard!$G$5,FALSE()),0)</f>
        <v>811</v>
      </c>
      <c r="D486" s="49" t="n">
        <f aca="false">C486/$C$9</f>
        <v>0.000826061580802777</v>
      </c>
      <c r="E486" s="50" t="n">
        <f aca="false">E485+D486</f>
        <v>0.631503197805589</v>
      </c>
      <c r="F486" s="32"/>
      <c r="G486" s="51" t="n">
        <f aca="false">IF($B486&lt;=G$11,G$11,IF(MOD($B486,H$11)=0,QUOTIENT($B486,H$11)*H$11,(QUOTIENT($B486,H$11)+1)*H$11))</f>
        <v>474</v>
      </c>
      <c r="H486" s="52" t="n">
        <f aca="false">$C486*G486</f>
        <v>384414</v>
      </c>
      <c r="I486" s="53" t="n">
        <f aca="false">$C486*(G486-$B486)</f>
        <v>0</v>
      </c>
      <c r="J486" s="63"/>
      <c r="K486" s="51" t="n">
        <f aca="false">IF($B486&lt;=K$11,K$11,IF(MOD($B486,L$11)=0,QUOTIENT($B486,L$11)*L$11,(QUOTIENT($B486,L$11)+1)*L$11))</f>
        <v>480</v>
      </c>
      <c r="L486" s="52" t="n">
        <f aca="false">$C486*K486</f>
        <v>389280</v>
      </c>
      <c r="M486" s="53" t="n">
        <f aca="false">$C486*(K486-$B486)</f>
        <v>4866</v>
      </c>
      <c r="N486" s="32"/>
      <c r="O486" s="51" t="n">
        <f aca="false">IF($B486&lt;=O$11,O$11,IF(MOD($B486,P$11)=0,QUOTIENT($B486,P$11)*P$11,(QUOTIENT($B486,P$11)+1)*P$11))</f>
        <v>480</v>
      </c>
      <c r="P486" s="52" t="n">
        <f aca="false">$C486*O486</f>
        <v>389280</v>
      </c>
      <c r="Q486" s="53" t="n">
        <f aca="false">$C486*(O486-$B486)</f>
        <v>4866</v>
      </c>
      <c r="R486" s="32"/>
      <c r="S486" s="51" t="n">
        <f aca="false">IF($B486&lt;=S$11,S$11,IF(MOD($B486,T$11)=0,QUOTIENT($B486,T$11)*T$11,(QUOTIENT($B486,T$11)+1)*T$11))</f>
        <v>480</v>
      </c>
      <c r="T486" s="52" t="n">
        <f aca="false">$C486*S486</f>
        <v>389280</v>
      </c>
      <c r="U486" s="53" t="n">
        <f aca="false">$C486*(S486-$B486)</f>
        <v>4866</v>
      </c>
      <c r="V486" s="32"/>
      <c r="W486" s="51" t="n">
        <f aca="false">IF($B486&lt;=W$11,W$11,IF(MOD($B486,X$11)=0,QUOTIENT($B486,X$11)*X$11,(QUOTIENT($B486,X$11)+1)*X$11))</f>
        <v>480</v>
      </c>
      <c r="X486" s="52" t="n">
        <f aca="false">$C486*W486</f>
        <v>389280</v>
      </c>
      <c r="Y486" s="53" t="n">
        <f aca="false">$C486*(W486-$B486)</f>
        <v>4866</v>
      </c>
      <c r="Z486" s="32"/>
      <c r="AA486" s="54" t="n">
        <f aca="false">B486*C486</f>
        <v>384414</v>
      </c>
    </row>
    <row r="487" customFormat="false" ht="12.75" hidden="false" customHeight="false" outlineLevel="0" collapsed="false">
      <c r="B487" s="55" t="n">
        <v>475</v>
      </c>
      <c r="C487" s="56" t="n">
        <f aca="false">ROUND($C$4*NORMDIST(LN(B487),Dashboard!$C$5,Dashboard!$G$5,FALSE()),0)</f>
        <v>809</v>
      </c>
      <c r="D487" s="57" t="n">
        <f aca="false">C487/$C$9</f>
        <v>0.000824024437570218</v>
      </c>
      <c r="E487" s="58" t="n">
        <f aca="false">E486+D487</f>
        <v>0.632327222243159</v>
      </c>
      <c r="F487" s="32"/>
      <c r="G487" s="59" t="n">
        <f aca="false">IF($B487&lt;=G$11,G$11,IF(MOD($B487,H$11)=0,QUOTIENT($B487,H$11)*H$11,(QUOTIENT($B487,H$11)+1)*H$11))</f>
        <v>475</v>
      </c>
      <c r="H487" s="60" t="n">
        <f aca="false">$C487*G487</f>
        <v>384275</v>
      </c>
      <c r="I487" s="61" t="n">
        <f aca="false">$C487*(G487-$B487)</f>
        <v>0</v>
      </c>
      <c r="J487" s="63"/>
      <c r="K487" s="59" t="n">
        <f aca="false">IF($B487&lt;=K$11,K$11,IF(MOD($B487,L$11)=0,QUOTIENT($B487,L$11)*L$11,(QUOTIENT($B487,L$11)+1)*L$11))</f>
        <v>480</v>
      </c>
      <c r="L487" s="60" t="n">
        <f aca="false">$C487*K487</f>
        <v>388320</v>
      </c>
      <c r="M487" s="61" t="n">
        <f aca="false">$C487*(K487-$B487)</f>
        <v>4045</v>
      </c>
      <c r="N487" s="32"/>
      <c r="O487" s="59" t="n">
        <f aca="false">IF($B487&lt;=O$11,O$11,IF(MOD($B487,P$11)=0,QUOTIENT($B487,P$11)*P$11,(QUOTIENT($B487,P$11)+1)*P$11))</f>
        <v>480</v>
      </c>
      <c r="P487" s="60" t="n">
        <f aca="false">$C487*O487</f>
        <v>388320</v>
      </c>
      <c r="Q487" s="61" t="n">
        <f aca="false">$C487*(O487-$B487)</f>
        <v>4045</v>
      </c>
      <c r="R487" s="32"/>
      <c r="S487" s="59" t="n">
        <f aca="false">IF($B487&lt;=S$11,S$11,IF(MOD($B487,T$11)=0,QUOTIENT($B487,T$11)*T$11,(QUOTIENT($B487,T$11)+1)*T$11))</f>
        <v>480</v>
      </c>
      <c r="T487" s="60" t="n">
        <f aca="false">$C487*S487</f>
        <v>388320</v>
      </c>
      <c r="U487" s="61" t="n">
        <f aca="false">$C487*(S487-$B487)</f>
        <v>4045</v>
      </c>
      <c r="V487" s="32"/>
      <c r="W487" s="59" t="n">
        <f aca="false">IF($B487&lt;=W$11,W$11,IF(MOD($B487,X$11)=0,QUOTIENT($B487,X$11)*X$11,(QUOTIENT($B487,X$11)+1)*X$11))</f>
        <v>480</v>
      </c>
      <c r="X487" s="60" t="n">
        <f aca="false">$C487*W487</f>
        <v>388320</v>
      </c>
      <c r="Y487" s="61" t="n">
        <f aca="false">$C487*(W487-$B487)</f>
        <v>4045</v>
      </c>
      <c r="Z487" s="32"/>
      <c r="AA487" s="62" t="n">
        <f aca="false">B487*C487</f>
        <v>384275</v>
      </c>
    </row>
    <row r="488" customFormat="false" ht="12.75" hidden="false" customHeight="false" outlineLevel="0" collapsed="false">
      <c r="B488" s="47" t="n">
        <v>476</v>
      </c>
      <c r="C488" s="48" t="n">
        <f aca="false">ROUND($C$4*NORMDIST(LN(B488),Dashboard!$C$5,Dashboard!$G$5,FALSE()),0)</f>
        <v>807</v>
      </c>
      <c r="D488" s="49" t="n">
        <f aca="false">C488/$C$9</f>
        <v>0.000821987294337659</v>
      </c>
      <c r="E488" s="50" t="n">
        <f aca="false">E487+D488</f>
        <v>0.633149209537497</v>
      </c>
      <c r="F488" s="32"/>
      <c r="G488" s="51" t="n">
        <f aca="false">IF($B488&lt;=G$11,G$11,IF(MOD($B488,H$11)=0,QUOTIENT($B488,H$11)*H$11,(QUOTIENT($B488,H$11)+1)*H$11))</f>
        <v>476</v>
      </c>
      <c r="H488" s="52" t="n">
        <f aca="false">$C488*G488</f>
        <v>384132</v>
      </c>
      <c r="I488" s="53" t="n">
        <f aca="false">$C488*(G488-$B488)</f>
        <v>0</v>
      </c>
      <c r="J488" s="63"/>
      <c r="K488" s="51" t="n">
        <f aca="false">IF($B488&lt;=K$11,K$11,IF(MOD($B488,L$11)=0,QUOTIENT($B488,L$11)*L$11,(QUOTIENT($B488,L$11)+1)*L$11))</f>
        <v>480</v>
      </c>
      <c r="L488" s="52" t="n">
        <f aca="false">$C488*K488</f>
        <v>387360</v>
      </c>
      <c r="M488" s="53" t="n">
        <f aca="false">$C488*(K488-$B488)</f>
        <v>3228</v>
      </c>
      <c r="N488" s="32"/>
      <c r="O488" s="51" t="n">
        <f aca="false">IF($B488&lt;=O$11,O$11,IF(MOD($B488,P$11)=0,QUOTIENT($B488,P$11)*P$11,(QUOTIENT($B488,P$11)+1)*P$11))</f>
        <v>480</v>
      </c>
      <c r="P488" s="52" t="n">
        <f aca="false">$C488*O488</f>
        <v>387360</v>
      </c>
      <c r="Q488" s="53" t="n">
        <f aca="false">$C488*(O488-$B488)</f>
        <v>3228</v>
      </c>
      <c r="R488" s="32"/>
      <c r="S488" s="51" t="n">
        <f aca="false">IF($B488&lt;=S$11,S$11,IF(MOD($B488,T$11)=0,QUOTIENT($B488,T$11)*T$11,(QUOTIENT($B488,T$11)+1)*T$11))</f>
        <v>480</v>
      </c>
      <c r="T488" s="52" t="n">
        <f aca="false">$C488*S488</f>
        <v>387360</v>
      </c>
      <c r="U488" s="53" t="n">
        <f aca="false">$C488*(S488-$B488)</f>
        <v>3228</v>
      </c>
      <c r="V488" s="32"/>
      <c r="W488" s="51" t="n">
        <f aca="false">IF($B488&lt;=W$11,W$11,IF(MOD($B488,X$11)=0,QUOTIENT($B488,X$11)*X$11,(QUOTIENT($B488,X$11)+1)*X$11))</f>
        <v>480</v>
      </c>
      <c r="X488" s="52" t="n">
        <f aca="false">$C488*W488</f>
        <v>387360</v>
      </c>
      <c r="Y488" s="53" t="n">
        <f aca="false">$C488*(W488-$B488)</f>
        <v>3228</v>
      </c>
      <c r="Z488" s="32"/>
      <c r="AA488" s="54" t="n">
        <f aca="false">B488*C488</f>
        <v>384132</v>
      </c>
    </row>
    <row r="489" customFormat="false" ht="12.75" hidden="false" customHeight="false" outlineLevel="0" collapsed="false">
      <c r="B489" s="55" t="n">
        <v>477</v>
      </c>
      <c r="C489" s="56" t="n">
        <f aca="false">ROUND($C$4*NORMDIST(LN(B489),Dashboard!$C$5,Dashboard!$G$5,FALSE()),0)</f>
        <v>805</v>
      </c>
      <c r="D489" s="57" t="n">
        <f aca="false">C489/$C$9</f>
        <v>0.000819950151105099</v>
      </c>
      <c r="E489" s="58" t="n">
        <f aca="false">E488+D489</f>
        <v>0.633969159688602</v>
      </c>
      <c r="F489" s="32"/>
      <c r="G489" s="59" t="n">
        <f aca="false">IF($B489&lt;=G$11,G$11,IF(MOD($B489,H$11)=0,QUOTIENT($B489,H$11)*H$11,(QUOTIENT($B489,H$11)+1)*H$11))</f>
        <v>477</v>
      </c>
      <c r="H489" s="60" t="n">
        <f aca="false">$C489*G489</f>
        <v>383985</v>
      </c>
      <c r="I489" s="61" t="n">
        <f aca="false">$C489*(G489-$B489)</f>
        <v>0</v>
      </c>
      <c r="J489" s="63"/>
      <c r="K489" s="59" t="n">
        <f aca="false">IF($B489&lt;=K$11,K$11,IF(MOD($B489,L$11)=0,QUOTIENT($B489,L$11)*L$11,(QUOTIENT($B489,L$11)+1)*L$11))</f>
        <v>480</v>
      </c>
      <c r="L489" s="60" t="n">
        <f aca="false">$C489*K489</f>
        <v>386400</v>
      </c>
      <c r="M489" s="61" t="n">
        <f aca="false">$C489*(K489-$B489)</f>
        <v>2415</v>
      </c>
      <c r="N489" s="32"/>
      <c r="O489" s="59" t="n">
        <f aca="false">IF($B489&lt;=O$11,O$11,IF(MOD($B489,P$11)=0,QUOTIENT($B489,P$11)*P$11,(QUOTIENT($B489,P$11)+1)*P$11))</f>
        <v>480</v>
      </c>
      <c r="P489" s="60" t="n">
        <f aca="false">$C489*O489</f>
        <v>386400</v>
      </c>
      <c r="Q489" s="61" t="n">
        <f aca="false">$C489*(O489-$B489)</f>
        <v>2415</v>
      </c>
      <c r="R489" s="32"/>
      <c r="S489" s="59" t="n">
        <f aca="false">IF($B489&lt;=S$11,S$11,IF(MOD($B489,T$11)=0,QUOTIENT($B489,T$11)*T$11,(QUOTIENT($B489,T$11)+1)*T$11))</f>
        <v>480</v>
      </c>
      <c r="T489" s="60" t="n">
        <f aca="false">$C489*S489</f>
        <v>386400</v>
      </c>
      <c r="U489" s="61" t="n">
        <f aca="false">$C489*(S489-$B489)</f>
        <v>2415</v>
      </c>
      <c r="V489" s="32"/>
      <c r="W489" s="59" t="n">
        <f aca="false">IF($B489&lt;=W$11,W$11,IF(MOD($B489,X$11)=0,QUOTIENT($B489,X$11)*X$11,(QUOTIENT($B489,X$11)+1)*X$11))</f>
        <v>480</v>
      </c>
      <c r="X489" s="60" t="n">
        <f aca="false">$C489*W489</f>
        <v>386400</v>
      </c>
      <c r="Y489" s="61" t="n">
        <f aca="false">$C489*(W489-$B489)</f>
        <v>2415</v>
      </c>
      <c r="Z489" s="32"/>
      <c r="AA489" s="62" t="n">
        <f aca="false">B489*C489</f>
        <v>383985</v>
      </c>
    </row>
    <row r="490" customFormat="false" ht="12.75" hidden="false" customHeight="false" outlineLevel="0" collapsed="false">
      <c r="B490" s="47" t="n">
        <v>478</v>
      </c>
      <c r="C490" s="48" t="n">
        <f aca="false">ROUND($C$4*NORMDIST(LN(B490),Dashboard!$C$5,Dashboard!$G$5,FALSE()),0)</f>
        <v>803</v>
      </c>
      <c r="D490" s="49" t="n">
        <f aca="false">C490/$C$9</f>
        <v>0.00081791300787254</v>
      </c>
      <c r="E490" s="50" t="n">
        <f aca="false">E489+D490</f>
        <v>0.634787072696475</v>
      </c>
      <c r="F490" s="32"/>
      <c r="G490" s="51" t="n">
        <f aca="false">IF($B490&lt;=G$11,G$11,IF(MOD($B490,H$11)=0,QUOTIENT($B490,H$11)*H$11,(QUOTIENT($B490,H$11)+1)*H$11))</f>
        <v>478</v>
      </c>
      <c r="H490" s="52" t="n">
        <f aca="false">$C490*G490</f>
        <v>383834</v>
      </c>
      <c r="I490" s="53" t="n">
        <f aca="false">$C490*(G490-$B490)</f>
        <v>0</v>
      </c>
      <c r="J490" s="63"/>
      <c r="K490" s="51" t="n">
        <f aca="false">IF($B490&lt;=K$11,K$11,IF(MOD($B490,L$11)=0,QUOTIENT($B490,L$11)*L$11,(QUOTIENT($B490,L$11)+1)*L$11))</f>
        <v>480</v>
      </c>
      <c r="L490" s="52" t="n">
        <f aca="false">$C490*K490</f>
        <v>385440</v>
      </c>
      <c r="M490" s="53" t="n">
        <f aca="false">$C490*(K490-$B490)</f>
        <v>1606</v>
      </c>
      <c r="N490" s="32"/>
      <c r="O490" s="51" t="n">
        <f aca="false">IF($B490&lt;=O$11,O$11,IF(MOD($B490,P$11)=0,QUOTIENT($B490,P$11)*P$11,(QUOTIENT($B490,P$11)+1)*P$11))</f>
        <v>480</v>
      </c>
      <c r="P490" s="52" t="n">
        <f aca="false">$C490*O490</f>
        <v>385440</v>
      </c>
      <c r="Q490" s="53" t="n">
        <f aca="false">$C490*(O490-$B490)</f>
        <v>1606</v>
      </c>
      <c r="R490" s="32"/>
      <c r="S490" s="51" t="n">
        <f aca="false">IF($B490&lt;=S$11,S$11,IF(MOD($B490,T$11)=0,QUOTIENT($B490,T$11)*T$11,(QUOTIENT($B490,T$11)+1)*T$11))</f>
        <v>480</v>
      </c>
      <c r="T490" s="52" t="n">
        <f aca="false">$C490*S490</f>
        <v>385440</v>
      </c>
      <c r="U490" s="53" t="n">
        <f aca="false">$C490*(S490-$B490)</f>
        <v>1606</v>
      </c>
      <c r="V490" s="32"/>
      <c r="W490" s="51" t="n">
        <f aca="false">IF($B490&lt;=W$11,W$11,IF(MOD($B490,X$11)=0,QUOTIENT($B490,X$11)*X$11,(QUOTIENT($B490,X$11)+1)*X$11))</f>
        <v>480</v>
      </c>
      <c r="X490" s="52" t="n">
        <f aca="false">$C490*W490</f>
        <v>385440</v>
      </c>
      <c r="Y490" s="53" t="n">
        <f aca="false">$C490*(W490-$B490)</f>
        <v>1606</v>
      </c>
      <c r="Z490" s="32"/>
      <c r="AA490" s="54" t="n">
        <f aca="false">B490*C490</f>
        <v>383834</v>
      </c>
    </row>
    <row r="491" customFormat="false" ht="12.75" hidden="false" customHeight="false" outlineLevel="0" collapsed="false">
      <c r="B491" s="55" t="n">
        <v>479</v>
      </c>
      <c r="C491" s="56" t="n">
        <f aca="false">ROUND($C$4*NORMDIST(LN(B491),Dashboard!$C$5,Dashboard!$G$5,FALSE()),0)</f>
        <v>801</v>
      </c>
      <c r="D491" s="57" t="n">
        <f aca="false">C491/$C$9</f>
        <v>0.000815875864639981</v>
      </c>
      <c r="E491" s="58" t="n">
        <f aca="false">E490+D491</f>
        <v>0.635602948561115</v>
      </c>
      <c r="F491" s="32"/>
      <c r="G491" s="59" t="n">
        <f aca="false">IF($B491&lt;=G$11,G$11,IF(MOD($B491,H$11)=0,QUOTIENT($B491,H$11)*H$11,(QUOTIENT($B491,H$11)+1)*H$11))</f>
        <v>479</v>
      </c>
      <c r="H491" s="60" t="n">
        <f aca="false">$C491*G491</f>
        <v>383679</v>
      </c>
      <c r="I491" s="61" t="n">
        <f aca="false">$C491*(G491-$B491)</f>
        <v>0</v>
      </c>
      <c r="J491" s="63"/>
      <c r="K491" s="59" t="n">
        <f aca="false">IF($B491&lt;=K$11,K$11,IF(MOD($B491,L$11)=0,QUOTIENT($B491,L$11)*L$11,(QUOTIENT($B491,L$11)+1)*L$11))</f>
        <v>480</v>
      </c>
      <c r="L491" s="60" t="n">
        <f aca="false">$C491*K491</f>
        <v>384480</v>
      </c>
      <c r="M491" s="61" t="n">
        <f aca="false">$C491*(K491-$B491)</f>
        <v>801</v>
      </c>
      <c r="N491" s="32"/>
      <c r="O491" s="59" t="n">
        <f aca="false">IF($B491&lt;=O$11,O$11,IF(MOD($B491,P$11)=0,QUOTIENT($B491,P$11)*P$11,(QUOTIENT($B491,P$11)+1)*P$11))</f>
        <v>480</v>
      </c>
      <c r="P491" s="60" t="n">
        <f aca="false">$C491*O491</f>
        <v>384480</v>
      </c>
      <c r="Q491" s="61" t="n">
        <f aca="false">$C491*(O491-$B491)</f>
        <v>801</v>
      </c>
      <c r="R491" s="32"/>
      <c r="S491" s="59" t="n">
        <f aca="false">IF($B491&lt;=S$11,S$11,IF(MOD($B491,T$11)=0,QUOTIENT($B491,T$11)*T$11,(QUOTIENT($B491,T$11)+1)*T$11))</f>
        <v>480</v>
      </c>
      <c r="T491" s="60" t="n">
        <f aca="false">$C491*S491</f>
        <v>384480</v>
      </c>
      <c r="U491" s="61" t="n">
        <f aca="false">$C491*(S491-$B491)</f>
        <v>801</v>
      </c>
      <c r="V491" s="32"/>
      <c r="W491" s="59" t="n">
        <f aca="false">IF($B491&lt;=W$11,W$11,IF(MOD($B491,X$11)=0,QUOTIENT($B491,X$11)*X$11,(QUOTIENT($B491,X$11)+1)*X$11))</f>
        <v>480</v>
      </c>
      <c r="X491" s="60" t="n">
        <f aca="false">$C491*W491</f>
        <v>384480</v>
      </c>
      <c r="Y491" s="61" t="n">
        <f aca="false">$C491*(W491-$B491)</f>
        <v>801</v>
      </c>
      <c r="Z491" s="32"/>
      <c r="AA491" s="62" t="n">
        <f aca="false">B491*C491</f>
        <v>383679</v>
      </c>
    </row>
    <row r="492" customFormat="false" ht="12.75" hidden="false" customHeight="false" outlineLevel="0" collapsed="false">
      <c r="B492" s="47" t="n">
        <v>480</v>
      </c>
      <c r="C492" s="48" t="n">
        <f aca="false">ROUND($C$4*NORMDIST(LN(B492),Dashboard!$C$5,Dashboard!$G$5,FALSE()),0)</f>
        <v>799</v>
      </c>
      <c r="D492" s="49" t="n">
        <f aca="false">C492/$C$9</f>
        <v>0.000813838721407422</v>
      </c>
      <c r="E492" s="50" t="n">
        <f aca="false">E491+D492</f>
        <v>0.636416787282522</v>
      </c>
      <c r="F492" s="32"/>
      <c r="G492" s="51" t="n">
        <f aca="false">IF($B492&lt;=G$11,G$11,IF(MOD($B492,H$11)=0,QUOTIENT($B492,H$11)*H$11,(QUOTIENT($B492,H$11)+1)*H$11))</f>
        <v>480</v>
      </c>
      <c r="H492" s="52" t="n">
        <f aca="false">$C492*G492</f>
        <v>383520</v>
      </c>
      <c r="I492" s="53" t="n">
        <f aca="false">$C492*(G492-$B492)</f>
        <v>0</v>
      </c>
      <c r="J492" s="63"/>
      <c r="K492" s="51" t="n">
        <f aca="false">IF($B492&lt;=K$11,K$11,IF(MOD($B492,L$11)=0,QUOTIENT($B492,L$11)*L$11,(QUOTIENT($B492,L$11)+1)*L$11))</f>
        <v>480</v>
      </c>
      <c r="L492" s="52" t="n">
        <f aca="false">$C492*K492</f>
        <v>383520</v>
      </c>
      <c r="M492" s="53" t="n">
        <f aca="false">$C492*(K492-$B492)</f>
        <v>0</v>
      </c>
      <c r="N492" s="32"/>
      <c r="O492" s="51" t="n">
        <f aca="false">IF($B492&lt;=O$11,O$11,IF(MOD($B492,P$11)=0,QUOTIENT($B492,P$11)*P$11,(QUOTIENT($B492,P$11)+1)*P$11))</f>
        <v>480</v>
      </c>
      <c r="P492" s="52" t="n">
        <f aca="false">$C492*O492</f>
        <v>383520</v>
      </c>
      <c r="Q492" s="53" t="n">
        <f aca="false">$C492*(O492-$B492)</f>
        <v>0</v>
      </c>
      <c r="R492" s="32"/>
      <c r="S492" s="51" t="n">
        <f aca="false">IF($B492&lt;=S$11,S$11,IF(MOD($B492,T$11)=0,QUOTIENT($B492,T$11)*T$11,(QUOTIENT($B492,T$11)+1)*T$11))</f>
        <v>480</v>
      </c>
      <c r="T492" s="52" t="n">
        <f aca="false">$C492*S492</f>
        <v>383520</v>
      </c>
      <c r="U492" s="53" t="n">
        <f aca="false">$C492*(S492-$B492)</f>
        <v>0</v>
      </c>
      <c r="V492" s="32"/>
      <c r="W492" s="51" t="n">
        <f aca="false">IF($B492&lt;=W$11,W$11,IF(MOD($B492,X$11)=0,QUOTIENT($B492,X$11)*X$11,(QUOTIENT($B492,X$11)+1)*X$11))</f>
        <v>480</v>
      </c>
      <c r="X492" s="52" t="n">
        <f aca="false">$C492*W492</f>
        <v>383520</v>
      </c>
      <c r="Y492" s="53" t="n">
        <f aca="false">$C492*(W492-$B492)</f>
        <v>0</v>
      </c>
      <c r="Z492" s="32"/>
      <c r="AA492" s="54" t="n">
        <f aca="false">B492*C492</f>
        <v>383520</v>
      </c>
    </row>
    <row r="493" customFormat="false" ht="12.75" hidden="false" customHeight="false" outlineLevel="0" collapsed="false">
      <c r="B493" s="55" t="n">
        <v>481</v>
      </c>
      <c r="C493" s="56" t="n">
        <f aca="false">ROUND($C$4*NORMDIST(LN(B493),Dashboard!$C$5,Dashboard!$G$5,FALSE()),0)</f>
        <v>797</v>
      </c>
      <c r="D493" s="57" t="n">
        <f aca="false">C493/$C$9</f>
        <v>0.000811801578174862</v>
      </c>
      <c r="E493" s="58" t="n">
        <f aca="false">E492+D493</f>
        <v>0.637228588860697</v>
      </c>
      <c r="F493" s="32"/>
      <c r="G493" s="59" t="n">
        <f aca="false">IF($B493&lt;=G$11,G$11,IF(MOD($B493,H$11)=0,QUOTIENT($B493,H$11)*H$11,(QUOTIENT($B493,H$11)+1)*H$11))</f>
        <v>481</v>
      </c>
      <c r="H493" s="60" t="n">
        <f aca="false">$C493*G493</f>
        <v>383357</v>
      </c>
      <c r="I493" s="61" t="n">
        <f aca="false">$C493*(G493-$B493)</f>
        <v>0</v>
      </c>
      <c r="J493" s="63"/>
      <c r="K493" s="59" t="n">
        <f aca="false">IF($B493&lt;=K$11,K$11,IF(MOD($B493,L$11)=0,QUOTIENT($B493,L$11)*L$11,(QUOTIENT($B493,L$11)+1)*L$11))</f>
        <v>540</v>
      </c>
      <c r="L493" s="60" t="n">
        <f aca="false">$C493*K493</f>
        <v>430380</v>
      </c>
      <c r="M493" s="61" t="n">
        <f aca="false">$C493*(K493-$B493)</f>
        <v>47023</v>
      </c>
      <c r="N493" s="32"/>
      <c r="O493" s="59" t="n">
        <f aca="false">IF($B493&lt;=O$11,O$11,IF(MOD($B493,P$11)=0,QUOTIENT($B493,P$11)*P$11,(QUOTIENT($B493,P$11)+1)*P$11))</f>
        <v>510</v>
      </c>
      <c r="P493" s="60" t="n">
        <f aca="false">$C493*O493</f>
        <v>406470</v>
      </c>
      <c r="Q493" s="61" t="n">
        <f aca="false">$C493*(O493-$B493)</f>
        <v>23113</v>
      </c>
      <c r="R493" s="32"/>
      <c r="S493" s="59" t="n">
        <f aca="false">IF($B493&lt;=S$11,S$11,IF(MOD($B493,T$11)=0,QUOTIENT($B493,T$11)*T$11,(QUOTIENT($B493,T$11)+1)*T$11))</f>
        <v>490</v>
      </c>
      <c r="T493" s="60" t="n">
        <f aca="false">$C493*S493</f>
        <v>390530</v>
      </c>
      <c r="U493" s="61" t="n">
        <f aca="false">$C493*(S493-$B493)</f>
        <v>7173</v>
      </c>
      <c r="V493" s="32"/>
      <c r="W493" s="59" t="n">
        <f aca="false">IF($B493&lt;=W$11,W$11,IF(MOD($B493,X$11)=0,QUOTIENT($B493,X$11)*X$11,(QUOTIENT($B493,X$11)+1)*X$11))</f>
        <v>490</v>
      </c>
      <c r="X493" s="60" t="n">
        <f aca="false">$C493*W493</f>
        <v>390530</v>
      </c>
      <c r="Y493" s="61" t="n">
        <f aca="false">$C493*(W493-$B493)</f>
        <v>7173</v>
      </c>
      <c r="Z493" s="32"/>
      <c r="AA493" s="62" t="n">
        <f aca="false">B493*C493</f>
        <v>383357</v>
      </c>
    </row>
    <row r="494" customFormat="false" ht="12.75" hidden="false" customHeight="false" outlineLevel="0" collapsed="false">
      <c r="B494" s="47" t="n">
        <v>482</v>
      </c>
      <c r="C494" s="48" t="n">
        <f aca="false">ROUND($C$4*NORMDIST(LN(B494),Dashboard!$C$5,Dashboard!$G$5,FALSE()),0)</f>
        <v>795</v>
      </c>
      <c r="D494" s="49" t="n">
        <f aca="false">C494/$C$9</f>
        <v>0.000809764434942303</v>
      </c>
      <c r="E494" s="50" t="n">
        <f aca="false">E493+D494</f>
        <v>0.638038353295639</v>
      </c>
      <c r="F494" s="32"/>
      <c r="G494" s="51" t="n">
        <f aca="false">IF($B494&lt;=G$11,G$11,IF(MOD($B494,H$11)=0,QUOTIENT($B494,H$11)*H$11,(QUOTIENT($B494,H$11)+1)*H$11))</f>
        <v>482</v>
      </c>
      <c r="H494" s="52" t="n">
        <f aca="false">$C494*G494</f>
        <v>383190</v>
      </c>
      <c r="I494" s="53" t="n">
        <f aca="false">$C494*(G494-$B494)</f>
        <v>0</v>
      </c>
      <c r="J494" s="63"/>
      <c r="K494" s="51" t="n">
        <f aca="false">IF($B494&lt;=K$11,K$11,IF(MOD($B494,L$11)=0,QUOTIENT($B494,L$11)*L$11,(QUOTIENT($B494,L$11)+1)*L$11))</f>
        <v>540</v>
      </c>
      <c r="L494" s="52" t="n">
        <f aca="false">$C494*K494</f>
        <v>429300</v>
      </c>
      <c r="M494" s="53" t="n">
        <f aca="false">$C494*(K494-$B494)</f>
        <v>46110</v>
      </c>
      <c r="N494" s="32"/>
      <c r="O494" s="51" t="n">
        <f aca="false">IF($B494&lt;=O$11,O$11,IF(MOD($B494,P$11)=0,QUOTIENT($B494,P$11)*P$11,(QUOTIENT($B494,P$11)+1)*P$11))</f>
        <v>510</v>
      </c>
      <c r="P494" s="52" t="n">
        <f aca="false">$C494*O494</f>
        <v>405450</v>
      </c>
      <c r="Q494" s="53" t="n">
        <f aca="false">$C494*(O494-$B494)</f>
        <v>22260</v>
      </c>
      <c r="R494" s="32"/>
      <c r="S494" s="51" t="n">
        <f aca="false">IF($B494&lt;=S$11,S$11,IF(MOD($B494,T$11)=0,QUOTIENT($B494,T$11)*T$11,(QUOTIENT($B494,T$11)+1)*T$11))</f>
        <v>490</v>
      </c>
      <c r="T494" s="52" t="n">
        <f aca="false">$C494*S494</f>
        <v>389550</v>
      </c>
      <c r="U494" s="53" t="n">
        <f aca="false">$C494*(S494-$B494)</f>
        <v>6360</v>
      </c>
      <c r="V494" s="32"/>
      <c r="W494" s="51" t="n">
        <f aca="false">IF($B494&lt;=W$11,W$11,IF(MOD($B494,X$11)=0,QUOTIENT($B494,X$11)*X$11,(QUOTIENT($B494,X$11)+1)*X$11))</f>
        <v>490</v>
      </c>
      <c r="X494" s="52" t="n">
        <f aca="false">$C494*W494</f>
        <v>389550</v>
      </c>
      <c r="Y494" s="53" t="n">
        <f aca="false">$C494*(W494-$B494)</f>
        <v>6360</v>
      </c>
      <c r="Z494" s="32"/>
      <c r="AA494" s="54" t="n">
        <f aca="false">B494*C494</f>
        <v>383190</v>
      </c>
    </row>
    <row r="495" customFormat="false" ht="12.75" hidden="false" customHeight="false" outlineLevel="0" collapsed="false">
      <c r="B495" s="55" t="n">
        <v>483</v>
      </c>
      <c r="C495" s="56" t="n">
        <f aca="false">ROUND($C$4*NORMDIST(LN(B495),Dashboard!$C$5,Dashboard!$G$5,FALSE()),0)</f>
        <v>793</v>
      </c>
      <c r="D495" s="57" t="n">
        <f aca="false">C495/$C$9</f>
        <v>0.000807727291709744</v>
      </c>
      <c r="E495" s="58" t="n">
        <f aca="false">E494+D495</f>
        <v>0.638846080587349</v>
      </c>
      <c r="F495" s="32"/>
      <c r="G495" s="59" t="n">
        <f aca="false">IF($B495&lt;=G$11,G$11,IF(MOD($B495,H$11)=0,QUOTIENT($B495,H$11)*H$11,(QUOTIENT($B495,H$11)+1)*H$11))</f>
        <v>483</v>
      </c>
      <c r="H495" s="60" t="n">
        <f aca="false">$C495*G495</f>
        <v>383019</v>
      </c>
      <c r="I495" s="61" t="n">
        <f aca="false">$C495*(G495-$B495)</f>
        <v>0</v>
      </c>
      <c r="J495" s="63"/>
      <c r="K495" s="59" t="n">
        <f aca="false">IF($B495&lt;=K$11,K$11,IF(MOD($B495,L$11)=0,QUOTIENT($B495,L$11)*L$11,(QUOTIENT($B495,L$11)+1)*L$11))</f>
        <v>540</v>
      </c>
      <c r="L495" s="60" t="n">
        <f aca="false">$C495*K495</f>
        <v>428220</v>
      </c>
      <c r="M495" s="61" t="n">
        <f aca="false">$C495*(K495-$B495)</f>
        <v>45201</v>
      </c>
      <c r="N495" s="32"/>
      <c r="O495" s="59" t="n">
        <f aca="false">IF($B495&lt;=O$11,O$11,IF(MOD($B495,P$11)=0,QUOTIENT($B495,P$11)*P$11,(QUOTIENT($B495,P$11)+1)*P$11))</f>
        <v>510</v>
      </c>
      <c r="P495" s="60" t="n">
        <f aca="false">$C495*O495</f>
        <v>404430</v>
      </c>
      <c r="Q495" s="61" t="n">
        <f aca="false">$C495*(O495-$B495)</f>
        <v>21411</v>
      </c>
      <c r="R495" s="32"/>
      <c r="S495" s="59" t="n">
        <f aca="false">IF($B495&lt;=S$11,S$11,IF(MOD($B495,T$11)=0,QUOTIENT($B495,T$11)*T$11,(QUOTIENT($B495,T$11)+1)*T$11))</f>
        <v>490</v>
      </c>
      <c r="T495" s="60" t="n">
        <f aca="false">$C495*S495</f>
        <v>388570</v>
      </c>
      <c r="U495" s="61" t="n">
        <f aca="false">$C495*(S495-$B495)</f>
        <v>5551</v>
      </c>
      <c r="V495" s="32"/>
      <c r="W495" s="59" t="n">
        <f aca="false">IF($B495&lt;=W$11,W$11,IF(MOD($B495,X$11)=0,QUOTIENT($B495,X$11)*X$11,(QUOTIENT($B495,X$11)+1)*X$11))</f>
        <v>490</v>
      </c>
      <c r="X495" s="60" t="n">
        <f aca="false">$C495*W495</f>
        <v>388570</v>
      </c>
      <c r="Y495" s="61" t="n">
        <f aca="false">$C495*(W495-$B495)</f>
        <v>5551</v>
      </c>
      <c r="Z495" s="32"/>
      <c r="AA495" s="62" t="n">
        <f aca="false">B495*C495</f>
        <v>383019</v>
      </c>
    </row>
    <row r="496" customFormat="false" ht="12.75" hidden="false" customHeight="false" outlineLevel="0" collapsed="false">
      <c r="B496" s="47" t="n">
        <v>484</v>
      </c>
      <c r="C496" s="48" t="n">
        <f aca="false">ROUND($C$4*NORMDIST(LN(B496),Dashboard!$C$5,Dashboard!$G$5,FALSE()),0)</f>
        <v>791</v>
      </c>
      <c r="D496" s="49" t="n">
        <f aca="false">C496/$C$9</f>
        <v>0.000805690148477185</v>
      </c>
      <c r="E496" s="50" t="n">
        <f aca="false">E495+D496</f>
        <v>0.639651770735826</v>
      </c>
      <c r="F496" s="32"/>
      <c r="G496" s="51" t="n">
        <f aca="false">IF($B496&lt;=G$11,G$11,IF(MOD($B496,H$11)=0,QUOTIENT($B496,H$11)*H$11,(QUOTIENT($B496,H$11)+1)*H$11))</f>
        <v>484</v>
      </c>
      <c r="H496" s="52" t="n">
        <f aca="false">$C496*G496</f>
        <v>382844</v>
      </c>
      <c r="I496" s="53" t="n">
        <f aca="false">$C496*(G496-$B496)</f>
        <v>0</v>
      </c>
      <c r="J496" s="63"/>
      <c r="K496" s="51" t="n">
        <f aca="false">IF($B496&lt;=K$11,K$11,IF(MOD($B496,L$11)=0,QUOTIENT($B496,L$11)*L$11,(QUOTIENT($B496,L$11)+1)*L$11))</f>
        <v>540</v>
      </c>
      <c r="L496" s="52" t="n">
        <f aca="false">$C496*K496</f>
        <v>427140</v>
      </c>
      <c r="M496" s="53" t="n">
        <f aca="false">$C496*(K496-$B496)</f>
        <v>44296</v>
      </c>
      <c r="N496" s="32"/>
      <c r="O496" s="51" t="n">
        <f aca="false">IF($B496&lt;=O$11,O$11,IF(MOD($B496,P$11)=0,QUOTIENT($B496,P$11)*P$11,(QUOTIENT($B496,P$11)+1)*P$11))</f>
        <v>510</v>
      </c>
      <c r="P496" s="52" t="n">
        <f aca="false">$C496*O496</f>
        <v>403410</v>
      </c>
      <c r="Q496" s="53" t="n">
        <f aca="false">$C496*(O496-$B496)</f>
        <v>20566</v>
      </c>
      <c r="R496" s="32"/>
      <c r="S496" s="51" t="n">
        <f aca="false">IF($B496&lt;=S$11,S$11,IF(MOD($B496,T$11)=0,QUOTIENT($B496,T$11)*T$11,(QUOTIENT($B496,T$11)+1)*T$11))</f>
        <v>490</v>
      </c>
      <c r="T496" s="52" t="n">
        <f aca="false">$C496*S496</f>
        <v>387590</v>
      </c>
      <c r="U496" s="53" t="n">
        <f aca="false">$C496*(S496-$B496)</f>
        <v>4746</v>
      </c>
      <c r="V496" s="32"/>
      <c r="W496" s="51" t="n">
        <f aca="false">IF($B496&lt;=W$11,W$11,IF(MOD($B496,X$11)=0,QUOTIENT($B496,X$11)*X$11,(QUOTIENT($B496,X$11)+1)*X$11))</f>
        <v>490</v>
      </c>
      <c r="X496" s="52" t="n">
        <f aca="false">$C496*W496</f>
        <v>387590</v>
      </c>
      <c r="Y496" s="53" t="n">
        <f aca="false">$C496*(W496-$B496)</f>
        <v>4746</v>
      </c>
      <c r="Z496" s="32"/>
      <c r="AA496" s="54" t="n">
        <f aca="false">B496*C496</f>
        <v>382844</v>
      </c>
    </row>
    <row r="497" customFormat="false" ht="12.75" hidden="false" customHeight="false" outlineLevel="0" collapsed="false">
      <c r="B497" s="55" t="n">
        <v>485</v>
      </c>
      <c r="C497" s="56" t="n">
        <f aca="false">ROUND($C$4*NORMDIST(LN(B497),Dashboard!$C$5,Dashboard!$G$5,FALSE()),0)</f>
        <v>789</v>
      </c>
      <c r="D497" s="57" t="n">
        <f aca="false">C497/$C$9</f>
        <v>0.000803653005244625</v>
      </c>
      <c r="E497" s="58" t="n">
        <f aca="false">E496+D497</f>
        <v>0.640455423741071</v>
      </c>
      <c r="F497" s="32"/>
      <c r="G497" s="59" t="n">
        <f aca="false">IF($B497&lt;=G$11,G$11,IF(MOD($B497,H$11)=0,QUOTIENT($B497,H$11)*H$11,(QUOTIENT($B497,H$11)+1)*H$11))</f>
        <v>485</v>
      </c>
      <c r="H497" s="60" t="n">
        <f aca="false">$C497*G497</f>
        <v>382665</v>
      </c>
      <c r="I497" s="61" t="n">
        <f aca="false">$C497*(G497-$B497)</f>
        <v>0</v>
      </c>
      <c r="J497" s="63"/>
      <c r="K497" s="59" t="n">
        <f aca="false">IF($B497&lt;=K$11,K$11,IF(MOD($B497,L$11)=0,QUOTIENT($B497,L$11)*L$11,(QUOTIENT($B497,L$11)+1)*L$11))</f>
        <v>540</v>
      </c>
      <c r="L497" s="60" t="n">
        <f aca="false">$C497*K497</f>
        <v>426060</v>
      </c>
      <c r="M497" s="61" t="n">
        <f aca="false">$C497*(K497-$B497)</f>
        <v>43395</v>
      </c>
      <c r="N497" s="32"/>
      <c r="O497" s="59" t="n">
        <f aca="false">IF($B497&lt;=O$11,O$11,IF(MOD($B497,P$11)=0,QUOTIENT($B497,P$11)*P$11,(QUOTIENT($B497,P$11)+1)*P$11))</f>
        <v>510</v>
      </c>
      <c r="P497" s="60" t="n">
        <f aca="false">$C497*O497</f>
        <v>402390</v>
      </c>
      <c r="Q497" s="61" t="n">
        <f aca="false">$C497*(O497-$B497)</f>
        <v>19725</v>
      </c>
      <c r="R497" s="32"/>
      <c r="S497" s="59" t="n">
        <f aca="false">IF($B497&lt;=S$11,S$11,IF(MOD($B497,T$11)=0,QUOTIENT($B497,T$11)*T$11,(QUOTIENT($B497,T$11)+1)*T$11))</f>
        <v>490</v>
      </c>
      <c r="T497" s="60" t="n">
        <f aca="false">$C497*S497</f>
        <v>386610</v>
      </c>
      <c r="U497" s="61" t="n">
        <f aca="false">$C497*(S497-$B497)</f>
        <v>3945</v>
      </c>
      <c r="V497" s="32"/>
      <c r="W497" s="59" t="n">
        <f aca="false">IF($B497&lt;=W$11,W$11,IF(MOD($B497,X$11)=0,QUOTIENT($B497,X$11)*X$11,(QUOTIENT($B497,X$11)+1)*X$11))</f>
        <v>490</v>
      </c>
      <c r="X497" s="60" t="n">
        <f aca="false">$C497*W497</f>
        <v>386610</v>
      </c>
      <c r="Y497" s="61" t="n">
        <f aca="false">$C497*(W497-$B497)</f>
        <v>3945</v>
      </c>
      <c r="Z497" s="32"/>
      <c r="AA497" s="62" t="n">
        <f aca="false">B497*C497</f>
        <v>382665</v>
      </c>
    </row>
    <row r="498" customFormat="false" ht="12.75" hidden="false" customHeight="false" outlineLevel="0" collapsed="false">
      <c r="B498" s="47" t="n">
        <v>486</v>
      </c>
      <c r="C498" s="48" t="n">
        <f aca="false">ROUND($C$4*NORMDIST(LN(B498),Dashboard!$C$5,Dashboard!$G$5,FALSE()),0)</f>
        <v>787</v>
      </c>
      <c r="D498" s="49" t="n">
        <f aca="false">C498/$C$9</f>
        <v>0.000801615862012066</v>
      </c>
      <c r="E498" s="50" t="n">
        <f aca="false">E497+D498</f>
        <v>0.641257039603083</v>
      </c>
      <c r="F498" s="32"/>
      <c r="G498" s="51" t="n">
        <f aca="false">IF($B498&lt;=G$11,G$11,IF(MOD($B498,H$11)=0,QUOTIENT($B498,H$11)*H$11,(QUOTIENT($B498,H$11)+1)*H$11))</f>
        <v>486</v>
      </c>
      <c r="H498" s="52" t="n">
        <f aca="false">$C498*G498</f>
        <v>382482</v>
      </c>
      <c r="I498" s="53" t="n">
        <f aca="false">$C498*(G498-$B498)</f>
        <v>0</v>
      </c>
      <c r="J498" s="63"/>
      <c r="K498" s="51" t="n">
        <f aca="false">IF($B498&lt;=K$11,K$11,IF(MOD($B498,L$11)=0,QUOTIENT($B498,L$11)*L$11,(QUOTIENT($B498,L$11)+1)*L$11))</f>
        <v>540</v>
      </c>
      <c r="L498" s="52" t="n">
        <f aca="false">$C498*K498</f>
        <v>424980</v>
      </c>
      <c r="M498" s="53" t="n">
        <f aca="false">$C498*(K498-$B498)</f>
        <v>42498</v>
      </c>
      <c r="N498" s="32"/>
      <c r="O498" s="51" t="n">
        <f aca="false">IF($B498&lt;=O$11,O$11,IF(MOD($B498,P$11)=0,QUOTIENT($B498,P$11)*P$11,(QUOTIENT($B498,P$11)+1)*P$11))</f>
        <v>510</v>
      </c>
      <c r="P498" s="52" t="n">
        <f aca="false">$C498*O498</f>
        <v>401370</v>
      </c>
      <c r="Q498" s="53" t="n">
        <f aca="false">$C498*(O498-$B498)</f>
        <v>18888</v>
      </c>
      <c r="R498" s="32"/>
      <c r="S498" s="51" t="n">
        <f aca="false">IF($B498&lt;=S$11,S$11,IF(MOD($B498,T$11)=0,QUOTIENT($B498,T$11)*T$11,(QUOTIENT($B498,T$11)+1)*T$11))</f>
        <v>490</v>
      </c>
      <c r="T498" s="52" t="n">
        <f aca="false">$C498*S498</f>
        <v>385630</v>
      </c>
      <c r="U498" s="53" t="n">
        <f aca="false">$C498*(S498-$B498)</f>
        <v>3148</v>
      </c>
      <c r="V498" s="32"/>
      <c r="W498" s="51" t="n">
        <f aca="false">IF($B498&lt;=W$11,W$11,IF(MOD($B498,X$11)=0,QUOTIENT($B498,X$11)*X$11,(QUOTIENT($B498,X$11)+1)*X$11))</f>
        <v>490</v>
      </c>
      <c r="X498" s="52" t="n">
        <f aca="false">$C498*W498</f>
        <v>385630</v>
      </c>
      <c r="Y498" s="53" t="n">
        <f aca="false">$C498*(W498-$B498)</f>
        <v>3148</v>
      </c>
      <c r="Z498" s="32"/>
      <c r="AA498" s="54" t="n">
        <f aca="false">B498*C498</f>
        <v>382482</v>
      </c>
    </row>
    <row r="499" customFormat="false" ht="12.75" hidden="false" customHeight="false" outlineLevel="0" collapsed="false">
      <c r="B499" s="55" t="n">
        <v>487</v>
      </c>
      <c r="C499" s="56" t="n">
        <f aca="false">ROUND($C$4*NORMDIST(LN(B499),Dashboard!$C$5,Dashboard!$G$5,FALSE()),0)</f>
        <v>785</v>
      </c>
      <c r="D499" s="57" t="n">
        <f aca="false">C499/$C$9</f>
        <v>0.000799578718779507</v>
      </c>
      <c r="E499" s="58" t="n">
        <f aca="false">E498+D499</f>
        <v>0.642056618321862</v>
      </c>
      <c r="F499" s="32"/>
      <c r="G499" s="59" t="n">
        <f aca="false">IF($B499&lt;=G$11,G$11,IF(MOD($B499,H$11)=0,QUOTIENT($B499,H$11)*H$11,(QUOTIENT($B499,H$11)+1)*H$11))</f>
        <v>487</v>
      </c>
      <c r="H499" s="60" t="n">
        <f aca="false">$C499*G499</f>
        <v>382295</v>
      </c>
      <c r="I499" s="61" t="n">
        <f aca="false">$C499*(G499-$B499)</f>
        <v>0</v>
      </c>
      <c r="J499" s="63"/>
      <c r="K499" s="59" t="n">
        <f aca="false">IF($B499&lt;=K$11,K$11,IF(MOD($B499,L$11)=0,QUOTIENT($B499,L$11)*L$11,(QUOTIENT($B499,L$11)+1)*L$11))</f>
        <v>540</v>
      </c>
      <c r="L499" s="60" t="n">
        <f aca="false">$C499*K499</f>
        <v>423900</v>
      </c>
      <c r="M499" s="61" t="n">
        <f aca="false">$C499*(K499-$B499)</f>
        <v>41605</v>
      </c>
      <c r="N499" s="32"/>
      <c r="O499" s="59" t="n">
        <f aca="false">IF($B499&lt;=O$11,O$11,IF(MOD($B499,P$11)=0,QUOTIENT($B499,P$11)*P$11,(QUOTIENT($B499,P$11)+1)*P$11))</f>
        <v>510</v>
      </c>
      <c r="P499" s="60" t="n">
        <f aca="false">$C499*O499</f>
        <v>400350</v>
      </c>
      <c r="Q499" s="61" t="n">
        <f aca="false">$C499*(O499-$B499)</f>
        <v>18055</v>
      </c>
      <c r="R499" s="32"/>
      <c r="S499" s="59" t="n">
        <f aca="false">IF($B499&lt;=S$11,S$11,IF(MOD($B499,T$11)=0,QUOTIENT($B499,T$11)*T$11,(QUOTIENT($B499,T$11)+1)*T$11))</f>
        <v>490</v>
      </c>
      <c r="T499" s="60" t="n">
        <f aca="false">$C499*S499</f>
        <v>384650</v>
      </c>
      <c r="U499" s="61" t="n">
        <f aca="false">$C499*(S499-$B499)</f>
        <v>2355</v>
      </c>
      <c r="V499" s="32"/>
      <c r="W499" s="59" t="n">
        <f aca="false">IF($B499&lt;=W$11,W$11,IF(MOD($B499,X$11)=0,QUOTIENT($B499,X$11)*X$11,(QUOTIENT($B499,X$11)+1)*X$11))</f>
        <v>490</v>
      </c>
      <c r="X499" s="60" t="n">
        <f aca="false">$C499*W499</f>
        <v>384650</v>
      </c>
      <c r="Y499" s="61" t="n">
        <f aca="false">$C499*(W499-$B499)</f>
        <v>2355</v>
      </c>
      <c r="Z499" s="32"/>
      <c r="AA499" s="62" t="n">
        <f aca="false">B499*C499</f>
        <v>382295</v>
      </c>
    </row>
    <row r="500" customFormat="false" ht="12.75" hidden="false" customHeight="false" outlineLevel="0" collapsed="false">
      <c r="B500" s="47" t="n">
        <v>488</v>
      </c>
      <c r="C500" s="48" t="n">
        <f aca="false">ROUND($C$4*NORMDIST(LN(B500),Dashboard!$C$5,Dashboard!$G$5,FALSE()),0)</f>
        <v>783</v>
      </c>
      <c r="D500" s="49" t="n">
        <f aca="false">C500/$C$9</f>
        <v>0.000797541575546948</v>
      </c>
      <c r="E500" s="50" t="n">
        <f aca="false">E499+D500</f>
        <v>0.642854159897409</v>
      </c>
      <c r="F500" s="32"/>
      <c r="G500" s="51" t="n">
        <f aca="false">IF($B500&lt;=G$11,G$11,IF(MOD($B500,H$11)=0,QUOTIENT($B500,H$11)*H$11,(QUOTIENT($B500,H$11)+1)*H$11))</f>
        <v>488</v>
      </c>
      <c r="H500" s="52" t="n">
        <f aca="false">$C500*G500</f>
        <v>382104</v>
      </c>
      <c r="I500" s="53" t="n">
        <f aca="false">$C500*(G500-$B500)</f>
        <v>0</v>
      </c>
      <c r="J500" s="63"/>
      <c r="K500" s="51" t="n">
        <f aca="false">IF($B500&lt;=K$11,K$11,IF(MOD($B500,L$11)=0,QUOTIENT($B500,L$11)*L$11,(QUOTIENT($B500,L$11)+1)*L$11))</f>
        <v>540</v>
      </c>
      <c r="L500" s="52" t="n">
        <f aca="false">$C500*K500</f>
        <v>422820</v>
      </c>
      <c r="M500" s="53" t="n">
        <f aca="false">$C500*(K500-$B500)</f>
        <v>40716</v>
      </c>
      <c r="N500" s="32"/>
      <c r="O500" s="51" t="n">
        <f aca="false">IF($B500&lt;=O$11,O$11,IF(MOD($B500,P$11)=0,QUOTIENT($B500,P$11)*P$11,(QUOTIENT($B500,P$11)+1)*P$11))</f>
        <v>510</v>
      </c>
      <c r="P500" s="52" t="n">
        <f aca="false">$C500*O500</f>
        <v>399330</v>
      </c>
      <c r="Q500" s="53" t="n">
        <f aca="false">$C500*(O500-$B500)</f>
        <v>17226</v>
      </c>
      <c r="R500" s="32"/>
      <c r="S500" s="51" t="n">
        <f aca="false">IF($B500&lt;=S$11,S$11,IF(MOD($B500,T$11)=0,QUOTIENT($B500,T$11)*T$11,(QUOTIENT($B500,T$11)+1)*T$11))</f>
        <v>490</v>
      </c>
      <c r="T500" s="52" t="n">
        <f aca="false">$C500*S500</f>
        <v>383670</v>
      </c>
      <c r="U500" s="53" t="n">
        <f aca="false">$C500*(S500-$B500)</f>
        <v>1566</v>
      </c>
      <c r="V500" s="32"/>
      <c r="W500" s="51" t="n">
        <f aca="false">IF($B500&lt;=W$11,W$11,IF(MOD($B500,X$11)=0,QUOTIENT($B500,X$11)*X$11,(QUOTIENT($B500,X$11)+1)*X$11))</f>
        <v>490</v>
      </c>
      <c r="X500" s="52" t="n">
        <f aca="false">$C500*W500</f>
        <v>383670</v>
      </c>
      <c r="Y500" s="53" t="n">
        <f aca="false">$C500*(W500-$B500)</f>
        <v>1566</v>
      </c>
      <c r="Z500" s="32"/>
      <c r="AA500" s="54" t="n">
        <f aca="false">B500*C500</f>
        <v>382104</v>
      </c>
    </row>
    <row r="501" customFormat="false" ht="12.75" hidden="false" customHeight="false" outlineLevel="0" collapsed="false">
      <c r="B501" s="55" t="n">
        <v>489</v>
      </c>
      <c r="C501" s="56" t="n">
        <f aca="false">ROUND($C$4*NORMDIST(LN(B501),Dashboard!$C$5,Dashboard!$G$5,FALSE()),0)</f>
        <v>781</v>
      </c>
      <c r="D501" s="57" t="n">
        <f aca="false">C501/$C$9</f>
        <v>0.000795504432314388</v>
      </c>
      <c r="E501" s="58" t="n">
        <f aca="false">E500+D501</f>
        <v>0.643649664329724</v>
      </c>
      <c r="F501" s="32"/>
      <c r="G501" s="59" t="n">
        <f aca="false">IF($B501&lt;=G$11,G$11,IF(MOD($B501,H$11)=0,QUOTIENT($B501,H$11)*H$11,(QUOTIENT($B501,H$11)+1)*H$11))</f>
        <v>489</v>
      </c>
      <c r="H501" s="60" t="n">
        <f aca="false">$C501*G501</f>
        <v>381909</v>
      </c>
      <c r="I501" s="61" t="n">
        <f aca="false">$C501*(G501-$B501)</f>
        <v>0</v>
      </c>
      <c r="J501" s="63"/>
      <c r="K501" s="59" t="n">
        <f aca="false">IF($B501&lt;=K$11,K$11,IF(MOD($B501,L$11)=0,QUOTIENT($B501,L$11)*L$11,(QUOTIENT($B501,L$11)+1)*L$11))</f>
        <v>540</v>
      </c>
      <c r="L501" s="60" t="n">
        <f aca="false">$C501*K501</f>
        <v>421740</v>
      </c>
      <c r="M501" s="61" t="n">
        <f aca="false">$C501*(K501-$B501)</f>
        <v>39831</v>
      </c>
      <c r="N501" s="32"/>
      <c r="O501" s="59" t="n">
        <f aca="false">IF($B501&lt;=O$11,O$11,IF(MOD($B501,P$11)=0,QUOTIENT($B501,P$11)*P$11,(QUOTIENT($B501,P$11)+1)*P$11))</f>
        <v>510</v>
      </c>
      <c r="P501" s="60" t="n">
        <f aca="false">$C501*O501</f>
        <v>398310</v>
      </c>
      <c r="Q501" s="61" t="n">
        <f aca="false">$C501*(O501-$B501)</f>
        <v>16401</v>
      </c>
      <c r="R501" s="32"/>
      <c r="S501" s="59" t="n">
        <f aca="false">IF($B501&lt;=S$11,S$11,IF(MOD($B501,T$11)=0,QUOTIENT($B501,T$11)*T$11,(QUOTIENT($B501,T$11)+1)*T$11))</f>
        <v>490</v>
      </c>
      <c r="T501" s="60" t="n">
        <f aca="false">$C501*S501</f>
        <v>382690</v>
      </c>
      <c r="U501" s="61" t="n">
        <f aca="false">$C501*(S501-$B501)</f>
        <v>781</v>
      </c>
      <c r="V501" s="32"/>
      <c r="W501" s="59" t="n">
        <f aca="false">IF($B501&lt;=W$11,W$11,IF(MOD($B501,X$11)=0,QUOTIENT($B501,X$11)*X$11,(QUOTIENT($B501,X$11)+1)*X$11))</f>
        <v>490</v>
      </c>
      <c r="X501" s="60" t="n">
        <f aca="false">$C501*W501</f>
        <v>382690</v>
      </c>
      <c r="Y501" s="61" t="n">
        <f aca="false">$C501*(W501-$B501)</f>
        <v>781</v>
      </c>
      <c r="Z501" s="32"/>
      <c r="AA501" s="62" t="n">
        <f aca="false">B501*C501</f>
        <v>381909</v>
      </c>
    </row>
    <row r="502" customFormat="false" ht="12.75" hidden="false" customHeight="false" outlineLevel="0" collapsed="false">
      <c r="B502" s="47" t="n">
        <v>490</v>
      </c>
      <c r="C502" s="48" t="n">
        <f aca="false">ROUND($C$4*NORMDIST(LN(B502),Dashboard!$C$5,Dashboard!$G$5,FALSE()),0)</f>
        <v>779</v>
      </c>
      <c r="D502" s="49" t="n">
        <f aca="false">C502/$C$9</f>
        <v>0.000793467289081829</v>
      </c>
      <c r="E502" s="50" t="n">
        <f aca="false">E501+D502</f>
        <v>0.644443131618806</v>
      </c>
      <c r="F502" s="32"/>
      <c r="G502" s="51" t="n">
        <f aca="false">IF($B502&lt;=G$11,G$11,IF(MOD($B502,H$11)=0,QUOTIENT($B502,H$11)*H$11,(QUOTIENT($B502,H$11)+1)*H$11))</f>
        <v>490</v>
      </c>
      <c r="H502" s="52" t="n">
        <f aca="false">$C502*G502</f>
        <v>381710</v>
      </c>
      <c r="I502" s="53" t="n">
        <f aca="false">$C502*(G502-$B502)</f>
        <v>0</v>
      </c>
      <c r="J502" s="63"/>
      <c r="K502" s="51" t="n">
        <f aca="false">IF($B502&lt;=K$11,K$11,IF(MOD($B502,L$11)=0,QUOTIENT($B502,L$11)*L$11,(QUOTIENT($B502,L$11)+1)*L$11))</f>
        <v>540</v>
      </c>
      <c r="L502" s="52" t="n">
        <f aca="false">$C502*K502</f>
        <v>420660</v>
      </c>
      <c r="M502" s="53" t="n">
        <f aca="false">$C502*(K502-$B502)</f>
        <v>38950</v>
      </c>
      <c r="N502" s="32"/>
      <c r="O502" s="51" t="n">
        <f aca="false">IF($B502&lt;=O$11,O$11,IF(MOD($B502,P$11)=0,QUOTIENT($B502,P$11)*P$11,(QUOTIENT($B502,P$11)+1)*P$11))</f>
        <v>510</v>
      </c>
      <c r="P502" s="52" t="n">
        <f aca="false">$C502*O502</f>
        <v>397290</v>
      </c>
      <c r="Q502" s="53" t="n">
        <f aca="false">$C502*(O502-$B502)</f>
        <v>15580</v>
      </c>
      <c r="R502" s="32"/>
      <c r="S502" s="51" t="n">
        <f aca="false">IF($B502&lt;=S$11,S$11,IF(MOD($B502,T$11)=0,QUOTIENT($B502,T$11)*T$11,(QUOTIENT($B502,T$11)+1)*T$11))</f>
        <v>490</v>
      </c>
      <c r="T502" s="52" t="n">
        <f aca="false">$C502*S502</f>
        <v>381710</v>
      </c>
      <c r="U502" s="53" t="n">
        <f aca="false">$C502*(S502-$B502)</f>
        <v>0</v>
      </c>
      <c r="V502" s="32"/>
      <c r="W502" s="51" t="n">
        <f aca="false">IF($B502&lt;=W$11,W$11,IF(MOD($B502,X$11)=0,QUOTIENT($B502,X$11)*X$11,(QUOTIENT($B502,X$11)+1)*X$11))</f>
        <v>490</v>
      </c>
      <c r="X502" s="52" t="n">
        <f aca="false">$C502*W502</f>
        <v>381710</v>
      </c>
      <c r="Y502" s="53" t="n">
        <f aca="false">$C502*(W502-$B502)</f>
        <v>0</v>
      </c>
      <c r="Z502" s="32"/>
      <c r="AA502" s="54" t="n">
        <f aca="false">B502*C502</f>
        <v>381710</v>
      </c>
    </row>
    <row r="503" customFormat="false" ht="12.75" hidden="false" customHeight="false" outlineLevel="0" collapsed="false">
      <c r="B503" s="55" t="n">
        <v>491</v>
      </c>
      <c r="C503" s="56" t="n">
        <f aca="false">ROUND($C$4*NORMDIST(LN(B503),Dashboard!$C$5,Dashboard!$G$5,FALSE()),0)</f>
        <v>777</v>
      </c>
      <c r="D503" s="57" t="n">
        <f aca="false">C503/$C$9</f>
        <v>0.00079143014584927</v>
      </c>
      <c r="E503" s="58" t="n">
        <f aca="false">E502+D503</f>
        <v>0.645234561764655</v>
      </c>
      <c r="F503" s="32"/>
      <c r="G503" s="59" t="n">
        <f aca="false">IF($B503&lt;=G$11,G$11,IF(MOD($B503,H$11)=0,QUOTIENT($B503,H$11)*H$11,(QUOTIENT($B503,H$11)+1)*H$11))</f>
        <v>491</v>
      </c>
      <c r="H503" s="60" t="n">
        <f aca="false">$C503*G503</f>
        <v>381507</v>
      </c>
      <c r="I503" s="61" t="n">
        <f aca="false">$C503*(G503-$B503)</f>
        <v>0</v>
      </c>
      <c r="J503" s="63"/>
      <c r="K503" s="59" t="n">
        <f aca="false">IF($B503&lt;=K$11,K$11,IF(MOD($B503,L$11)=0,QUOTIENT($B503,L$11)*L$11,(QUOTIENT($B503,L$11)+1)*L$11))</f>
        <v>540</v>
      </c>
      <c r="L503" s="60" t="n">
        <f aca="false">$C503*K503</f>
        <v>419580</v>
      </c>
      <c r="M503" s="61" t="n">
        <f aca="false">$C503*(K503-$B503)</f>
        <v>38073</v>
      </c>
      <c r="N503" s="32"/>
      <c r="O503" s="59" t="n">
        <f aca="false">IF($B503&lt;=O$11,O$11,IF(MOD($B503,P$11)=0,QUOTIENT($B503,P$11)*P$11,(QUOTIENT($B503,P$11)+1)*P$11))</f>
        <v>510</v>
      </c>
      <c r="P503" s="60" t="n">
        <f aca="false">$C503*O503</f>
        <v>396270</v>
      </c>
      <c r="Q503" s="61" t="n">
        <f aca="false">$C503*(O503-$B503)</f>
        <v>14763</v>
      </c>
      <c r="R503" s="32"/>
      <c r="S503" s="59" t="n">
        <f aca="false">IF($B503&lt;=S$11,S$11,IF(MOD($B503,T$11)=0,QUOTIENT($B503,T$11)*T$11,(QUOTIENT($B503,T$11)+1)*T$11))</f>
        <v>500</v>
      </c>
      <c r="T503" s="60" t="n">
        <f aca="false">$C503*S503</f>
        <v>388500</v>
      </c>
      <c r="U503" s="61" t="n">
        <f aca="false">$C503*(S503-$B503)</f>
        <v>6993</v>
      </c>
      <c r="V503" s="32"/>
      <c r="W503" s="59" t="n">
        <f aca="false">IF($B503&lt;=W$11,W$11,IF(MOD($B503,X$11)=0,QUOTIENT($B503,X$11)*X$11,(QUOTIENT($B503,X$11)+1)*X$11))</f>
        <v>500</v>
      </c>
      <c r="X503" s="60" t="n">
        <f aca="false">$C503*W503</f>
        <v>388500</v>
      </c>
      <c r="Y503" s="61" t="n">
        <f aca="false">$C503*(W503-$B503)</f>
        <v>6993</v>
      </c>
      <c r="Z503" s="32"/>
      <c r="AA503" s="62" t="n">
        <f aca="false">B503*C503</f>
        <v>381507</v>
      </c>
    </row>
    <row r="504" customFormat="false" ht="12.75" hidden="false" customHeight="false" outlineLevel="0" collapsed="false">
      <c r="B504" s="47" t="n">
        <v>492</v>
      </c>
      <c r="C504" s="48" t="n">
        <f aca="false">ROUND($C$4*NORMDIST(LN(B504),Dashboard!$C$5,Dashboard!$G$5,FALSE()),0)</f>
        <v>775</v>
      </c>
      <c r="D504" s="49" t="n">
        <f aca="false">C504/$C$9</f>
        <v>0.00078939300261671</v>
      </c>
      <c r="E504" s="50" t="n">
        <f aca="false">E503+D504</f>
        <v>0.646023954767272</v>
      </c>
      <c r="F504" s="32"/>
      <c r="G504" s="51" t="n">
        <f aca="false">IF($B504&lt;=G$11,G$11,IF(MOD($B504,H$11)=0,QUOTIENT($B504,H$11)*H$11,(QUOTIENT($B504,H$11)+1)*H$11))</f>
        <v>492</v>
      </c>
      <c r="H504" s="52" t="n">
        <f aca="false">$C504*G504</f>
        <v>381300</v>
      </c>
      <c r="I504" s="53" t="n">
        <f aca="false">$C504*(G504-$B504)</f>
        <v>0</v>
      </c>
      <c r="J504" s="63"/>
      <c r="K504" s="51" t="n">
        <f aca="false">IF($B504&lt;=K$11,K$11,IF(MOD($B504,L$11)=0,QUOTIENT($B504,L$11)*L$11,(QUOTIENT($B504,L$11)+1)*L$11))</f>
        <v>540</v>
      </c>
      <c r="L504" s="52" t="n">
        <f aca="false">$C504*K504</f>
        <v>418500</v>
      </c>
      <c r="M504" s="53" t="n">
        <f aca="false">$C504*(K504-$B504)</f>
        <v>37200</v>
      </c>
      <c r="N504" s="32"/>
      <c r="O504" s="51" t="n">
        <f aca="false">IF($B504&lt;=O$11,O$11,IF(MOD($B504,P$11)=0,QUOTIENT($B504,P$11)*P$11,(QUOTIENT($B504,P$11)+1)*P$11))</f>
        <v>510</v>
      </c>
      <c r="P504" s="52" t="n">
        <f aca="false">$C504*O504</f>
        <v>395250</v>
      </c>
      <c r="Q504" s="53" t="n">
        <f aca="false">$C504*(O504-$B504)</f>
        <v>13950</v>
      </c>
      <c r="R504" s="32"/>
      <c r="S504" s="51" t="n">
        <f aca="false">IF($B504&lt;=S$11,S$11,IF(MOD($B504,T$11)=0,QUOTIENT($B504,T$11)*T$11,(QUOTIENT($B504,T$11)+1)*T$11))</f>
        <v>500</v>
      </c>
      <c r="T504" s="52" t="n">
        <f aca="false">$C504*S504</f>
        <v>387500</v>
      </c>
      <c r="U504" s="53" t="n">
        <f aca="false">$C504*(S504-$B504)</f>
        <v>6200</v>
      </c>
      <c r="V504" s="32"/>
      <c r="W504" s="51" t="n">
        <f aca="false">IF($B504&lt;=W$11,W$11,IF(MOD($B504,X$11)=0,QUOTIENT($B504,X$11)*X$11,(QUOTIENT($B504,X$11)+1)*X$11))</f>
        <v>500</v>
      </c>
      <c r="X504" s="52" t="n">
        <f aca="false">$C504*W504</f>
        <v>387500</v>
      </c>
      <c r="Y504" s="53" t="n">
        <f aca="false">$C504*(W504-$B504)</f>
        <v>6200</v>
      </c>
      <c r="Z504" s="32"/>
      <c r="AA504" s="54" t="n">
        <f aca="false">B504*C504</f>
        <v>381300</v>
      </c>
    </row>
    <row r="505" customFormat="false" ht="12.75" hidden="false" customHeight="false" outlineLevel="0" collapsed="false">
      <c r="B505" s="55" t="n">
        <v>493</v>
      </c>
      <c r="C505" s="56" t="n">
        <f aca="false">ROUND($C$4*NORMDIST(LN(B505),Dashboard!$C$5,Dashboard!$G$5,FALSE()),0)</f>
        <v>773</v>
      </c>
      <c r="D505" s="57" t="n">
        <f aca="false">C505/$C$9</f>
        <v>0.000787355859384151</v>
      </c>
      <c r="E505" s="58" t="n">
        <f aca="false">E504+D505</f>
        <v>0.646811310626656</v>
      </c>
      <c r="F505" s="32"/>
      <c r="G505" s="59" t="n">
        <f aca="false">IF($B505&lt;=G$11,G$11,IF(MOD($B505,H$11)=0,QUOTIENT($B505,H$11)*H$11,(QUOTIENT($B505,H$11)+1)*H$11))</f>
        <v>493</v>
      </c>
      <c r="H505" s="60" t="n">
        <f aca="false">$C505*G505</f>
        <v>381089</v>
      </c>
      <c r="I505" s="61" t="n">
        <f aca="false">$C505*(G505-$B505)</f>
        <v>0</v>
      </c>
      <c r="J505" s="63"/>
      <c r="K505" s="59" t="n">
        <f aca="false">IF($B505&lt;=K$11,K$11,IF(MOD($B505,L$11)=0,QUOTIENT($B505,L$11)*L$11,(QUOTIENT($B505,L$11)+1)*L$11))</f>
        <v>540</v>
      </c>
      <c r="L505" s="60" t="n">
        <f aca="false">$C505*K505</f>
        <v>417420</v>
      </c>
      <c r="M505" s="61" t="n">
        <f aca="false">$C505*(K505-$B505)</f>
        <v>36331</v>
      </c>
      <c r="N505" s="32"/>
      <c r="O505" s="59" t="n">
        <f aca="false">IF($B505&lt;=O$11,O$11,IF(MOD($B505,P$11)=0,QUOTIENT($B505,P$11)*P$11,(QUOTIENT($B505,P$11)+1)*P$11))</f>
        <v>510</v>
      </c>
      <c r="P505" s="60" t="n">
        <f aca="false">$C505*O505</f>
        <v>394230</v>
      </c>
      <c r="Q505" s="61" t="n">
        <f aca="false">$C505*(O505-$B505)</f>
        <v>13141</v>
      </c>
      <c r="R505" s="32"/>
      <c r="S505" s="59" t="n">
        <f aca="false">IF($B505&lt;=S$11,S$11,IF(MOD($B505,T$11)=0,QUOTIENT($B505,T$11)*T$11,(QUOTIENT($B505,T$11)+1)*T$11))</f>
        <v>500</v>
      </c>
      <c r="T505" s="60" t="n">
        <f aca="false">$C505*S505</f>
        <v>386500</v>
      </c>
      <c r="U505" s="61" t="n">
        <f aca="false">$C505*(S505-$B505)</f>
        <v>5411</v>
      </c>
      <c r="V505" s="32"/>
      <c r="W505" s="59" t="n">
        <f aca="false">IF($B505&lt;=W$11,W$11,IF(MOD($B505,X$11)=0,QUOTIENT($B505,X$11)*X$11,(QUOTIENT($B505,X$11)+1)*X$11))</f>
        <v>500</v>
      </c>
      <c r="X505" s="60" t="n">
        <f aca="false">$C505*W505</f>
        <v>386500</v>
      </c>
      <c r="Y505" s="61" t="n">
        <f aca="false">$C505*(W505-$B505)</f>
        <v>5411</v>
      </c>
      <c r="Z505" s="32"/>
      <c r="AA505" s="62" t="n">
        <f aca="false">B505*C505</f>
        <v>381089</v>
      </c>
    </row>
    <row r="506" customFormat="false" ht="12.75" hidden="false" customHeight="false" outlineLevel="0" collapsed="false">
      <c r="B506" s="47" t="n">
        <v>494</v>
      </c>
      <c r="C506" s="48" t="n">
        <f aca="false">ROUND($C$4*NORMDIST(LN(B506),Dashboard!$C$5,Dashboard!$G$5,FALSE()),0)</f>
        <v>771</v>
      </c>
      <c r="D506" s="49" t="n">
        <f aca="false">C506/$C$9</f>
        <v>0.000785318716151592</v>
      </c>
      <c r="E506" s="50" t="n">
        <f aca="false">E505+D506</f>
        <v>0.647596629342807</v>
      </c>
      <c r="F506" s="32"/>
      <c r="G506" s="51" t="n">
        <f aca="false">IF($B506&lt;=G$11,G$11,IF(MOD($B506,H$11)=0,QUOTIENT($B506,H$11)*H$11,(QUOTIENT($B506,H$11)+1)*H$11))</f>
        <v>494</v>
      </c>
      <c r="H506" s="52" t="n">
        <f aca="false">$C506*G506</f>
        <v>380874</v>
      </c>
      <c r="I506" s="53" t="n">
        <f aca="false">$C506*(G506-$B506)</f>
        <v>0</v>
      </c>
      <c r="J506" s="63"/>
      <c r="K506" s="51" t="n">
        <f aca="false">IF($B506&lt;=K$11,K$11,IF(MOD($B506,L$11)=0,QUOTIENT($B506,L$11)*L$11,(QUOTIENT($B506,L$11)+1)*L$11))</f>
        <v>540</v>
      </c>
      <c r="L506" s="52" t="n">
        <f aca="false">$C506*K506</f>
        <v>416340</v>
      </c>
      <c r="M506" s="53" t="n">
        <f aca="false">$C506*(K506-$B506)</f>
        <v>35466</v>
      </c>
      <c r="N506" s="32"/>
      <c r="O506" s="51" t="n">
        <f aca="false">IF($B506&lt;=O$11,O$11,IF(MOD($B506,P$11)=0,QUOTIENT($B506,P$11)*P$11,(QUOTIENT($B506,P$11)+1)*P$11))</f>
        <v>510</v>
      </c>
      <c r="P506" s="52" t="n">
        <f aca="false">$C506*O506</f>
        <v>393210</v>
      </c>
      <c r="Q506" s="53" t="n">
        <f aca="false">$C506*(O506-$B506)</f>
        <v>12336</v>
      </c>
      <c r="R506" s="32"/>
      <c r="S506" s="51" t="n">
        <f aca="false">IF($B506&lt;=S$11,S$11,IF(MOD($B506,T$11)=0,QUOTIENT($B506,T$11)*T$11,(QUOTIENT($B506,T$11)+1)*T$11))</f>
        <v>500</v>
      </c>
      <c r="T506" s="52" t="n">
        <f aca="false">$C506*S506</f>
        <v>385500</v>
      </c>
      <c r="U506" s="53" t="n">
        <f aca="false">$C506*(S506-$B506)</f>
        <v>4626</v>
      </c>
      <c r="V506" s="32"/>
      <c r="W506" s="51" t="n">
        <f aca="false">IF($B506&lt;=W$11,W$11,IF(MOD($B506,X$11)=0,QUOTIENT($B506,X$11)*X$11,(QUOTIENT($B506,X$11)+1)*X$11))</f>
        <v>500</v>
      </c>
      <c r="X506" s="52" t="n">
        <f aca="false">$C506*W506</f>
        <v>385500</v>
      </c>
      <c r="Y506" s="53" t="n">
        <f aca="false">$C506*(W506-$B506)</f>
        <v>4626</v>
      </c>
      <c r="Z506" s="32"/>
      <c r="AA506" s="54" t="n">
        <f aca="false">B506*C506</f>
        <v>380874</v>
      </c>
    </row>
    <row r="507" customFormat="false" ht="12.75" hidden="false" customHeight="false" outlineLevel="0" collapsed="false">
      <c r="B507" s="55" t="n">
        <v>495</v>
      </c>
      <c r="C507" s="56" t="n">
        <f aca="false">ROUND($C$4*NORMDIST(LN(B507),Dashboard!$C$5,Dashboard!$G$5,FALSE()),0)</f>
        <v>770</v>
      </c>
      <c r="D507" s="57" t="n">
        <f aca="false">C507/$C$9</f>
        <v>0.000784300144535312</v>
      </c>
      <c r="E507" s="58" t="n">
        <f aca="false">E506+D507</f>
        <v>0.648380929487343</v>
      </c>
      <c r="F507" s="32"/>
      <c r="G507" s="59" t="n">
        <f aca="false">IF($B507&lt;=G$11,G$11,IF(MOD($B507,H$11)=0,QUOTIENT($B507,H$11)*H$11,(QUOTIENT($B507,H$11)+1)*H$11))</f>
        <v>495</v>
      </c>
      <c r="H507" s="60" t="n">
        <f aca="false">$C507*G507</f>
        <v>381150</v>
      </c>
      <c r="I507" s="61" t="n">
        <f aca="false">$C507*(G507-$B507)</f>
        <v>0</v>
      </c>
      <c r="J507" s="63"/>
      <c r="K507" s="59" t="n">
        <f aca="false">IF($B507&lt;=K$11,K$11,IF(MOD($B507,L$11)=0,QUOTIENT($B507,L$11)*L$11,(QUOTIENT($B507,L$11)+1)*L$11))</f>
        <v>540</v>
      </c>
      <c r="L507" s="60" t="n">
        <f aca="false">$C507*K507</f>
        <v>415800</v>
      </c>
      <c r="M507" s="61" t="n">
        <f aca="false">$C507*(K507-$B507)</f>
        <v>34650</v>
      </c>
      <c r="N507" s="32"/>
      <c r="O507" s="59" t="n">
        <f aca="false">IF($B507&lt;=O$11,O$11,IF(MOD($B507,P$11)=0,QUOTIENT($B507,P$11)*P$11,(QUOTIENT($B507,P$11)+1)*P$11))</f>
        <v>510</v>
      </c>
      <c r="P507" s="60" t="n">
        <f aca="false">$C507*O507</f>
        <v>392700</v>
      </c>
      <c r="Q507" s="61" t="n">
        <f aca="false">$C507*(O507-$B507)</f>
        <v>11550</v>
      </c>
      <c r="R507" s="32"/>
      <c r="S507" s="59" t="n">
        <f aca="false">IF($B507&lt;=S$11,S$11,IF(MOD($B507,T$11)=0,QUOTIENT($B507,T$11)*T$11,(QUOTIENT($B507,T$11)+1)*T$11))</f>
        <v>500</v>
      </c>
      <c r="T507" s="60" t="n">
        <f aca="false">$C507*S507</f>
        <v>385000</v>
      </c>
      <c r="U507" s="61" t="n">
        <f aca="false">$C507*(S507-$B507)</f>
        <v>3850</v>
      </c>
      <c r="V507" s="32"/>
      <c r="W507" s="59" t="n">
        <f aca="false">IF($B507&lt;=W$11,W$11,IF(MOD($B507,X$11)=0,QUOTIENT($B507,X$11)*X$11,(QUOTIENT($B507,X$11)+1)*X$11))</f>
        <v>500</v>
      </c>
      <c r="X507" s="60" t="n">
        <f aca="false">$C507*W507</f>
        <v>385000</v>
      </c>
      <c r="Y507" s="61" t="n">
        <f aca="false">$C507*(W507-$B507)</f>
        <v>3850</v>
      </c>
      <c r="Z507" s="32"/>
      <c r="AA507" s="62" t="n">
        <f aca="false">B507*C507</f>
        <v>381150</v>
      </c>
    </row>
    <row r="508" customFormat="false" ht="12.75" hidden="false" customHeight="false" outlineLevel="0" collapsed="false">
      <c r="B508" s="47" t="n">
        <v>496</v>
      </c>
      <c r="C508" s="48" t="n">
        <f aca="false">ROUND($C$4*NORMDIST(LN(B508),Dashboard!$C$5,Dashboard!$G$5,FALSE()),0)</f>
        <v>768</v>
      </c>
      <c r="D508" s="49" t="n">
        <f aca="false">C508/$C$9</f>
        <v>0.000782263001302753</v>
      </c>
      <c r="E508" s="50" t="n">
        <f aca="false">E507+D508</f>
        <v>0.649163192488645</v>
      </c>
      <c r="F508" s="32"/>
      <c r="G508" s="51" t="n">
        <f aca="false">IF($B508&lt;=G$11,G$11,IF(MOD($B508,H$11)=0,QUOTIENT($B508,H$11)*H$11,(QUOTIENT($B508,H$11)+1)*H$11))</f>
        <v>496</v>
      </c>
      <c r="H508" s="52" t="n">
        <f aca="false">$C508*G508</f>
        <v>380928</v>
      </c>
      <c r="I508" s="53" t="n">
        <f aca="false">$C508*(G508-$B508)</f>
        <v>0</v>
      </c>
      <c r="J508" s="63"/>
      <c r="K508" s="51" t="n">
        <f aca="false">IF($B508&lt;=K$11,K$11,IF(MOD($B508,L$11)=0,QUOTIENT($B508,L$11)*L$11,(QUOTIENT($B508,L$11)+1)*L$11))</f>
        <v>540</v>
      </c>
      <c r="L508" s="52" t="n">
        <f aca="false">$C508*K508</f>
        <v>414720</v>
      </c>
      <c r="M508" s="53" t="n">
        <f aca="false">$C508*(K508-$B508)</f>
        <v>33792</v>
      </c>
      <c r="N508" s="32"/>
      <c r="O508" s="51" t="n">
        <f aca="false">IF($B508&lt;=O$11,O$11,IF(MOD($B508,P$11)=0,QUOTIENT($B508,P$11)*P$11,(QUOTIENT($B508,P$11)+1)*P$11))</f>
        <v>510</v>
      </c>
      <c r="P508" s="52" t="n">
        <f aca="false">$C508*O508</f>
        <v>391680</v>
      </c>
      <c r="Q508" s="53" t="n">
        <f aca="false">$C508*(O508-$B508)</f>
        <v>10752</v>
      </c>
      <c r="R508" s="32"/>
      <c r="S508" s="51" t="n">
        <f aca="false">IF($B508&lt;=S$11,S$11,IF(MOD($B508,T$11)=0,QUOTIENT($B508,T$11)*T$11,(QUOTIENT($B508,T$11)+1)*T$11))</f>
        <v>500</v>
      </c>
      <c r="T508" s="52" t="n">
        <f aca="false">$C508*S508</f>
        <v>384000</v>
      </c>
      <c r="U508" s="53" t="n">
        <f aca="false">$C508*(S508-$B508)</f>
        <v>3072</v>
      </c>
      <c r="V508" s="32"/>
      <c r="W508" s="51" t="n">
        <f aca="false">IF($B508&lt;=W$11,W$11,IF(MOD($B508,X$11)=0,QUOTIENT($B508,X$11)*X$11,(QUOTIENT($B508,X$11)+1)*X$11))</f>
        <v>500</v>
      </c>
      <c r="X508" s="52" t="n">
        <f aca="false">$C508*W508</f>
        <v>384000</v>
      </c>
      <c r="Y508" s="53" t="n">
        <f aca="false">$C508*(W508-$B508)</f>
        <v>3072</v>
      </c>
      <c r="Z508" s="32"/>
      <c r="AA508" s="54" t="n">
        <f aca="false">B508*C508</f>
        <v>380928</v>
      </c>
    </row>
    <row r="509" customFormat="false" ht="12.75" hidden="false" customHeight="false" outlineLevel="0" collapsed="false">
      <c r="B509" s="55" t="n">
        <v>497</v>
      </c>
      <c r="C509" s="56" t="n">
        <f aca="false">ROUND($C$4*NORMDIST(LN(B509),Dashboard!$C$5,Dashboard!$G$5,FALSE()),0)</f>
        <v>766</v>
      </c>
      <c r="D509" s="57" t="n">
        <f aca="false">C509/$C$9</f>
        <v>0.000780225858070194</v>
      </c>
      <c r="E509" s="58" t="n">
        <f aca="false">E508+D509</f>
        <v>0.649943418346716</v>
      </c>
      <c r="F509" s="32"/>
      <c r="G509" s="59" t="n">
        <f aca="false">IF($B509&lt;=G$11,G$11,IF(MOD($B509,H$11)=0,QUOTIENT($B509,H$11)*H$11,(QUOTIENT($B509,H$11)+1)*H$11))</f>
        <v>497</v>
      </c>
      <c r="H509" s="60" t="n">
        <f aca="false">$C509*G509</f>
        <v>380702</v>
      </c>
      <c r="I509" s="61" t="n">
        <f aca="false">$C509*(G509-$B509)</f>
        <v>0</v>
      </c>
      <c r="J509" s="63"/>
      <c r="K509" s="59" t="n">
        <f aca="false">IF($B509&lt;=K$11,K$11,IF(MOD($B509,L$11)=0,QUOTIENT($B509,L$11)*L$11,(QUOTIENT($B509,L$11)+1)*L$11))</f>
        <v>540</v>
      </c>
      <c r="L509" s="60" t="n">
        <f aca="false">$C509*K509</f>
        <v>413640</v>
      </c>
      <c r="M509" s="61" t="n">
        <f aca="false">$C509*(K509-$B509)</f>
        <v>32938</v>
      </c>
      <c r="N509" s="32"/>
      <c r="O509" s="59" t="n">
        <f aca="false">IF($B509&lt;=O$11,O$11,IF(MOD($B509,P$11)=0,QUOTIENT($B509,P$11)*P$11,(QUOTIENT($B509,P$11)+1)*P$11))</f>
        <v>510</v>
      </c>
      <c r="P509" s="60" t="n">
        <f aca="false">$C509*O509</f>
        <v>390660</v>
      </c>
      <c r="Q509" s="61" t="n">
        <f aca="false">$C509*(O509-$B509)</f>
        <v>9958</v>
      </c>
      <c r="R509" s="32"/>
      <c r="S509" s="59" t="n">
        <f aca="false">IF($B509&lt;=S$11,S$11,IF(MOD($B509,T$11)=0,QUOTIENT($B509,T$11)*T$11,(QUOTIENT($B509,T$11)+1)*T$11))</f>
        <v>500</v>
      </c>
      <c r="T509" s="60" t="n">
        <f aca="false">$C509*S509</f>
        <v>383000</v>
      </c>
      <c r="U509" s="61" t="n">
        <f aca="false">$C509*(S509-$B509)</f>
        <v>2298</v>
      </c>
      <c r="V509" s="32"/>
      <c r="W509" s="59" t="n">
        <f aca="false">IF($B509&lt;=W$11,W$11,IF(MOD($B509,X$11)=0,QUOTIENT($B509,X$11)*X$11,(QUOTIENT($B509,X$11)+1)*X$11))</f>
        <v>500</v>
      </c>
      <c r="X509" s="60" t="n">
        <f aca="false">$C509*W509</f>
        <v>383000</v>
      </c>
      <c r="Y509" s="61" t="n">
        <f aca="false">$C509*(W509-$B509)</f>
        <v>2298</v>
      </c>
      <c r="Z509" s="32"/>
      <c r="AA509" s="62" t="n">
        <f aca="false">B509*C509</f>
        <v>380702</v>
      </c>
    </row>
    <row r="510" customFormat="false" ht="12.75" hidden="false" customHeight="false" outlineLevel="0" collapsed="false">
      <c r="B510" s="47" t="n">
        <v>498</v>
      </c>
      <c r="C510" s="48" t="n">
        <f aca="false">ROUND($C$4*NORMDIST(LN(B510),Dashboard!$C$5,Dashboard!$G$5,FALSE()),0)</f>
        <v>764</v>
      </c>
      <c r="D510" s="49" t="n">
        <f aca="false">C510/$C$9</f>
        <v>0.000778188714837635</v>
      </c>
      <c r="E510" s="50" t="n">
        <f aca="false">E509+D510</f>
        <v>0.650721607061553</v>
      </c>
      <c r="F510" s="32"/>
      <c r="G510" s="51" t="n">
        <f aca="false">IF($B510&lt;=G$11,G$11,IF(MOD($B510,H$11)=0,QUOTIENT($B510,H$11)*H$11,(QUOTIENT($B510,H$11)+1)*H$11))</f>
        <v>498</v>
      </c>
      <c r="H510" s="52" t="n">
        <f aca="false">$C510*G510</f>
        <v>380472</v>
      </c>
      <c r="I510" s="53" t="n">
        <f aca="false">$C510*(G510-$B510)</f>
        <v>0</v>
      </c>
      <c r="J510" s="63"/>
      <c r="K510" s="51" t="n">
        <f aca="false">IF($B510&lt;=K$11,K$11,IF(MOD($B510,L$11)=0,QUOTIENT($B510,L$11)*L$11,(QUOTIENT($B510,L$11)+1)*L$11))</f>
        <v>540</v>
      </c>
      <c r="L510" s="52" t="n">
        <f aca="false">$C510*K510</f>
        <v>412560</v>
      </c>
      <c r="M510" s="53" t="n">
        <f aca="false">$C510*(K510-$B510)</f>
        <v>32088</v>
      </c>
      <c r="N510" s="32"/>
      <c r="O510" s="51" t="n">
        <f aca="false">IF($B510&lt;=O$11,O$11,IF(MOD($B510,P$11)=0,QUOTIENT($B510,P$11)*P$11,(QUOTIENT($B510,P$11)+1)*P$11))</f>
        <v>510</v>
      </c>
      <c r="P510" s="52" t="n">
        <f aca="false">$C510*O510</f>
        <v>389640</v>
      </c>
      <c r="Q510" s="53" t="n">
        <f aca="false">$C510*(O510-$B510)</f>
        <v>9168</v>
      </c>
      <c r="R510" s="32"/>
      <c r="S510" s="51" t="n">
        <f aca="false">IF($B510&lt;=S$11,S$11,IF(MOD($B510,T$11)=0,QUOTIENT($B510,T$11)*T$11,(QUOTIENT($B510,T$11)+1)*T$11))</f>
        <v>500</v>
      </c>
      <c r="T510" s="52" t="n">
        <f aca="false">$C510*S510</f>
        <v>382000</v>
      </c>
      <c r="U510" s="53" t="n">
        <f aca="false">$C510*(S510-$B510)</f>
        <v>1528</v>
      </c>
      <c r="V510" s="32"/>
      <c r="W510" s="51" t="n">
        <f aca="false">IF($B510&lt;=W$11,W$11,IF(MOD($B510,X$11)=0,QUOTIENT($B510,X$11)*X$11,(QUOTIENT($B510,X$11)+1)*X$11))</f>
        <v>500</v>
      </c>
      <c r="X510" s="52" t="n">
        <f aca="false">$C510*W510</f>
        <v>382000</v>
      </c>
      <c r="Y510" s="53" t="n">
        <f aca="false">$C510*(W510-$B510)</f>
        <v>1528</v>
      </c>
      <c r="Z510" s="32"/>
      <c r="AA510" s="54" t="n">
        <f aca="false">B510*C510</f>
        <v>380472</v>
      </c>
    </row>
    <row r="511" customFormat="false" ht="12.75" hidden="false" customHeight="false" outlineLevel="0" collapsed="false">
      <c r="B511" s="55" t="n">
        <v>499</v>
      </c>
      <c r="C511" s="56" t="n">
        <f aca="false">ROUND($C$4*NORMDIST(LN(B511),Dashboard!$C$5,Dashboard!$G$5,FALSE()),0)</f>
        <v>762</v>
      </c>
      <c r="D511" s="57" t="n">
        <f aca="false">C511/$C$9</f>
        <v>0.000776151571605075</v>
      </c>
      <c r="E511" s="58" t="n">
        <f aca="false">E510+D511</f>
        <v>0.651497758633158</v>
      </c>
      <c r="F511" s="32"/>
      <c r="G511" s="59" t="n">
        <f aca="false">IF($B511&lt;=G$11,G$11,IF(MOD($B511,H$11)=0,QUOTIENT($B511,H$11)*H$11,(QUOTIENT($B511,H$11)+1)*H$11))</f>
        <v>499</v>
      </c>
      <c r="H511" s="60" t="n">
        <f aca="false">$C511*G511</f>
        <v>380238</v>
      </c>
      <c r="I511" s="61" t="n">
        <f aca="false">$C511*(G511-$B511)</f>
        <v>0</v>
      </c>
      <c r="J511" s="63"/>
      <c r="K511" s="59" t="n">
        <f aca="false">IF($B511&lt;=K$11,K$11,IF(MOD($B511,L$11)=0,QUOTIENT($B511,L$11)*L$11,(QUOTIENT($B511,L$11)+1)*L$11))</f>
        <v>540</v>
      </c>
      <c r="L511" s="60" t="n">
        <f aca="false">$C511*K511</f>
        <v>411480</v>
      </c>
      <c r="M511" s="61" t="n">
        <f aca="false">$C511*(K511-$B511)</f>
        <v>31242</v>
      </c>
      <c r="N511" s="32"/>
      <c r="O511" s="59" t="n">
        <f aca="false">IF($B511&lt;=O$11,O$11,IF(MOD($B511,P$11)=0,QUOTIENT($B511,P$11)*P$11,(QUOTIENT($B511,P$11)+1)*P$11))</f>
        <v>510</v>
      </c>
      <c r="P511" s="60" t="n">
        <f aca="false">$C511*O511</f>
        <v>388620</v>
      </c>
      <c r="Q511" s="61" t="n">
        <f aca="false">$C511*(O511-$B511)</f>
        <v>8382</v>
      </c>
      <c r="R511" s="32"/>
      <c r="S511" s="59" t="n">
        <f aca="false">IF($B511&lt;=S$11,S$11,IF(MOD($B511,T$11)=0,QUOTIENT($B511,T$11)*T$11,(QUOTIENT($B511,T$11)+1)*T$11))</f>
        <v>500</v>
      </c>
      <c r="T511" s="60" t="n">
        <f aca="false">$C511*S511</f>
        <v>381000</v>
      </c>
      <c r="U511" s="61" t="n">
        <f aca="false">$C511*(S511-$B511)</f>
        <v>762</v>
      </c>
      <c r="V511" s="32"/>
      <c r="W511" s="59" t="n">
        <f aca="false">IF($B511&lt;=W$11,W$11,IF(MOD($B511,X$11)=0,QUOTIENT($B511,X$11)*X$11,(QUOTIENT($B511,X$11)+1)*X$11))</f>
        <v>500</v>
      </c>
      <c r="X511" s="60" t="n">
        <f aca="false">$C511*W511</f>
        <v>381000</v>
      </c>
      <c r="Y511" s="61" t="n">
        <f aca="false">$C511*(W511-$B511)</f>
        <v>762</v>
      </c>
      <c r="Z511" s="32"/>
      <c r="AA511" s="62" t="n">
        <f aca="false">B511*C511</f>
        <v>380238</v>
      </c>
    </row>
    <row r="512" customFormat="false" ht="12.75" hidden="false" customHeight="false" outlineLevel="0" collapsed="false">
      <c r="B512" s="47" t="n">
        <v>500</v>
      </c>
      <c r="C512" s="48" t="n">
        <f aca="false">ROUND($C$4*NORMDIST(LN(B512),Dashboard!$C$5,Dashboard!$G$5,FALSE()),0)</f>
        <v>760</v>
      </c>
      <c r="D512" s="49" t="n">
        <f aca="false">C512/$C$9</f>
        <v>0.000774114428372516</v>
      </c>
      <c r="E512" s="50" t="n">
        <f aca="false">E511+D512</f>
        <v>0.652271873061531</v>
      </c>
      <c r="F512" s="32"/>
      <c r="G512" s="51" t="n">
        <f aca="false">IF($B512&lt;=G$11,G$11,IF(MOD($B512,H$11)=0,QUOTIENT($B512,H$11)*H$11,(QUOTIENT($B512,H$11)+1)*H$11))</f>
        <v>500</v>
      </c>
      <c r="H512" s="52" t="n">
        <f aca="false">$C512*G512</f>
        <v>380000</v>
      </c>
      <c r="I512" s="53" t="n">
        <f aca="false">$C512*(G512-$B512)</f>
        <v>0</v>
      </c>
      <c r="J512" s="63"/>
      <c r="K512" s="51" t="n">
        <f aca="false">IF($B512&lt;=K$11,K$11,IF(MOD($B512,L$11)=0,QUOTIENT($B512,L$11)*L$11,(QUOTIENT($B512,L$11)+1)*L$11))</f>
        <v>540</v>
      </c>
      <c r="L512" s="52" t="n">
        <f aca="false">$C512*K512</f>
        <v>410400</v>
      </c>
      <c r="M512" s="53" t="n">
        <f aca="false">$C512*(K512-$B512)</f>
        <v>30400</v>
      </c>
      <c r="N512" s="32"/>
      <c r="O512" s="51" t="n">
        <f aca="false">IF($B512&lt;=O$11,O$11,IF(MOD($B512,P$11)=0,QUOTIENT($B512,P$11)*P$11,(QUOTIENT($B512,P$11)+1)*P$11))</f>
        <v>510</v>
      </c>
      <c r="P512" s="52" t="n">
        <f aca="false">$C512*O512</f>
        <v>387600</v>
      </c>
      <c r="Q512" s="53" t="n">
        <f aca="false">$C512*(O512-$B512)</f>
        <v>7600</v>
      </c>
      <c r="R512" s="32"/>
      <c r="S512" s="51" t="n">
        <f aca="false">IF($B512&lt;=S$11,S$11,IF(MOD($B512,T$11)=0,QUOTIENT($B512,T$11)*T$11,(QUOTIENT($B512,T$11)+1)*T$11))</f>
        <v>500</v>
      </c>
      <c r="T512" s="52" t="n">
        <f aca="false">$C512*S512</f>
        <v>380000</v>
      </c>
      <c r="U512" s="53" t="n">
        <f aca="false">$C512*(S512-$B512)</f>
        <v>0</v>
      </c>
      <c r="V512" s="32"/>
      <c r="W512" s="51" t="n">
        <f aca="false">IF($B512&lt;=W$11,W$11,IF(MOD($B512,X$11)=0,QUOTIENT($B512,X$11)*X$11,(QUOTIENT($B512,X$11)+1)*X$11))</f>
        <v>500</v>
      </c>
      <c r="X512" s="52" t="n">
        <f aca="false">$C512*W512</f>
        <v>380000</v>
      </c>
      <c r="Y512" s="53" t="n">
        <f aca="false">$C512*(W512-$B512)</f>
        <v>0</v>
      </c>
      <c r="Z512" s="32"/>
      <c r="AA512" s="54" t="n">
        <f aca="false">B512*C512</f>
        <v>380000</v>
      </c>
    </row>
    <row r="513" customFormat="false" ht="12.75" hidden="false" customHeight="false" outlineLevel="0" collapsed="false">
      <c r="B513" s="55" t="n">
        <v>501</v>
      </c>
      <c r="C513" s="56" t="n">
        <f aca="false">ROUND($C$4*NORMDIST(LN(B513),Dashboard!$C$5,Dashboard!$G$5,FALSE()),0)</f>
        <v>758</v>
      </c>
      <c r="D513" s="57" t="n">
        <f aca="false">C513/$C$9</f>
        <v>0.000772077285139957</v>
      </c>
      <c r="E513" s="58" t="n">
        <f aca="false">E512+D513</f>
        <v>0.653043950346671</v>
      </c>
      <c r="F513" s="32"/>
      <c r="G513" s="59" t="n">
        <f aca="false">IF($B513&lt;=G$11,G$11,IF(MOD($B513,H$11)=0,QUOTIENT($B513,H$11)*H$11,(QUOTIENT($B513,H$11)+1)*H$11))</f>
        <v>501</v>
      </c>
      <c r="H513" s="60" t="n">
        <f aca="false">$C513*G513</f>
        <v>379758</v>
      </c>
      <c r="I513" s="61" t="n">
        <f aca="false">$C513*(G513-$B513)</f>
        <v>0</v>
      </c>
      <c r="J513" s="63"/>
      <c r="K513" s="59" t="n">
        <f aca="false">IF($B513&lt;=K$11,K$11,IF(MOD($B513,L$11)=0,QUOTIENT($B513,L$11)*L$11,(QUOTIENT($B513,L$11)+1)*L$11))</f>
        <v>540</v>
      </c>
      <c r="L513" s="60" t="n">
        <f aca="false">$C513*K513</f>
        <v>409320</v>
      </c>
      <c r="M513" s="61" t="n">
        <f aca="false">$C513*(K513-$B513)</f>
        <v>29562</v>
      </c>
      <c r="N513" s="32"/>
      <c r="O513" s="59" t="n">
        <f aca="false">IF($B513&lt;=O$11,O$11,IF(MOD($B513,P$11)=0,QUOTIENT($B513,P$11)*P$11,(QUOTIENT($B513,P$11)+1)*P$11))</f>
        <v>510</v>
      </c>
      <c r="P513" s="60" t="n">
        <f aca="false">$C513*O513</f>
        <v>386580</v>
      </c>
      <c r="Q513" s="61" t="n">
        <f aca="false">$C513*(O513-$B513)</f>
        <v>6822</v>
      </c>
      <c r="R513" s="32"/>
      <c r="S513" s="59" t="n">
        <f aca="false">IF($B513&lt;=S$11,S$11,IF(MOD($B513,T$11)=0,QUOTIENT($B513,T$11)*T$11,(QUOTIENT($B513,T$11)+1)*T$11))</f>
        <v>510</v>
      </c>
      <c r="T513" s="60" t="n">
        <f aca="false">$C513*S513</f>
        <v>386580</v>
      </c>
      <c r="U513" s="61" t="n">
        <f aca="false">$C513*(S513-$B513)</f>
        <v>6822</v>
      </c>
      <c r="V513" s="32"/>
      <c r="W513" s="59" t="n">
        <f aca="false">IF($B513&lt;=W$11,W$11,IF(MOD($B513,X$11)=0,QUOTIENT($B513,X$11)*X$11,(QUOTIENT($B513,X$11)+1)*X$11))</f>
        <v>510</v>
      </c>
      <c r="X513" s="60" t="n">
        <f aca="false">$C513*W513</f>
        <v>386580</v>
      </c>
      <c r="Y513" s="61" t="n">
        <f aca="false">$C513*(W513-$B513)</f>
        <v>6822</v>
      </c>
      <c r="Z513" s="32"/>
      <c r="AA513" s="62" t="n">
        <f aca="false">B513*C513</f>
        <v>379758</v>
      </c>
    </row>
    <row r="514" customFormat="false" ht="12.75" hidden="false" customHeight="false" outlineLevel="0" collapsed="false">
      <c r="B514" s="47" t="n">
        <v>502</v>
      </c>
      <c r="C514" s="48" t="n">
        <f aca="false">ROUND($C$4*NORMDIST(LN(B514),Dashboard!$C$5,Dashboard!$G$5,FALSE()),0)</f>
        <v>756</v>
      </c>
      <c r="D514" s="49" t="n">
        <f aca="false">C514/$C$9</f>
        <v>0.000770040141907398</v>
      </c>
      <c r="E514" s="50" t="n">
        <f aca="false">E513+D514</f>
        <v>0.653813990488578</v>
      </c>
      <c r="F514" s="32"/>
      <c r="G514" s="51" t="n">
        <f aca="false">IF($B514&lt;=G$11,G$11,IF(MOD($B514,H$11)=0,QUOTIENT($B514,H$11)*H$11,(QUOTIENT($B514,H$11)+1)*H$11))</f>
        <v>502</v>
      </c>
      <c r="H514" s="52" t="n">
        <f aca="false">$C514*G514</f>
        <v>379512</v>
      </c>
      <c r="I514" s="53" t="n">
        <f aca="false">$C514*(G514-$B514)</f>
        <v>0</v>
      </c>
      <c r="J514" s="63"/>
      <c r="K514" s="51" t="n">
        <f aca="false">IF($B514&lt;=K$11,K$11,IF(MOD($B514,L$11)=0,QUOTIENT($B514,L$11)*L$11,(QUOTIENT($B514,L$11)+1)*L$11))</f>
        <v>540</v>
      </c>
      <c r="L514" s="52" t="n">
        <f aca="false">$C514*K514</f>
        <v>408240</v>
      </c>
      <c r="M514" s="53" t="n">
        <f aca="false">$C514*(K514-$B514)</f>
        <v>28728</v>
      </c>
      <c r="N514" s="32"/>
      <c r="O514" s="51" t="n">
        <f aca="false">IF($B514&lt;=O$11,O$11,IF(MOD($B514,P$11)=0,QUOTIENT($B514,P$11)*P$11,(QUOTIENT($B514,P$11)+1)*P$11))</f>
        <v>510</v>
      </c>
      <c r="P514" s="52" t="n">
        <f aca="false">$C514*O514</f>
        <v>385560</v>
      </c>
      <c r="Q514" s="53" t="n">
        <f aca="false">$C514*(O514-$B514)</f>
        <v>6048</v>
      </c>
      <c r="R514" s="32"/>
      <c r="S514" s="51" t="n">
        <f aca="false">IF($B514&lt;=S$11,S$11,IF(MOD($B514,T$11)=0,QUOTIENT($B514,T$11)*T$11,(QUOTIENT($B514,T$11)+1)*T$11))</f>
        <v>510</v>
      </c>
      <c r="T514" s="52" t="n">
        <f aca="false">$C514*S514</f>
        <v>385560</v>
      </c>
      <c r="U514" s="53" t="n">
        <f aca="false">$C514*(S514-$B514)</f>
        <v>6048</v>
      </c>
      <c r="V514" s="32"/>
      <c r="W514" s="51" t="n">
        <f aca="false">IF($B514&lt;=W$11,W$11,IF(MOD($B514,X$11)=0,QUOTIENT($B514,X$11)*X$11,(QUOTIENT($B514,X$11)+1)*X$11))</f>
        <v>510</v>
      </c>
      <c r="X514" s="52" t="n">
        <f aca="false">$C514*W514</f>
        <v>385560</v>
      </c>
      <c r="Y514" s="53" t="n">
        <f aca="false">$C514*(W514-$B514)</f>
        <v>6048</v>
      </c>
      <c r="Z514" s="32"/>
      <c r="AA514" s="54" t="n">
        <f aca="false">B514*C514</f>
        <v>379512</v>
      </c>
    </row>
    <row r="515" customFormat="false" ht="12.75" hidden="false" customHeight="false" outlineLevel="0" collapsed="false">
      <c r="B515" s="55" t="n">
        <v>503</v>
      </c>
      <c r="C515" s="56" t="n">
        <f aca="false">ROUND($C$4*NORMDIST(LN(B515),Dashboard!$C$5,Dashboard!$G$5,FALSE()),0)</f>
        <v>754</v>
      </c>
      <c r="D515" s="57" t="n">
        <f aca="false">C515/$C$9</f>
        <v>0.000768002998674838</v>
      </c>
      <c r="E515" s="58" t="n">
        <f aca="false">E514+D515</f>
        <v>0.654581993487253</v>
      </c>
      <c r="F515" s="32"/>
      <c r="G515" s="59" t="n">
        <f aca="false">IF($B515&lt;=G$11,G$11,IF(MOD($B515,H$11)=0,QUOTIENT($B515,H$11)*H$11,(QUOTIENT($B515,H$11)+1)*H$11))</f>
        <v>503</v>
      </c>
      <c r="H515" s="60" t="n">
        <f aca="false">$C515*G515</f>
        <v>379262</v>
      </c>
      <c r="I515" s="61" t="n">
        <f aca="false">$C515*(G515-$B515)</f>
        <v>0</v>
      </c>
      <c r="J515" s="63"/>
      <c r="K515" s="59" t="n">
        <f aca="false">IF($B515&lt;=K$11,K$11,IF(MOD($B515,L$11)=0,QUOTIENT($B515,L$11)*L$11,(QUOTIENT($B515,L$11)+1)*L$11))</f>
        <v>540</v>
      </c>
      <c r="L515" s="60" t="n">
        <f aca="false">$C515*K515</f>
        <v>407160</v>
      </c>
      <c r="M515" s="61" t="n">
        <f aca="false">$C515*(K515-$B515)</f>
        <v>27898</v>
      </c>
      <c r="N515" s="32"/>
      <c r="O515" s="59" t="n">
        <f aca="false">IF($B515&lt;=O$11,O$11,IF(MOD($B515,P$11)=0,QUOTIENT($B515,P$11)*P$11,(QUOTIENT($B515,P$11)+1)*P$11))</f>
        <v>510</v>
      </c>
      <c r="P515" s="60" t="n">
        <f aca="false">$C515*O515</f>
        <v>384540</v>
      </c>
      <c r="Q515" s="61" t="n">
        <f aca="false">$C515*(O515-$B515)</f>
        <v>5278</v>
      </c>
      <c r="R515" s="32"/>
      <c r="S515" s="59" t="n">
        <f aca="false">IF($B515&lt;=S$11,S$11,IF(MOD($B515,T$11)=0,QUOTIENT($B515,T$11)*T$11,(QUOTIENT($B515,T$11)+1)*T$11))</f>
        <v>510</v>
      </c>
      <c r="T515" s="60" t="n">
        <f aca="false">$C515*S515</f>
        <v>384540</v>
      </c>
      <c r="U515" s="61" t="n">
        <f aca="false">$C515*(S515-$B515)</f>
        <v>5278</v>
      </c>
      <c r="V515" s="32"/>
      <c r="W515" s="59" t="n">
        <f aca="false">IF($B515&lt;=W$11,W$11,IF(MOD($B515,X$11)=0,QUOTIENT($B515,X$11)*X$11,(QUOTIENT($B515,X$11)+1)*X$11))</f>
        <v>510</v>
      </c>
      <c r="X515" s="60" t="n">
        <f aca="false">$C515*W515</f>
        <v>384540</v>
      </c>
      <c r="Y515" s="61" t="n">
        <f aca="false">$C515*(W515-$B515)</f>
        <v>5278</v>
      </c>
      <c r="Z515" s="32"/>
      <c r="AA515" s="62" t="n">
        <f aca="false">B515*C515</f>
        <v>379262</v>
      </c>
    </row>
    <row r="516" customFormat="false" ht="12.75" hidden="false" customHeight="false" outlineLevel="0" collapsed="false">
      <c r="B516" s="47" t="n">
        <v>504</v>
      </c>
      <c r="C516" s="48" t="n">
        <f aca="false">ROUND($C$4*NORMDIST(LN(B516),Dashboard!$C$5,Dashboard!$G$5,FALSE()),0)</f>
        <v>752</v>
      </c>
      <c r="D516" s="49" t="n">
        <f aca="false">C516/$C$9</f>
        <v>0.000765965855442279</v>
      </c>
      <c r="E516" s="50" t="n">
        <f aca="false">E515+D516</f>
        <v>0.655347959342695</v>
      </c>
      <c r="F516" s="32"/>
      <c r="G516" s="51" t="n">
        <f aca="false">IF($B516&lt;=G$11,G$11,IF(MOD($B516,H$11)=0,QUOTIENT($B516,H$11)*H$11,(QUOTIENT($B516,H$11)+1)*H$11))</f>
        <v>504</v>
      </c>
      <c r="H516" s="52" t="n">
        <f aca="false">$C516*G516</f>
        <v>379008</v>
      </c>
      <c r="I516" s="53" t="n">
        <f aca="false">$C516*(G516-$B516)</f>
        <v>0</v>
      </c>
      <c r="J516" s="63"/>
      <c r="K516" s="51" t="n">
        <f aca="false">IF($B516&lt;=K$11,K$11,IF(MOD($B516,L$11)=0,QUOTIENT($B516,L$11)*L$11,(QUOTIENT($B516,L$11)+1)*L$11))</f>
        <v>540</v>
      </c>
      <c r="L516" s="52" t="n">
        <f aca="false">$C516*K516</f>
        <v>406080</v>
      </c>
      <c r="M516" s="53" t="n">
        <f aca="false">$C516*(K516-$B516)</f>
        <v>27072</v>
      </c>
      <c r="N516" s="32"/>
      <c r="O516" s="51" t="n">
        <f aca="false">IF($B516&lt;=O$11,O$11,IF(MOD($B516,P$11)=0,QUOTIENT($B516,P$11)*P$11,(QUOTIENT($B516,P$11)+1)*P$11))</f>
        <v>510</v>
      </c>
      <c r="P516" s="52" t="n">
        <f aca="false">$C516*O516</f>
        <v>383520</v>
      </c>
      <c r="Q516" s="53" t="n">
        <f aca="false">$C516*(O516-$B516)</f>
        <v>4512</v>
      </c>
      <c r="R516" s="32"/>
      <c r="S516" s="51" t="n">
        <f aca="false">IF($B516&lt;=S$11,S$11,IF(MOD($B516,T$11)=0,QUOTIENT($B516,T$11)*T$11,(QUOTIENT($B516,T$11)+1)*T$11))</f>
        <v>510</v>
      </c>
      <c r="T516" s="52" t="n">
        <f aca="false">$C516*S516</f>
        <v>383520</v>
      </c>
      <c r="U516" s="53" t="n">
        <f aca="false">$C516*(S516-$B516)</f>
        <v>4512</v>
      </c>
      <c r="V516" s="32"/>
      <c r="W516" s="51" t="n">
        <f aca="false">IF($B516&lt;=W$11,W$11,IF(MOD($B516,X$11)=0,QUOTIENT($B516,X$11)*X$11,(QUOTIENT($B516,X$11)+1)*X$11))</f>
        <v>510</v>
      </c>
      <c r="X516" s="52" t="n">
        <f aca="false">$C516*W516</f>
        <v>383520</v>
      </c>
      <c r="Y516" s="53" t="n">
        <f aca="false">$C516*(W516-$B516)</f>
        <v>4512</v>
      </c>
      <c r="Z516" s="32"/>
      <c r="AA516" s="54" t="n">
        <f aca="false">B516*C516</f>
        <v>379008</v>
      </c>
    </row>
    <row r="517" customFormat="false" ht="12.75" hidden="false" customHeight="false" outlineLevel="0" collapsed="false">
      <c r="B517" s="55" t="n">
        <v>505</v>
      </c>
      <c r="C517" s="56" t="n">
        <f aca="false">ROUND($C$4*NORMDIST(LN(B517),Dashboard!$C$5,Dashboard!$G$5,FALSE()),0)</f>
        <v>751</v>
      </c>
      <c r="D517" s="57" t="n">
        <f aca="false">C517/$C$9</f>
        <v>0.000764947283826</v>
      </c>
      <c r="E517" s="58" t="n">
        <f aca="false">E516+D517</f>
        <v>0.656112906626521</v>
      </c>
      <c r="F517" s="32"/>
      <c r="G517" s="59" t="n">
        <f aca="false">IF($B517&lt;=G$11,G$11,IF(MOD($B517,H$11)=0,QUOTIENT($B517,H$11)*H$11,(QUOTIENT($B517,H$11)+1)*H$11))</f>
        <v>505</v>
      </c>
      <c r="H517" s="60" t="n">
        <f aca="false">$C517*G517</f>
        <v>379255</v>
      </c>
      <c r="I517" s="61" t="n">
        <f aca="false">$C517*(G517-$B517)</f>
        <v>0</v>
      </c>
      <c r="J517" s="63"/>
      <c r="K517" s="59" t="n">
        <f aca="false">IF($B517&lt;=K$11,K$11,IF(MOD($B517,L$11)=0,QUOTIENT($B517,L$11)*L$11,(QUOTIENT($B517,L$11)+1)*L$11))</f>
        <v>540</v>
      </c>
      <c r="L517" s="60" t="n">
        <f aca="false">$C517*K517</f>
        <v>405540</v>
      </c>
      <c r="M517" s="61" t="n">
        <f aca="false">$C517*(K517-$B517)</f>
        <v>26285</v>
      </c>
      <c r="N517" s="32"/>
      <c r="O517" s="59" t="n">
        <f aca="false">IF($B517&lt;=O$11,O$11,IF(MOD($B517,P$11)=0,QUOTIENT($B517,P$11)*P$11,(QUOTIENT($B517,P$11)+1)*P$11))</f>
        <v>510</v>
      </c>
      <c r="P517" s="60" t="n">
        <f aca="false">$C517*O517</f>
        <v>383010</v>
      </c>
      <c r="Q517" s="61" t="n">
        <f aca="false">$C517*(O517-$B517)</f>
        <v>3755</v>
      </c>
      <c r="R517" s="32"/>
      <c r="S517" s="59" t="n">
        <f aca="false">IF($B517&lt;=S$11,S$11,IF(MOD($B517,T$11)=0,QUOTIENT($B517,T$11)*T$11,(QUOTIENT($B517,T$11)+1)*T$11))</f>
        <v>510</v>
      </c>
      <c r="T517" s="60" t="n">
        <f aca="false">$C517*S517</f>
        <v>383010</v>
      </c>
      <c r="U517" s="61" t="n">
        <f aca="false">$C517*(S517-$B517)</f>
        <v>3755</v>
      </c>
      <c r="V517" s="32"/>
      <c r="W517" s="59" t="n">
        <f aca="false">IF($B517&lt;=W$11,W$11,IF(MOD($B517,X$11)=0,QUOTIENT($B517,X$11)*X$11,(QUOTIENT($B517,X$11)+1)*X$11))</f>
        <v>510</v>
      </c>
      <c r="X517" s="60" t="n">
        <f aca="false">$C517*W517</f>
        <v>383010</v>
      </c>
      <c r="Y517" s="61" t="n">
        <f aca="false">$C517*(W517-$B517)</f>
        <v>3755</v>
      </c>
      <c r="Z517" s="32"/>
      <c r="AA517" s="62" t="n">
        <f aca="false">B517*C517</f>
        <v>379255</v>
      </c>
    </row>
    <row r="518" customFormat="false" ht="12.75" hidden="false" customHeight="false" outlineLevel="0" collapsed="false">
      <c r="B518" s="47" t="n">
        <v>506</v>
      </c>
      <c r="C518" s="48" t="n">
        <f aca="false">ROUND($C$4*NORMDIST(LN(B518),Dashboard!$C$5,Dashboard!$G$5,FALSE()),0)</f>
        <v>749</v>
      </c>
      <c r="D518" s="49" t="n">
        <f aca="false">C518/$C$9</f>
        <v>0.00076291014059344</v>
      </c>
      <c r="E518" s="50" t="n">
        <f aca="false">E517+D518</f>
        <v>0.656875816767115</v>
      </c>
      <c r="F518" s="32"/>
      <c r="G518" s="51" t="n">
        <f aca="false">IF($B518&lt;=G$11,G$11,IF(MOD($B518,H$11)=0,QUOTIENT($B518,H$11)*H$11,(QUOTIENT($B518,H$11)+1)*H$11))</f>
        <v>506</v>
      </c>
      <c r="H518" s="52" t="n">
        <f aca="false">$C518*G518</f>
        <v>378994</v>
      </c>
      <c r="I518" s="53" t="n">
        <f aca="false">$C518*(G518-$B518)</f>
        <v>0</v>
      </c>
      <c r="J518" s="63"/>
      <c r="K518" s="51" t="n">
        <f aca="false">IF($B518&lt;=K$11,K$11,IF(MOD($B518,L$11)=0,QUOTIENT($B518,L$11)*L$11,(QUOTIENT($B518,L$11)+1)*L$11))</f>
        <v>540</v>
      </c>
      <c r="L518" s="52" t="n">
        <f aca="false">$C518*K518</f>
        <v>404460</v>
      </c>
      <c r="M518" s="53" t="n">
        <f aca="false">$C518*(K518-$B518)</f>
        <v>25466</v>
      </c>
      <c r="N518" s="32"/>
      <c r="O518" s="51" t="n">
        <f aca="false">IF($B518&lt;=O$11,O$11,IF(MOD($B518,P$11)=0,QUOTIENT($B518,P$11)*P$11,(QUOTIENT($B518,P$11)+1)*P$11))</f>
        <v>510</v>
      </c>
      <c r="P518" s="52" t="n">
        <f aca="false">$C518*O518</f>
        <v>381990</v>
      </c>
      <c r="Q518" s="53" t="n">
        <f aca="false">$C518*(O518-$B518)</f>
        <v>2996</v>
      </c>
      <c r="R518" s="32"/>
      <c r="S518" s="51" t="n">
        <f aca="false">IF($B518&lt;=S$11,S$11,IF(MOD($B518,T$11)=0,QUOTIENT($B518,T$11)*T$11,(QUOTIENT($B518,T$11)+1)*T$11))</f>
        <v>510</v>
      </c>
      <c r="T518" s="52" t="n">
        <f aca="false">$C518*S518</f>
        <v>381990</v>
      </c>
      <c r="U518" s="53" t="n">
        <f aca="false">$C518*(S518-$B518)</f>
        <v>2996</v>
      </c>
      <c r="V518" s="32"/>
      <c r="W518" s="51" t="n">
        <f aca="false">IF($B518&lt;=W$11,W$11,IF(MOD($B518,X$11)=0,QUOTIENT($B518,X$11)*X$11,(QUOTIENT($B518,X$11)+1)*X$11))</f>
        <v>510</v>
      </c>
      <c r="X518" s="52" t="n">
        <f aca="false">$C518*W518</f>
        <v>381990</v>
      </c>
      <c r="Y518" s="53" t="n">
        <f aca="false">$C518*(W518-$B518)</f>
        <v>2996</v>
      </c>
      <c r="Z518" s="32"/>
      <c r="AA518" s="54" t="n">
        <f aca="false">B518*C518</f>
        <v>378994</v>
      </c>
    </row>
    <row r="519" customFormat="false" ht="12.75" hidden="false" customHeight="false" outlineLevel="0" collapsed="false">
      <c r="B519" s="55" t="n">
        <v>507</v>
      </c>
      <c r="C519" s="56" t="n">
        <f aca="false">ROUND($C$4*NORMDIST(LN(B519),Dashboard!$C$5,Dashboard!$G$5,FALSE()),0)</f>
        <v>747</v>
      </c>
      <c r="D519" s="57" t="n">
        <f aca="false">C519/$C$9</f>
        <v>0.000760872997360881</v>
      </c>
      <c r="E519" s="58" t="n">
        <f aca="false">E518+D519</f>
        <v>0.657636689764476</v>
      </c>
      <c r="F519" s="32"/>
      <c r="G519" s="59" t="n">
        <f aca="false">IF($B519&lt;=G$11,G$11,IF(MOD($B519,H$11)=0,QUOTIENT($B519,H$11)*H$11,(QUOTIENT($B519,H$11)+1)*H$11))</f>
        <v>507</v>
      </c>
      <c r="H519" s="60" t="n">
        <f aca="false">$C519*G519</f>
        <v>378729</v>
      </c>
      <c r="I519" s="61" t="n">
        <f aca="false">$C519*(G519-$B519)</f>
        <v>0</v>
      </c>
      <c r="J519" s="63"/>
      <c r="K519" s="59" t="n">
        <f aca="false">IF($B519&lt;=K$11,K$11,IF(MOD($B519,L$11)=0,QUOTIENT($B519,L$11)*L$11,(QUOTIENT($B519,L$11)+1)*L$11))</f>
        <v>540</v>
      </c>
      <c r="L519" s="60" t="n">
        <f aca="false">$C519*K519</f>
        <v>403380</v>
      </c>
      <c r="M519" s="61" t="n">
        <f aca="false">$C519*(K519-$B519)</f>
        <v>24651</v>
      </c>
      <c r="N519" s="32"/>
      <c r="O519" s="59" t="n">
        <f aca="false">IF($B519&lt;=O$11,O$11,IF(MOD($B519,P$11)=0,QUOTIENT($B519,P$11)*P$11,(QUOTIENT($B519,P$11)+1)*P$11))</f>
        <v>510</v>
      </c>
      <c r="P519" s="60" t="n">
        <f aca="false">$C519*O519</f>
        <v>380970</v>
      </c>
      <c r="Q519" s="61" t="n">
        <f aca="false">$C519*(O519-$B519)</f>
        <v>2241</v>
      </c>
      <c r="R519" s="32"/>
      <c r="S519" s="59" t="n">
        <f aca="false">IF($B519&lt;=S$11,S$11,IF(MOD($B519,T$11)=0,QUOTIENT($B519,T$11)*T$11,(QUOTIENT($B519,T$11)+1)*T$11))</f>
        <v>510</v>
      </c>
      <c r="T519" s="60" t="n">
        <f aca="false">$C519*S519</f>
        <v>380970</v>
      </c>
      <c r="U519" s="61" t="n">
        <f aca="false">$C519*(S519-$B519)</f>
        <v>2241</v>
      </c>
      <c r="V519" s="32"/>
      <c r="W519" s="59" t="n">
        <f aca="false">IF($B519&lt;=W$11,W$11,IF(MOD($B519,X$11)=0,QUOTIENT($B519,X$11)*X$11,(QUOTIENT($B519,X$11)+1)*X$11))</f>
        <v>510</v>
      </c>
      <c r="X519" s="60" t="n">
        <f aca="false">$C519*W519</f>
        <v>380970</v>
      </c>
      <c r="Y519" s="61" t="n">
        <f aca="false">$C519*(W519-$B519)</f>
        <v>2241</v>
      </c>
      <c r="Z519" s="32"/>
      <c r="AA519" s="62" t="n">
        <f aca="false">B519*C519</f>
        <v>378729</v>
      </c>
    </row>
    <row r="520" customFormat="false" ht="12.75" hidden="false" customHeight="false" outlineLevel="0" collapsed="false">
      <c r="B520" s="47" t="n">
        <v>508</v>
      </c>
      <c r="C520" s="48" t="n">
        <f aca="false">ROUND($C$4*NORMDIST(LN(B520),Dashboard!$C$5,Dashboard!$G$5,FALSE()),0)</f>
        <v>745</v>
      </c>
      <c r="D520" s="49" t="n">
        <f aca="false">C520/$C$9</f>
        <v>0.000758835854128322</v>
      </c>
      <c r="E520" s="50" t="n">
        <f aca="false">E519+D520</f>
        <v>0.658395525618604</v>
      </c>
      <c r="F520" s="32"/>
      <c r="G520" s="51" t="n">
        <f aca="false">IF($B520&lt;=G$11,G$11,IF(MOD($B520,H$11)=0,QUOTIENT($B520,H$11)*H$11,(QUOTIENT($B520,H$11)+1)*H$11))</f>
        <v>508</v>
      </c>
      <c r="H520" s="52" t="n">
        <f aca="false">$C520*G520</f>
        <v>378460</v>
      </c>
      <c r="I520" s="53" t="n">
        <f aca="false">$C520*(G520-$B520)</f>
        <v>0</v>
      </c>
      <c r="J520" s="63"/>
      <c r="K520" s="51" t="n">
        <f aca="false">IF($B520&lt;=K$11,K$11,IF(MOD($B520,L$11)=0,QUOTIENT($B520,L$11)*L$11,(QUOTIENT($B520,L$11)+1)*L$11))</f>
        <v>540</v>
      </c>
      <c r="L520" s="52" t="n">
        <f aca="false">$C520*K520</f>
        <v>402300</v>
      </c>
      <c r="M520" s="53" t="n">
        <f aca="false">$C520*(K520-$B520)</f>
        <v>23840</v>
      </c>
      <c r="N520" s="32"/>
      <c r="O520" s="51" t="n">
        <f aca="false">IF($B520&lt;=O$11,O$11,IF(MOD($B520,P$11)=0,QUOTIENT($B520,P$11)*P$11,(QUOTIENT($B520,P$11)+1)*P$11))</f>
        <v>510</v>
      </c>
      <c r="P520" s="52" t="n">
        <f aca="false">$C520*O520</f>
        <v>379950</v>
      </c>
      <c r="Q520" s="53" t="n">
        <f aca="false">$C520*(O520-$B520)</f>
        <v>1490</v>
      </c>
      <c r="R520" s="32"/>
      <c r="S520" s="51" t="n">
        <f aca="false">IF($B520&lt;=S$11,S$11,IF(MOD($B520,T$11)=0,QUOTIENT($B520,T$11)*T$11,(QUOTIENT($B520,T$11)+1)*T$11))</f>
        <v>510</v>
      </c>
      <c r="T520" s="52" t="n">
        <f aca="false">$C520*S520</f>
        <v>379950</v>
      </c>
      <c r="U520" s="53" t="n">
        <f aca="false">$C520*(S520-$B520)</f>
        <v>1490</v>
      </c>
      <c r="V520" s="32"/>
      <c r="W520" s="51" t="n">
        <f aca="false">IF($B520&lt;=W$11,W$11,IF(MOD($B520,X$11)=0,QUOTIENT($B520,X$11)*X$11,(QUOTIENT($B520,X$11)+1)*X$11))</f>
        <v>510</v>
      </c>
      <c r="X520" s="52" t="n">
        <f aca="false">$C520*W520</f>
        <v>379950</v>
      </c>
      <c r="Y520" s="53" t="n">
        <f aca="false">$C520*(W520-$B520)</f>
        <v>1490</v>
      </c>
      <c r="Z520" s="32"/>
      <c r="AA520" s="54" t="n">
        <f aca="false">B520*C520</f>
        <v>378460</v>
      </c>
    </row>
    <row r="521" customFormat="false" ht="12.75" hidden="false" customHeight="false" outlineLevel="0" collapsed="false">
      <c r="B521" s="55" t="n">
        <v>509</v>
      </c>
      <c r="C521" s="56" t="n">
        <f aca="false">ROUND($C$4*NORMDIST(LN(B521),Dashboard!$C$5,Dashboard!$G$5,FALSE()),0)</f>
        <v>743</v>
      </c>
      <c r="D521" s="57" t="n">
        <f aca="false">C521/$C$9</f>
        <v>0.000756798710895762</v>
      </c>
      <c r="E521" s="58" t="n">
        <f aca="false">E520+D521</f>
        <v>0.6591523243295</v>
      </c>
      <c r="F521" s="32"/>
      <c r="G521" s="59" t="n">
        <f aca="false">IF($B521&lt;=G$11,G$11,IF(MOD($B521,H$11)=0,QUOTIENT($B521,H$11)*H$11,(QUOTIENT($B521,H$11)+1)*H$11))</f>
        <v>509</v>
      </c>
      <c r="H521" s="60" t="n">
        <f aca="false">$C521*G521</f>
        <v>378187</v>
      </c>
      <c r="I521" s="61" t="n">
        <f aca="false">$C521*(G521-$B521)</f>
        <v>0</v>
      </c>
      <c r="J521" s="63"/>
      <c r="K521" s="59" t="n">
        <f aca="false">IF($B521&lt;=K$11,K$11,IF(MOD($B521,L$11)=0,QUOTIENT($B521,L$11)*L$11,(QUOTIENT($B521,L$11)+1)*L$11))</f>
        <v>540</v>
      </c>
      <c r="L521" s="60" t="n">
        <f aca="false">$C521*K521</f>
        <v>401220</v>
      </c>
      <c r="M521" s="61" t="n">
        <f aca="false">$C521*(K521-$B521)</f>
        <v>23033</v>
      </c>
      <c r="N521" s="32"/>
      <c r="O521" s="59" t="n">
        <f aca="false">IF($B521&lt;=O$11,O$11,IF(MOD($B521,P$11)=0,QUOTIENT($B521,P$11)*P$11,(QUOTIENT($B521,P$11)+1)*P$11))</f>
        <v>510</v>
      </c>
      <c r="P521" s="60" t="n">
        <f aca="false">$C521*O521</f>
        <v>378930</v>
      </c>
      <c r="Q521" s="61" t="n">
        <f aca="false">$C521*(O521-$B521)</f>
        <v>743</v>
      </c>
      <c r="R521" s="32"/>
      <c r="S521" s="59" t="n">
        <f aca="false">IF($B521&lt;=S$11,S$11,IF(MOD($B521,T$11)=0,QUOTIENT($B521,T$11)*T$11,(QUOTIENT($B521,T$11)+1)*T$11))</f>
        <v>510</v>
      </c>
      <c r="T521" s="60" t="n">
        <f aca="false">$C521*S521</f>
        <v>378930</v>
      </c>
      <c r="U521" s="61" t="n">
        <f aca="false">$C521*(S521-$B521)</f>
        <v>743</v>
      </c>
      <c r="V521" s="32"/>
      <c r="W521" s="59" t="n">
        <f aca="false">IF($B521&lt;=W$11,W$11,IF(MOD($B521,X$11)=0,QUOTIENT($B521,X$11)*X$11,(QUOTIENT($B521,X$11)+1)*X$11))</f>
        <v>510</v>
      </c>
      <c r="X521" s="60" t="n">
        <f aca="false">$C521*W521</f>
        <v>378930</v>
      </c>
      <c r="Y521" s="61" t="n">
        <f aca="false">$C521*(W521-$B521)</f>
        <v>743</v>
      </c>
      <c r="Z521" s="32"/>
      <c r="AA521" s="62" t="n">
        <f aca="false">B521*C521</f>
        <v>378187</v>
      </c>
    </row>
    <row r="522" customFormat="false" ht="12.75" hidden="false" customHeight="false" outlineLevel="0" collapsed="false">
      <c r="B522" s="47" t="n">
        <v>510</v>
      </c>
      <c r="C522" s="48" t="n">
        <f aca="false">ROUND($C$4*NORMDIST(LN(B522),Dashboard!$C$5,Dashboard!$G$5,FALSE()),0)</f>
        <v>741</v>
      </c>
      <c r="D522" s="49" t="n">
        <f aca="false">C522/$C$9</f>
        <v>0.000754761567663203</v>
      </c>
      <c r="E522" s="50" t="n">
        <f aca="false">E521+D522</f>
        <v>0.659907085897163</v>
      </c>
      <c r="F522" s="32"/>
      <c r="G522" s="51" t="n">
        <f aca="false">IF($B522&lt;=G$11,G$11,IF(MOD($B522,H$11)=0,QUOTIENT($B522,H$11)*H$11,(QUOTIENT($B522,H$11)+1)*H$11))</f>
        <v>510</v>
      </c>
      <c r="H522" s="52" t="n">
        <f aca="false">$C522*G522</f>
        <v>377910</v>
      </c>
      <c r="I522" s="53" t="n">
        <f aca="false">$C522*(G522-$B522)</f>
        <v>0</v>
      </c>
      <c r="J522" s="63"/>
      <c r="K522" s="51" t="n">
        <f aca="false">IF($B522&lt;=K$11,K$11,IF(MOD($B522,L$11)=0,QUOTIENT($B522,L$11)*L$11,(QUOTIENT($B522,L$11)+1)*L$11))</f>
        <v>540</v>
      </c>
      <c r="L522" s="52" t="n">
        <f aca="false">$C522*K522</f>
        <v>400140</v>
      </c>
      <c r="M522" s="53" t="n">
        <f aca="false">$C522*(K522-$B522)</f>
        <v>22230</v>
      </c>
      <c r="N522" s="32"/>
      <c r="O522" s="51" t="n">
        <f aca="false">IF($B522&lt;=O$11,O$11,IF(MOD($B522,P$11)=0,QUOTIENT($B522,P$11)*P$11,(QUOTIENT($B522,P$11)+1)*P$11))</f>
        <v>510</v>
      </c>
      <c r="P522" s="52" t="n">
        <f aca="false">$C522*O522</f>
        <v>377910</v>
      </c>
      <c r="Q522" s="53" t="n">
        <f aca="false">$C522*(O522-$B522)</f>
        <v>0</v>
      </c>
      <c r="R522" s="32"/>
      <c r="S522" s="51" t="n">
        <f aca="false">IF($B522&lt;=S$11,S$11,IF(MOD($B522,T$11)=0,QUOTIENT($B522,T$11)*T$11,(QUOTIENT($B522,T$11)+1)*T$11))</f>
        <v>510</v>
      </c>
      <c r="T522" s="52" t="n">
        <f aca="false">$C522*S522</f>
        <v>377910</v>
      </c>
      <c r="U522" s="53" t="n">
        <f aca="false">$C522*(S522-$B522)</f>
        <v>0</v>
      </c>
      <c r="V522" s="32"/>
      <c r="W522" s="51" t="n">
        <f aca="false">IF($B522&lt;=W$11,W$11,IF(MOD($B522,X$11)=0,QUOTIENT($B522,X$11)*X$11,(QUOTIENT($B522,X$11)+1)*X$11))</f>
        <v>510</v>
      </c>
      <c r="X522" s="52" t="n">
        <f aca="false">$C522*W522</f>
        <v>377910</v>
      </c>
      <c r="Y522" s="53" t="n">
        <f aca="false">$C522*(W522-$B522)</f>
        <v>0</v>
      </c>
      <c r="Z522" s="32"/>
      <c r="AA522" s="54" t="n">
        <f aca="false">B522*C522</f>
        <v>377910</v>
      </c>
    </row>
    <row r="523" customFormat="false" ht="12.75" hidden="false" customHeight="false" outlineLevel="0" collapsed="false">
      <c r="B523" s="55" t="n">
        <v>511</v>
      </c>
      <c r="C523" s="56" t="n">
        <f aca="false">ROUND($C$4*NORMDIST(LN(B523),Dashboard!$C$5,Dashboard!$G$5,FALSE()),0)</f>
        <v>739</v>
      </c>
      <c r="D523" s="57" t="n">
        <f aca="false">C523/$C$9</f>
        <v>0.000752724424430644</v>
      </c>
      <c r="E523" s="58" t="n">
        <f aca="false">E522+D523</f>
        <v>0.660659810321594</v>
      </c>
      <c r="F523" s="32"/>
      <c r="G523" s="59" t="n">
        <f aca="false">IF($B523&lt;=G$11,G$11,IF(MOD($B523,H$11)=0,QUOTIENT($B523,H$11)*H$11,(QUOTIENT($B523,H$11)+1)*H$11))</f>
        <v>511</v>
      </c>
      <c r="H523" s="60" t="n">
        <f aca="false">$C523*G523</f>
        <v>377629</v>
      </c>
      <c r="I523" s="61" t="n">
        <f aca="false">$C523*(G523-$B523)</f>
        <v>0</v>
      </c>
      <c r="J523" s="63"/>
      <c r="K523" s="59" t="n">
        <f aca="false">IF($B523&lt;=K$11,K$11,IF(MOD($B523,L$11)=0,QUOTIENT($B523,L$11)*L$11,(QUOTIENT($B523,L$11)+1)*L$11))</f>
        <v>540</v>
      </c>
      <c r="L523" s="60" t="n">
        <f aca="false">$C523*K523</f>
        <v>399060</v>
      </c>
      <c r="M523" s="61" t="n">
        <f aca="false">$C523*(K523-$B523)</f>
        <v>21431</v>
      </c>
      <c r="N523" s="32"/>
      <c r="O523" s="59" t="n">
        <f aca="false">IF($B523&lt;=O$11,O$11,IF(MOD($B523,P$11)=0,QUOTIENT($B523,P$11)*P$11,(QUOTIENT($B523,P$11)+1)*P$11))</f>
        <v>540</v>
      </c>
      <c r="P523" s="60" t="n">
        <f aca="false">$C523*O523</f>
        <v>399060</v>
      </c>
      <c r="Q523" s="61" t="n">
        <f aca="false">$C523*(O523-$B523)</f>
        <v>21431</v>
      </c>
      <c r="R523" s="32"/>
      <c r="S523" s="59" t="n">
        <f aca="false">IF($B523&lt;=S$11,S$11,IF(MOD($B523,T$11)=0,QUOTIENT($B523,T$11)*T$11,(QUOTIENT($B523,T$11)+1)*T$11))</f>
        <v>520</v>
      </c>
      <c r="T523" s="60" t="n">
        <f aca="false">$C523*S523</f>
        <v>384280</v>
      </c>
      <c r="U523" s="61" t="n">
        <f aca="false">$C523*(S523-$B523)</f>
        <v>6651</v>
      </c>
      <c r="V523" s="32"/>
      <c r="W523" s="59" t="n">
        <f aca="false">IF($B523&lt;=W$11,W$11,IF(MOD($B523,X$11)=0,QUOTIENT($B523,X$11)*X$11,(QUOTIENT($B523,X$11)+1)*X$11))</f>
        <v>520</v>
      </c>
      <c r="X523" s="60" t="n">
        <f aca="false">$C523*W523</f>
        <v>384280</v>
      </c>
      <c r="Y523" s="61" t="n">
        <f aca="false">$C523*(W523-$B523)</f>
        <v>6651</v>
      </c>
      <c r="Z523" s="32"/>
      <c r="AA523" s="62" t="n">
        <f aca="false">B523*C523</f>
        <v>377629</v>
      </c>
    </row>
    <row r="524" customFormat="false" ht="12.75" hidden="false" customHeight="false" outlineLevel="0" collapsed="false">
      <c r="B524" s="47" t="n">
        <v>512</v>
      </c>
      <c r="C524" s="48" t="n">
        <f aca="false">ROUND($C$4*NORMDIST(LN(B524),Dashboard!$C$5,Dashboard!$G$5,FALSE()),0)</f>
        <v>738</v>
      </c>
      <c r="D524" s="49" t="n">
        <f aca="false">C524/$C$9</f>
        <v>0.000751705852814364</v>
      </c>
      <c r="E524" s="50" t="n">
        <f aca="false">E523+D524</f>
        <v>0.661411516174408</v>
      </c>
      <c r="F524" s="32"/>
      <c r="G524" s="51" t="n">
        <f aca="false">IF($B524&lt;=G$11,G$11,IF(MOD($B524,H$11)=0,QUOTIENT($B524,H$11)*H$11,(QUOTIENT($B524,H$11)+1)*H$11))</f>
        <v>512</v>
      </c>
      <c r="H524" s="52" t="n">
        <f aca="false">$C524*G524</f>
        <v>377856</v>
      </c>
      <c r="I524" s="53" t="n">
        <f aca="false">$C524*(G524-$B524)</f>
        <v>0</v>
      </c>
      <c r="J524" s="63"/>
      <c r="K524" s="51" t="n">
        <f aca="false">IF($B524&lt;=K$11,K$11,IF(MOD($B524,L$11)=0,QUOTIENT($B524,L$11)*L$11,(QUOTIENT($B524,L$11)+1)*L$11))</f>
        <v>540</v>
      </c>
      <c r="L524" s="52" t="n">
        <f aca="false">$C524*K524</f>
        <v>398520</v>
      </c>
      <c r="M524" s="53" t="n">
        <f aca="false">$C524*(K524-$B524)</f>
        <v>20664</v>
      </c>
      <c r="N524" s="32"/>
      <c r="O524" s="51" t="n">
        <f aca="false">IF($B524&lt;=O$11,O$11,IF(MOD($B524,P$11)=0,QUOTIENT($B524,P$11)*P$11,(QUOTIENT($B524,P$11)+1)*P$11))</f>
        <v>540</v>
      </c>
      <c r="P524" s="52" t="n">
        <f aca="false">$C524*O524</f>
        <v>398520</v>
      </c>
      <c r="Q524" s="53" t="n">
        <f aca="false">$C524*(O524-$B524)</f>
        <v>20664</v>
      </c>
      <c r="R524" s="32"/>
      <c r="S524" s="51" t="n">
        <f aca="false">IF($B524&lt;=S$11,S$11,IF(MOD($B524,T$11)=0,QUOTIENT($B524,T$11)*T$11,(QUOTIENT($B524,T$11)+1)*T$11))</f>
        <v>520</v>
      </c>
      <c r="T524" s="52" t="n">
        <f aca="false">$C524*S524</f>
        <v>383760</v>
      </c>
      <c r="U524" s="53" t="n">
        <f aca="false">$C524*(S524-$B524)</f>
        <v>5904</v>
      </c>
      <c r="V524" s="32"/>
      <c r="W524" s="51" t="n">
        <f aca="false">IF($B524&lt;=W$11,W$11,IF(MOD($B524,X$11)=0,QUOTIENT($B524,X$11)*X$11,(QUOTIENT($B524,X$11)+1)*X$11))</f>
        <v>520</v>
      </c>
      <c r="X524" s="52" t="n">
        <f aca="false">$C524*W524</f>
        <v>383760</v>
      </c>
      <c r="Y524" s="53" t="n">
        <f aca="false">$C524*(W524-$B524)</f>
        <v>5904</v>
      </c>
      <c r="Z524" s="32"/>
      <c r="AA524" s="54" t="n">
        <f aca="false">B524*C524</f>
        <v>377856</v>
      </c>
    </row>
    <row r="525" customFormat="false" ht="12.75" hidden="false" customHeight="false" outlineLevel="0" collapsed="false">
      <c r="B525" s="55" t="n">
        <v>513</v>
      </c>
      <c r="C525" s="56" t="n">
        <f aca="false">ROUND($C$4*NORMDIST(LN(B525),Dashboard!$C$5,Dashboard!$G$5,FALSE()),0)</f>
        <v>736</v>
      </c>
      <c r="D525" s="57" t="n">
        <f aca="false">C525/$C$9</f>
        <v>0.000749668709581805</v>
      </c>
      <c r="E525" s="58" t="n">
        <f aca="false">E524+D525</f>
        <v>0.66216118488399</v>
      </c>
      <c r="F525" s="32"/>
      <c r="G525" s="59" t="n">
        <f aca="false">IF($B525&lt;=G$11,G$11,IF(MOD($B525,H$11)=0,QUOTIENT($B525,H$11)*H$11,(QUOTIENT($B525,H$11)+1)*H$11))</f>
        <v>513</v>
      </c>
      <c r="H525" s="60" t="n">
        <f aca="false">$C525*G525</f>
        <v>377568</v>
      </c>
      <c r="I525" s="61" t="n">
        <f aca="false">$C525*(G525-$B525)</f>
        <v>0</v>
      </c>
      <c r="J525" s="63"/>
      <c r="K525" s="59" t="n">
        <f aca="false">IF($B525&lt;=K$11,K$11,IF(MOD($B525,L$11)=0,QUOTIENT($B525,L$11)*L$11,(QUOTIENT($B525,L$11)+1)*L$11))</f>
        <v>540</v>
      </c>
      <c r="L525" s="60" t="n">
        <f aca="false">$C525*K525</f>
        <v>397440</v>
      </c>
      <c r="M525" s="61" t="n">
        <f aca="false">$C525*(K525-$B525)</f>
        <v>19872</v>
      </c>
      <c r="N525" s="32"/>
      <c r="O525" s="59" t="n">
        <f aca="false">IF($B525&lt;=O$11,O$11,IF(MOD($B525,P$11)=0,QUOTIENT($B525,P$11)*P$11,(QUOTIENT($B525,P$11)+1)*P$11))</f>
        <v>540</v>
      </c>
      <c r="P525" s="60" t="n">
        <f aca="false">$C525*O525</f>
        <v>397440</v>
      </c>
      <c r="Q525" s="61" t="n">
        <f aca="false">$C525*(O525-$B525)</f>
        <v>19872</v>
      </c>
      <c r="R525" s="32"/>
      <c r="S525" s="59" t="n">
        <f aca="false">IF($B525&lt;=S$11,S$11,IF(MOD($B525,T$11)=0,QUOTIENT($B525,T$11)*T$11,(QUOTIENT($B525,T$11)+1)*T$11))</f>
        <v>520</v>
      </c>
      <c r="T525" s="60" t="n">
        <f aca="false">$C525*S525</f>
        <v>382720</v>
      </c>
      <c r="U525" s="61" t="n">
        <f aca="false">$C525*(S525-$B525)</f>
        <v>5152</v>
      </c>
      <c r="V525" s="32"/>
      <c r="W525" s="59" t="n">
        <f aca="false">IF($B525&lt;=W$11,W$11,IF(MOD($B525,X$11)=0,QUOTIENT($B525,X$11)*X$11,(QUOTIENT($B525,X$11)+1)*X$11))</f>
        <v>520</v>
      </c>
      <c r="X525" s="60" t="n">
        <f aca="false">$C525*W525</f>
        <v>382720</v>
      </c>
      <c r="Y525" s="61" t="n">
        <f aca="false">$C525*(W525-$B525)</f>
        <v>5152</v>
      </c>
      <c r="Z525" s="32"/>
      <c r="AA525" s="62" t="n">
        <f aca="false">B525*C525</f>
        <v>377568</v>
      </c>
    </row>
    <row r="526" customFormat="false" ht="12.75" hidden="false" customHeight="false" outlineLevel="0" collapsed="false">
      <c r="B526" s="47" t="n">
        <v>514</v>
      </c>
      <c r="C526" s="48" t="n">
        <f aca="false">ROUND($C$4*NORMDIST(LN(B526),Dashboard!$C$5,Dashboard!$G$5,FALSE()),0)</f>
        <v>734</v>
      </c>
      <c r="D526" s="49" t="n">
        <f aca="false">C526/$C$9</f>
        <v>0.000747631566349246</v>
      </c>
      <c r="E526" s="50" t="n">
        <f aca="false">E525+D526</f>
        <v>0.662908816450339</v>
      </c>
      <c r="F526" s="32"/>
      <c r="G526" s="51" t="n">
        <f aca="false">IF($B526&lt;=G$11,G$11,IF(MOD($B526,H$11)=0,QUOTIENT($B526,H$11)*H$11,(QUOTIENT($B526,H$11)+1)*H$11))</f>
        <v>514</v>
      </c>
      <c r="H526" s="52" t="n">
        <f aca="false">$C526*G526</f>
        <v>377276</v>
      </c>
      <c r="I526" s="53" t="n">
        <f aca="false">$C526*(G526-$B526)</f>
        <v>0</v>
      </c>
      <c r="J526" s="63"/>
      <c r="K526" s="51" t="n">
        <f aca="false">IF($B526&lt;=K$11,K$11,IF(MOD($B526,L$11)=0,QUOTIENT($B526,L$11)*L$11,(QUOTIENT($B526,L$11)+1)*L$11))</f>
        <v>540</v>
      </c>
      <c r="L526" s="52" t="n">
        <f aca="false">$C526*K526</f>
        <v>396360</v>
      </c>
      <c r="M526" s="53" t="n">
        <f aca="false">$C526*(K526-$B526)</f>
        <v>19084</v>
      </c>
      <c r="N526" s="32"/>
      <c r="O526" s="51" t="n">
        <f aca="false">IF($B526&lt;=O$11,O$11,IF(MOD($B526,P$11)=0,QUOTIENT($B526,P$11)*P$11,(QUOTIENT($B526,P$11)+1)*P$11))</f>
        <v>540</v>
      </c>
      <c r="P526" s="52" t="n">
        <f aca="false">$C526*O526</f>
        <v>396360</v>
      </c>
      <c r="Q526" s="53" t="n">
        <f aca="false">$C526*(O526-$B526)</f>
        <v>19084</v>
      </c>
      <c r="R526" s="32"/>
      <c r="S526" s="51" t="n">
        <f aca="false">IF($B526&lt;=S$11,S$11,IF(MOD($B526,T$11)=0,QUOTIENT($B526,T$11)*T$11,(QUOTIENT($B526,T$11)+1)*T$11))</f>
        <v>520</v>
      </c>
      <c r="T526" s="52" t="n">
        <f aca="false">$C526*S526</f>
        <v>381680</v>
      </c>
      <c r="U526" s="53" t="n">
        <f aca="false">$C526*(S526-$B526)</f>
        <v>4404</v>
      </c>
      <c r="V526" s="32"/>
      <c r="W526" s="51" t="n">
        <f aca="false">IF($B526&lt;=W$11,W$11,IF(MOD($B526,X$11)=0,QUOTIENT($B526,X$11)*X$11,(QUOTIENT($B526,X$11)+1)*X$11))</f>
        <v>520</v>
      </c>
      <c r="X526" s="52" t="n">
        <f aca="false">$C526*W526</f>
        <v>381680</v>
      </c>
      <c r="Y526" s="53" t="n">
        <f aca="false">$C526*(W526-$B526)</f>
        <v>4404</v>
      </c>
      <c r="Z526" s="32"/>
      <c r="AA526" s="54" t="n">
        <f aca="false">B526*C526</f>
        <v>377276</v>
      </c>
    </row>
    <row r="527" customFormat="false" ht="12.75" hidden="false" customHeight="false" outlineLevel="0" collapsed="false">
      <c r="B527" s="55" t="n">
        <v>515</v>
      </c>
      <c r="C527" s="56" t="n">
        <f aca="false">ROUND($C$4*NORMDIST(LN(B527),Dashboard!$C$5,Dashboard!$G$5,FALSE()),0)</f>
        <v>732</v>
      </c>
      <c r="D527" s="57" t="n">
        <f aca="false">C527/$C$9</f>
        <v>0.000745594423116687</v>
      </c>
      <c r="E527" s="58" t="n">
        <f aca="false">E526+D527</f>
        <v>0.663654410873456</v>
      </c>
      <c r="F527" s="32"/>
      <c r="G527" s="59" t="n">
        <f aca="false">IF($B527&lt;=G$11,G$11,IF(MOD($B527,H$11)=0,QUOTIENT($B527,H$11)*H$11,(QUOTIENT($B527,H$11)+1)*H$11))</f>
        <v>515</v>
      </c>
      <c r="H527" s="60" t="n">
        <f aca="false">$C527*G527</f>
        <v>376980</v>
      </c>
      <c r="I527" s="61" t="n">
        <f aca="false">$C527*(G527-$B527)</f>
        <v>0</v>
      </c>
      <c r="J527" s="63"/>
      <c r="K527" s="59" t="n">
        <f aca="false">IF($B527&lt;=K$11,K$11,IF(MOD($B527,L$11)=0,QUOTIENT($B527,L$11)*L$11,(QUOTIENT($B527,L$11)+1)*L$11))</f>
        <v>540</v>
      </c>
      <c r="L527" s="60" t="n">
        <f aca="false">$C527*K527</f>
        <v>395280</v>
      </c>
      <c r="M527" s="61" t="n">
        <f aca="false">$C527*(K527-$B527)</f>
        <v>18300</v>
      </c>
      <c r="N527" s="32"/>
      <c r="O527" s="59" t="n">
        <f aca="false">IF($B527&lt;=O$11,O$11,IF(MOD($B527,P$11)=0,QUOTIENT($B527,P$11)*P$11,(QUOTIENT($B527,P$11)+1)*P$11))</f>
        <v>540</v>
      </c>
      <c r="P527" s="60" t="n">
        <f aca="false">$C527*O527</f>
        <v>395280</v>
      </c>
      <c r="Q527" s="61" t="n">
        <f aca="false">$C527*(O527-$B527)</f>
        <v>18300</v>
      </c>
      <c r="R527" s="32"/>
      <c r="S527" s="59" t="n">
        <f aca="false">IF($B527&lt;=S$11,S$11,IF(MOD($B527,T$11)=0,QUOTIENT($B527,T$11)*T$11,(QUOTIENT($B527,T$11)+1)*T$11))</f>
        <v>520</v>
      </c>
      <c r="T527" s="60" t="n">
        <f aca="false">$C527*S527</f>
        <v>380640</v>
      </c>
      <c r="U527" s="61" t="n">
        <f aca="false">$C527*(S527-$B527)</f>
        <v>3660</v>
      </c>
      <c r="V527" s="32"/>
      <c r="W527" s="59" t="n">
        <f aca="false">IF($B527&lt;=W$11,W$11,IF(MOD($B527,X$11)=0,QUOTIENT($B527,X$11)*X$11,(QUOTIENT($B527,X$11)+1)*X$11))</f>
        <v>520</v>
      </c>
      <c r="X527" s="60" t="n">
        <f aca="false">$C527*W527</f>
        <v>380640</v>
      </c>
      <c r="Y527" s="61" t="n">
        <f aca="false">$C527*(W527-$B527)</f>
        <v>3660</v>
      </c>
      <c r="Z527" s="32"/>
      <c r="AA527" s="62" t="n">
        <f aca="false">B527*C527</f>
        <v>376980</v>
      </c>
    </row>
    <row r="528" customFormat="false" ht="12.75" hidden="false" customHeight="false" outlineLevel="0" collapsed="false">
      <c r="B528" s="47" t="n">
        <v>516</v>
      </c>
      <c r="C528" s="48" t="n">
        <f aca="false">ROUND($C$4*NORMDIST(LN(B528),Dashboard!$C$5,Dashboard!$G$5,FALSE()),0)</f>
        <v>730</v>
      </c>
      <c r="D528" s="49" t="n">
        <f aca="false">C528/$C$9</f>
        <v>0.000743557279884127</v>
      </c>
      <c r="E528" s="50" t="n">
        <f aca="false">E527+D528</f>
        <v>0.66439796815334</v>
      </c>
      <c r="F528" s="32"/>
      <c r="G528" s="51" t="n">
        <f aca="false">IF($B528&lt;=G$11,G$11,IF(MOD($B528,H$11)=0,QUOTIENT($B528,H$11)*H$11,(QUOTIENT($B528,H$11)+1)*H$11))</f>
        <v>516</v>
      </c>
      <c r="H528" s="52" t="n">
        <f aca="false">$C528*G528</f>
        <v>376680</v>
      </c>
      <c r="I528" s="53" t="n">
        <f aca="false">$C528*(G528-$B528)</f>
        <v>0</v>
      </c>
      <c r="J528" s="63"/>
      <c r="K528" s="51" t="n">
        <f aca="false">IF($B528&lt;=K$11,K$11,IF(MOD($B528,L$11)=0,QUOTIENT($B528,L$11)*L$11,(QUOTIENT($B528,L$11)+1)*L$11))</f>
        <v>540</v>
      </c>
      <c r="L528" s="52" t="n">
        <f aca="false">$C528*K528</f>
        <v>394200</v>
      </c>
      <c r="M528" s="53" t="n">
        <f aca="false">$C528*(K528-$B528)</f>
        <v>17520</v>
      </c>
      <c r="N528" s="32"/>
      <c r="O528" s="51" t="n">
        <f aca="false">IF($B528&lt;=O$11,O$11,IF(MOD($B528,P$11)=0,QUOTIENT($B528,P$11)*P$11,(QUOTIENT($B528,P$11)+1)*P$11))</f>
        <v>540</v>
      </c>
      <c r="P528" s="52" t="n">
        <f aca="false">$C528*O528</f>
        <v>394200</v>
      </c>
      <c r="Q528" s="53" t="n">
        <f aca="false">$C528*(O528-$B528)</f>
        <v>17520</v>
      </c>
      <c r="R528" s="32"/>
      <c r="S528" s="51" t="n">
        <f aca="false">IF($B528&lt;=S$11,S$11,IF(MOD($B528,T$11)=0,QUOTIENT($B528,T$11)*T$11,(QUOTIENT($B528,T$11)+1)*T$11))</f>
        <v>520</v>
      </c>
      <c r="T528" s="52" t="n">
        <f aca="false">$C528*S528</f>
        <v>379600</v>
      </c>
      <c r="U528" s="53" t="n">
        <f aca="false">$C528*(S528-$B528)</f>
        <v>2920</v>
      </c>
      <c r="V528" s="32"/>
      <c r="W528" s="51" t="n">
        <f aca="false">IF($B528&lt;=W$11,W$11,IF(MOD($B528,X$11)=0,QUOTIENT($B528,X$11)*X$11,(QUOTIENT($B528,X$11)+1)*X$11))</f>
        <v>520</v>
      </c>
      <c r="X528" s="52" t="n">
        <f aca="false">$C528*W528</f>
        <v>379600</v>
      </c>
      <c r="Y528" s="53" t="n">
        <f aca="false">$C528*(W528-$B528)</f>
        <v>2920</v>
      </c>
      <c r="Z528" s="32"/>
      <c r="AA528" s="54" t="n">
        <f aca="false">B528*C528</f>
        <v>376680</v>
      </c>
    </row>
    <row r="529" customFormat="false" ht="12.75" hidden="false" customHeight="false" outlineLevel="0" collapsed="false">
      <c r="B529" s="55" t="n">
        <v>517</v>
      </c>
      <c r="C529" s="56" t="n">
        <f aca="false">ROUND($C$4*NORMDIST(LN(B529),Dashboard!$C$5,Dashboard!$G$5,FALSE()),0)</f>
        <v>729</v>
      </c>
      <c r="D529" s="57" t="n">
        <f aca="false">C529/$C$9</f>
        <v>0.000742538708267848</v>
      </c>
      <c r="E529" s="58" t="n">
        <f aca="false">E528+D529</f>
        <v>0.665140506861608</v>
      </c>
      <c r="F529" s="32"/>
      <c r="G529" s="59" t="n">
        <f aca="false">IF($B529&lt;=G$11,G$11,IF(MOD($B529,H$11)=0,QUOTIENT($B529,H$11)*H$11,(QUOTIENT($B529,H$11)+1)*H$11))</f>
        <v>517</v>
      </c>
      <c r="H529" s="60" t="n">
        <f aca="false">$C529*G529</f>
        <v>376893</v>
      </c>
      <c r="I529" s="61" t="n">
        <f aca="false">$C529*(G529-$B529)</f>
        <v>0</v>
      </c>
      <c r="J529" s="63"/>
      <c r="K529" s="59" t="n">
        <f aca="false">IF($B529&lt;=K$11,K$11,IF(MOD($B529,L$11)=0,QUOTIENT($B529,L$11)*L$11,(QUOTIENT($B529,L$11)+1)*L$11))</f>
        <v>540</v>
      </c>
      <c r="L529" s="60" t="n">
        <f aca="false">$C529*K529</f>
        <v>393660</v>
      </c>
      <c r="M529" s="61" t="n">
        <f aca="false">$C529*(K529-$B529)</f>
        <v>16767</v>
      </c>
      <c r="N529" s="32"/>
      <c r="O529" s="59" t="n">
        <f aca="false">IF($B529&lt;=O$11,O$11,IF(MOD($B529,P$11)=0,QUOTIENT($B529,P$11)*P$11,(QUOTIENT($B529,P$11)+1)*P$11))</f>
        <v>540</v>
      </c>
      <c r="P529" s="60" t="n">
        <f aca="false">$C529*O529</f>
        <v>393660</v>
      </c>
      <c r="Q529" s="61" t="n">
        <f aca="false">$C529*(O529-$B529)</f>
        <v>16767</v>
      </c>
      <c r="R529" s="32"/>
      <c r="S529" s="59" t="n">
        <f aca="false">IF($B529&lt;=S$11,S$11,IF(MOD($B529,T$11)=0,QUOTIENT($B529,T$11)*T$11,(QUOTIENT($B529,T$11)+1)*T$11))</f>
        <v>520</v>
      </c>
      <c r="T529" s="60" t="n">
        <f aca="false">$C529*S529</f>
        <v>379080</v>
      </c>
      <c r="U529" s="61" t="n">
        <f aca="false">$C529*(S529-$B529)</f>
        <v>2187</v>
      </c>
      <c r="V529" s="32"/>
      <c r="W529" s="59" t="n">
        <f aca="false">IF($B529&lt;=W$11,W$11,IF(MOD($B529,X$11)=0,QUOTIENT($B529,X$11)*X$11,(QUOTIENT($B529,X$11)+1)*X$11))</f>
        <v>520</v>
      </c>
      <c r="X529" s="60" t="n">
        <f aca="false">$C529*W529</f>
        <v>379080</v>
      </c>
      <c r="Y529" s="61" t="n">
        <f aca="false">$C529*(W529-$B529)</f>
        <v>2187</v>
      </c>
      <c r="Z529" s="32"/>
      <c r="AA529" s="62" t="n">
        <f aca="false">B529*C529</f>
        <v>376893</v>
      </c>
    </row>
    <row r="530" customFormat="false" ht="12.75" hidden="false" customHeight="false" outlineLevel="0" collapsed="false">
      <c r="B530" s="47" t="n">
        <v>518</v>
      </c>
      <c r="C530" s="48" t="n">
        <f aca="false">ROUND($C$4*NORMDIST(LN(B530),Dashboard!$C$5,Dashboard!$G$5,FALSE()),0)</f>
        <v>727</v>
      </c>
      <c r="D530" s="49" t="n">
        <f aca="false">C530/$C$9</f>
        <v>0.000740501565035288</v>
      </c>
      <c r="E530" s="50" t="n">
        <f aca="false">E529+D530</f>
        <v>0.665881008426643</v>
      </c>
      <c r="F530" s="32"/>
      <c r="G530" s="51" t="n">
        <f aca="false">IF($B530&lt;=G$11,G$11,IF(MOD($B530,H$11)=0,QUOTIENT($B530,H$11)*H$11,(QUOTIENT($B530,H$11)+1)*H$11))</f>
        <v>518</v>
      </c>
      <c r="H530" s="52" t="n">
        <f aca="false">$C530*G530</f>
        <v>376586</v>
      </c>
      <c r="I530" s="53" t="n">
        <f aca="false">$C530*(G530-$B530)</f>
        <v>0</v>
      </c>
      <c r="J530" s="63"/>
      <c r="K530" s="51" t="n">
        <f aca="false">IF($B530&lt;=K$11,K$11,IF(MOD($B530,L$11)=0,QUOTIENT($B530,L$11)*L$11,(QUOTIENT($B530,L$11)+1)*L$11))</f>
        <v>540</v>
      </c>
      <c r="L530" s="52" t="n">
        <f aca="false">$C530*K530</f>
        <v>392580</v>
      </c>
      <c r="M530" s="53" t="n">
        <f aca="false">$C530*(K530-$B530)</f>
        <v>15994</v>
      </c>
      <c r="N530" s="32"/>
      <c r="O530" s="51" t="n">
        <f aca="false">IF($B530&lt;=O$11,O$11,IF(MOD($B530,P$11)=0,QUOTIENT($B530,P$11)*P$11,(QUOTIENT($B530,P$11)+1)*P$11))</f>
        <v>540</v>
      </c>
      <c r="P530" s="52" t="n">
        <f aca="false">$C530*O530</f>
        <v>392580</v>
      </c>
      <c r="Q530" s="53" t="n">
        <f aca="false">$C530*(O530-$B530)</f>
        <v>15994</v>
      </c>
      <c r="R530" s="32"/>
      <c r="S530" s="51" t="n">
        <f aca="false">IF($B530&lt;=S$11,S$11,IF(MOD($B530,T$11)=0,QUOTIENT($B530,T$11)*T$11,(QUOTIENT($B530,T$11)+1)*T$11))</f>
        <v>520</v>
      </c>
      <c r="T530" s="52" t="n">
        <f aca="false">$C530*S530</f>
        <v>378040</v>
      </c>
      <c r="U530" s="53" t="n">
        <f aca="false">$C530*(S530-$B530)</f>
        <v>1454</v>
      </c>
      <c r="V530" s="32"/>
      <c r="W530" s="51" t="n">
        <f aca="false">IF($B530&lt;=W$11,W$11,IF(MOD($B530,X$11)=0,QUOTIENT($B530,X$11)*X$11,(QUOTIENT($B530,X$11)+1)*X$11))</f>
        <v>520</v>
      </c>
      <c r="X530" s="52" t="n">
        <f aca="false">$C530*W530</f>
        <v>378040</v>
      </c>
      <c r="Y530" s="53" t="n">
        <f aca="false">$C530*(W530-$B530)</f>
        <v>1454</v>
      </c>
      <c r="Z530" s="32"/>
      <c r="AA530" s="54" t="n">
        <f aca="false">B530*C530</f>
        <v>376586</v>
      </c>
    </row>
    <row r="531" customFormat="false" ht="12.75" hidden="false" customHeight="false" outlineLevel="0" collapsed="false">
      <c r="B531" s="55" t="n">
        <v>519</v>
      </c>
      <c r="C531" s="56" t="n">
        <f aca="false">ROUND($C$4*NORMDIST(LN(B531),Dashboard!$C$5,Dashboard!$G$5,FALSE()),0)</f>
        <v>725</v>
      </c>
      <c r="D531" s="57" t="n">
        <f aca="false">C531/$C$9</f>
        <v>0.000738464421802729</v>
      </c>
      <c r="E531" s="58" t="n">
        <f aca="false">E530+D531</f>
        <v>0.666619472848446</v>
      </c>
      <c r="F531" s="32"/>
      <c r="G531" s="59" t="n">
        <f aca="false">IF($B531&lt;=G$11,G$11,IF(MOD($B531,H$11)=0,QUOTIENT($B531,H$11)*H$11,(QUOTIENT($B531,H$11)+1)*H$11))</f>
        <v>519</v>
      </c>
      <c r="H531" s="60" t="n">
        <f aca="false">$C531*G531</f>
        <v>376275</v>
      </c>
      <c r="I531" s="61" t="n">
        <f aca="false">$C531*(G531-$B531)</f>
        <v>0</v>
      </c>
      <c r="J531" s="63"/>
      <c r="K531" s="59" t="n">
        <f aca="false">IF($B531&lt;=K$11,K$11,IF(MOD($B531,L$11)=0,QUOTIENT($B531,L$11)*L$11,(QUOTIENT($B531,L$11)+1)*L$11))</f>
        <v>540</v>
      </c>
      <c r="L531" s="60" t="n">
        <f aca="false">$C531*K531</f>
        <v>391500</v>
      </c>
      <c r="M531" s="61" t="n">
        <f aca="false">$C531*(K531-$B531)</f>
        <v>15225</v>
      </c>
      <c r="N531" s="32"/>
      <c r="O531" s="59" t="n">
        <f aca="false">IF($B531&lt;=O$11,O$11,IF(MOD($B531,P$11)=0,QUOTIENT($B531,P$11)*P$11,(QUOTIENT($B531,P$11)+1)*P$11))</f>
        <v>540</v>
      </c>
      <c r="P531" s="60" t="n">
        <f aca="false">$C531*O531</f>
        <v>391500</v>
      </c>
      <c r="Q531" s="61" t="n">
        <f aca="false">$C531*(O531-$B531)</f>
        <v>15225</v>
      </c>
      <c r="R531" s="32"/>
      <c r="S531" s="59" t="n">
        <f aca="false">IF($B531&lt;=S$11,S$11,IF(MOD($B531,T$11)=0,QUOTIENT($B531,T$11)*T$11,(QUOTIENT($B531,T$11)+1)*T$11))</f>
        <v>520</v>
      </c>
      <c r="T531" s="60" t="n">
        <f aca="false">$C531*S531</f>
        <v>377000</v>
      </c>
      <c r="U531" s="61" t="n">
        <f aca="false">$C531*(S531-$B531)</f>
        <v>725</v>
      </c>
      <c r="V531" s="32"/>
      <c r="W531" s="59" t="n">
        <f aca="false">IF($B531&lt;=W$11,W$11,IF(MOD($B531,X$11)=0,QUOTIENT($B531,X$11)*X$11,(QUOTIENT($B531,X$11)+1)*X$11))</f>
        <v>520</v>
      </c>
      <c r="X531" s="60" t="n">
        <f aca="false">$C531*W531</f>
        <v>377000</v>
      </c>
      <c r="Y531" s="61" t="n">
        <f aca="false">$C531*(W531-$B531)</f>
        <v>725</v>
      </c>
      <c r="Z531" s="32"/>
      <c r="AA531" s="62" t="n">
        <f aca="false">B531*C531</f>
        <v>376275</v>
      </c>
    </row>
    <row r="532" customFormat="false" ht="12.75" hidden="false" customHeight="false" outlineLevel="0" collapsed="false">
      <c r="B532" s="47" t="n">
        <v>520</v>
      </c>
      <c r="C532" s="48" t="n">
        <f aca="false">ROUND($C$4*NORMDIST(LN(B532),Dashboard!$C$5,Dashboard!$G$5,FALSE()),0)</f>
        <v>723</v>
      </c>
      <c r="D532" s="49" t="n">
        <f aca="false">C532/$C$9</f>
        <v>0.00073642727857017</v>
      </c>
      <c r="E532" s="50" t="n">
        <f aca="false">E531+D532</f>
        <v>0.667355900127016</v>
      </c>
      <c r="F532" s="32"/>
      <c r="G532" s="51" t="n">
        <f aca="false">IF($B532&lt;=G$11,G$11,IF(MOD($B532,H$11)=0,QUOTIENT($B532,H$11)*H$11,(QUOTIENT($B532,H$11)+1)*H$11))</f>
        <v>520</v>
      </c>
      <c r="H532" s="52" t="n">
        <f aca="false">$C532*G532</f>
        <v>375960</v>
      </c>
      <c r="I532" s="53" t="n">
        <f aca="false">$C532*(G532-$B532)</f>
        <v>0</v>
      </c>
      <c r="J532" s="63"/>
      <c r="K532" s="51" t="n">
        <f aca="false">IF($B532&lt;=K$11,K$11,IF(MOD($B532,L$11)=0,QUOTIENT($B532,L$11)*L$11,(QUOTIENT($B532,L$11)+1)*L$11))</f>
        <v>540</v>
      </c>
      <c r="L532" s="52" t="n">
        <f aca="false">$C532*K532</f>
        <v>390420</v>
      </c>
      <c r="M532" s="53" t="n">
        <f aca="false">$C532*(K532-$B532)</f>
        <v>14460</v>
      </c>
      <c r="N532" s="32"/>
      <c r="O532" s="51" t="n">
        <f aca="false">IF($B532&lt;=O$11,O$11,IF(MOD($B532,P$11)=0,QUOTIENT($B532,P$11)*P$11,(QUOTIENT($B532,P$11)+1)*P$11))</f>
        <v>540</v>
      </c>
      <c r="P532" s="52" t="n">
        <f aca="false">$C532*O532</f>
        <v>390420</v>
      </c>
      <c r="Q532" s="53" t="n">
        <f aca="false">$C532*(O532-$B532)</f>
        <v>14460</v>
      </c>
      <c r="R532" s="32"/>
      <c r="S532" s="51" t="n">
        <f aca="false">IF($B532&lt;=S$11,S$11,IF(MOD($B532,T$11)=0,QUOTIENT($B532,T$11)*T$11,(QUOTIENT($B532,T$11)+1)*T$11))</f>
        <v>520</v>
      </c>
      <c r="T532" s="52" t="n">
        <f aca="false">$C532*S532</f>
        <v>375960</v>
      </c>
      <c r="U532" s="53" t="n">
        <f aca="false">$C532*(S532-$B532)</f>
        <v>0</v>
      </c>
      <c r="V532" s="32"/>
      <c r="W532" s="51" t="n">
        <f aca="false">IF($B532&lt;=W$11,W$11,IF(MOD($B532,X$11)=0,QUOTIENT($B532,X$11)*X$11,(QUOTIENT($B532,X$11)+1)*X$11))</f>
        <v>520</v>
      </c>
      <c r="X532" s="52" t="n">
        <f aca="false">$C532*W532</f>
        <v>375960</v>
      </c>
      <c r="Y532" s="53" t="n">
        <f aca="false">$C532*(W532-$B532)</f>
        <v>0</v>
      </c>
      <c r="Z532" s="32"/>
      <c r="AA532" s="54" t="n">
        <f aca="false">B532*C532</f>
        <v>375960</v>
      </c>
    </row>
    <row r="533" customFormat="false" ht="12.75" hidden="false" customHeight="false" outlineLevel="0" collapsed="false">
      <c r="B533" s="55" t="n">
        <v>521</v>
      </c>
      <c r="C533" s="56" t="n">
        <f aca="false">ROUND($C$4*NORMDIST(LN(B533),Dashboard!$C$5,Dashboard!$G$5,FALSE()),0)</f>
        <v>721</v>
      </c>
      <c r="D533" s="57" t="n">
        <f aca="false">C533/$C$9</f>
        <v>0.000734390135337611</v>
      </c>
      <c r="E533" s="58" t="n">
        <f aca="false">E532+D533</f>
        <v>0.668090290262353</v>
      </c>
      <c r="F533" s="32"/>
      <c r="G533" s="59" t="n">
        <f aca="false">IF($B533&lt;=G$11,G$11,IF(MOD($B533,H$11)=0,QUOTIENT($B533,H$11)*H$11,(QUOTIENT($B533,H$11)+1)*H$11))</f>
        <v>521</v>
      </c>
      <c r="H533" s="60" t="n">
        <f aca="false">$C533*G533</f>
        <v>375641</v>
      </c>
      <c r="I533" s="61" t="n">
        <f aca="false">$C533*(G533-$B533)</f>
        <v>0</v>
      </c>
      <c r="J533" s="63"/>
      <c r="K533" s="59" t="n">
        <f aca="false">IF($B533&lt;=K$11,K$11,IF(MOD($B533,L$11)=0,QUOTIENT($B533,L$11)*L$11,(QUOTIENT($B533,L$11)+1)*L$11))</f>
        <v>540</v>
      </c>
      <c r="L533" s="60" t="n">
        <f aca="false">$C533*K533</f>
        <v>389340</v>
      </c>
      <c r="M533" s="61" t="n">
        <f aca="false">$C533*(K533-$B533)</f>
        <v>13699</v>
      </c>
      <c r="N533" s="32"/>
      <c r="O533" s="59" t="n">
        <f aca="false">IF($B533&lt;=O$11,O$11,IF(MOD($B533,P$11)=0,QUOTIENT($B533,P$11)*P$11,(QUOTIENT($B533,P$11)+1)*P$11))</f>
        <v>540</v>
      </c>
      <c r="P533" s="60" t="n">
        <f aca="false">$C533*O533</f>
        <v>389340</v>
      </c>
      <c r="Q533" s="61" t="n">
        <f aca="false">$C533*(O533-$B533)</f>
        <v>13699</v>
      </c>
      <c r="R533" s="32"/>
      <c r="S533" s="59" t="n">
        <f aca="false">IF($B533&lt;=S$11,S$11,IF(MOD($B533,T$11)=0,QUOTIENT($B533,T$11)*T$11,(QUOTIENT($B533,T$11)+1)*T$11))</f>
        <v>530</v>
      </c>
      <c r="T533" s="60" t="n">
        <f aca="false">$C533*S533</f>
        <v>382130</v>
      </c>
      <c r="U533" s="61" t="n">
        <f aca="false">$C533*(S533-$B533)</f>
        <v>6489</v>
      </c>
      <c r="V533" s="32"/>
      <c r="W533" s="59" t="n">
        <f aca="false">IF($B533&lt;=W$11,W$11,IF(MOD($B533,X$11)=0,QUOTIENT($B533,X$11)*X$11,(QUOTIENT($B533,X$11)+1)*X$11))</f>
        <v>530</v>
      </c>
      <c r="X533" s="60" t="n">
        <f aca="false">$C533*W533</f>
        <v>382130</v>
      </c>
      <c r="Y533" s="61" t="n">
        <f aca="false">$C533*(W533-$B533)</f>
        <v>6489</v>
      </c>
      <c r="Z533" s="32"/>
      <c r="AA533" s="62" t="n">
        <f aca="false">B533*C533</f>
        <v>375641</v>
      </c>
    </row>
    <row r="534" customFormat="false" ht="12.75" hidden="false" customHeight="false" outlineLevel="0" collapsed="false">
      <c r="B534" s="47" t="n">
        <v>522</v>
      </c>
      <c r="C534" s="48" t="n">
        <f aca="false">ROUND($C$4*NORMDIST(LN(B534),Dashboard!$C$5,Dashboard!$G$5,FALSE()),0)</f>
        <v>720</v>
      </c>
      <c r="D534" s="49" t="n">
        <f aca="false">C534/$C$9</f>
        <v>0.000733371563721331</v>
      </c>
      <c r="E534" s="50" t="n">
        <f aca="false">E533+D534</f>
        <v>0.668823661826075</v>
      </c>
      <c r="F534" s="32"/>
      <c r="G534" s="51" t="n">
        <f aca="false">IF($B534&lt;=G$11,G$11,IF(MOD($B534,H$11)=0,QUOTIENT($B534,H$11)*H$11,(QUOTIENT($B534,H$11)+1)*H$11))</f>
        <v>522</v>
      </c>
      <c r="H534" s="52" t="n">
        <f aca="false">$C534*G534</f>
        <v>375840</v>
      </c>
      <c r="I534" s="53" t="n">
        <f aca="false">$C534*(G534-$B534)</f>
        <v>0</v>
      </c>
      <c r="J534" s="63"/>
      <c r="K534" s="51" t="n">
        <f aca="false">IF($B534&lt;=K$11,K$11,IF(MOD($B534,L$11)=0,QUOTIENT($B534,L$11)*L$11,(QUOTIENT($B534,L$11)+1)*L$11))</f>
        <v>540</v>
      </c>
      <c r="L534" s="52" t="n">
        <f aca="false">$C534*K534</f>
        <v>388800</v>
      </c>
      <c r="M534" s="53" t="n">
        <f aca="false">$C534*(K534-$B534)</f>
        <v>12960</v>
      </c>
      <c r="N534" s="32"/>
      <c r="O534" s="51" t="n">
        <f aca="false">IF($B534&lt;=O$11,O$11,IF(MOD($B534,P$11)=0,QUOTIENT($B534,P$11)*P$11,(QUOTIENT($B534,P$11)+1)*P$11))</f>
        <v>540</v>
      </c>
      <c r="P534" s="52" t="n">
        <f aca="false">$C534*O534</f>
        <v>388800</v>
      </c>
      <c r="Q534" s="53" t="n">
        <f aca="false">$C534*(O534-$B534)</f>
        <v>12960</v>
      </c>
      <c r="R534" s="32"/>
      <c r="S534" s="51" t="n">
        <f aca="false">IF($B534&lt;=S$11,S$11,IF(MOD($B534,T$11)=0,QUOTIENT($B534,T$11)*T$11,(QUOTIENT($B534,T$11)+1)*T$11))</f>
        <v>530</v>
      </c>
      <c r="T534" s="52" t="n">
        <f aca="false">$C534*S534</f>
        <v>381600</v>
      </c>
      <c r="U534" s="53" t="n">
        <f aca="false">$C534*(S534-$B534)</f>
        <v>5760</v>
      </c>
      <c r="V534" s="32"/>
      <c r="W534" s="51" t="n">
        <f aca="false">IF($B534&lt;=W$11,W$11,IF(MOD($B534,X$11)=0,QUOTIENT($B534,X$11)*X$11,(QUOTIENT($B534,X$11)+1)*X$11))</f>
        <v>530</v>
      </c>
      <c r="X534" s="52" t="n">
        <f aca="false">$C534*W534</f>
        <v>381600</v>
      </c>
      <c r="Y534" s="53" t="n">
        <f aca="false">$C534*(W534-$B534)</f>
        <v>5760</v>
      </c>
      <c r="Z534" s="32"/>
      <c r="AA534" s="54" t="n">
        <f aca="false">B534*C534</f>
        <v>375840</v>
      </c>
    </row>
    <row r="535" customFormat="false" ht="12.75" hidden="false" customHeight="false" outlineLevel="0" collapsed="false">
      <c r="B535" s="55" t="n">
        <v>523</v>
      </c>
      <c r="C535" s="56" t="n">
        <f aca="false">ROUND($C$4*NORMDIST(LN(B535),Dashboard!$C$5,Dashboard!$G$5,FALSE()),0)</f>
        <v>718</v>
      </c>
      <c r="D535" s="57" t="n">
        <f aca="false">C535/$C$9</f>
        <v>0.000731334420488772</v>
      </c>
      <c r="E535" s="58" t="n">
        <f aca="false">E534+D535</f>
        <v>0.669554996246563</v>
      </c>
      <c r="F535" s="32"/>
      <c r="G535" s="59" t="n">
        <f aca="false">IF($B535&lt;=G$11,G$11,IF(MOD($B535,H$11)=0,QUOTIENT($B535,H$11)*H$11,(QUOTIENT($B535,H$11)+1)*H$11))</f>
        <v>523</v>
      </c>
      <c r="H535" s="60" t="n">
        <f aca="false">$C535*G535</f>
        <v>375514</v>
      </c>
      <c r="I535" s="61" t="n">
        <f aca="false">$C535*(G535-$B535)</f>
        <v>0</v>
      </c>
      <c r="J535" s="63"/>
      <c r="K535" s="59" t="n">
        <f aca="false">IF($B535&lt;=K$11,K$11,IF(MOD($B535,L$11)=0,QUOTIENT($B535,L$11)*L$11,(QUOTIENT($B535,L$11)+1)*L$11))</f>
        <v>540</v>
      </c>
      <c r="L535" s="60" t="n">
        <f aca="false">$C535*K535</f>
        <v>387720</v>
      </c>
      <c r="M535" s="61" t="n">
        <f aca="false">$C535*(K535-$B535)</f>
        <v>12206</v>
      </c>
      <c r="N535" s="32"/>
      <c r="O535" s="59" t="n">
        <f aca="false">IF($B535&lt;=O$11,O$11,IF(MOD($B535,P$11)=0,QUOTIENT($B535,P$11)*P$11,(QUOTIENT($B535,P$11)+1)*P$11))</f>
        <v>540</v>
      </c>
      <c r="P535" s="60" t="n">
        <f aca="false">$C535*O535</f>
        <v>387720</v>
      </c>
      <c r="Q535" s="61" t="n">
        <f aca="false">$C535*(O535-$B535)</f>
        <v>12206</v>
      </c>
      <c r="R535" s="32"/>
      <c r="S535" s="59" t="n">
        <f aca="false">IF($B535&lt;=S$11,S$11,IF(MOD($B535,T$11)=0,QUOTIENT($B535,T$11)*T$11,(QUOTIENT($B535,T$11)+1)*T$11))</f>
        <v>530</v>
      </c>
      <c r="T535" s="60" t="n">
        <f aca="false">$C535*S535</f>
        <v>380540</v>
      </c>
      <c r="U535" s="61" t="n">
        <f aca="false">$C535*(S535-$B535)</f>
        <v>5026</v>
      </c>
      <c r="V535" s="32"/>
      <c r="W535" s="59" t="n">
        <f aca="false">IF($B535&lt;=W$11,W$11,IF(MOD($B535,X$11)=0,QUOTIENT($B535,X$11)*X$11,(QUOTIENT($B535,X$11)+1)*X$11))</f>
        <v>530</v>
      </c>
      <c r="X535" s="60" t="n">
        <f aca="false">$C535*W535</f>
        <v>380540</v>
      </c>
      <c r="Y535" s="61" t="n">
        <f aca="false">$C535*(W535-$B535)</f>
        <v>5026</v>
      </c>
      <c r="Z535" s="32"/>
      <c r="AA535" s="62" t="n">
        <f aca="false">B535*C535</f>
        <v>375514</v>
      </c>
    </row>
    <row r="536" customFormat="false" ht="12.75" hidden="false" customHeight="false" outlineLevel="0" collapsed="false">
      <c r="B536" s="47" t="n">
        <v>524</v>
      </c>
      <c r="C536" s="48" t="n">
        <f aca="false">ROUND($C$4*NORMDIST(LN(B536),Dashboard!$C$5,Dashboard!$G$5,FALSE()),0)</f>
        <v>716</v>
      </c>
      <c r="D536" s="49" t="n">
        <f aca="false">C536/$C$9</f>
        <v>0.000729297277256213</v>
      </c>
      <c r="E536" s="50" t="n">
        <f aca="false">E535+D536</f>
        <v>0.67028429352382</v>
      </c>
      <c r="F536" s="32"/>
      <c r="G536" s="51" t="n">
        <f aca="false">IF($B536&lt;=G$11,G$11,IF(MOD($B536,H$11)=0,QUOTIENT($B536,H$11)*H$11,(QUOTIENT($B536,H$11)+1)*H$11))</f>
        <v>524</v>
      </c>
      <c r="H536" s="52" t="n">
        <f aca="false">$C536*G536</f>
        <v>375184</v>
      </c>
      <c r="I536" s="53" t="n">
        <f aca="false">$C536*(G536-$B536)</f>
        <v>0</v>
      </c>
      <c r="J536" s="63"/>
      <c r="K536" s="51" t="n">
        <f aca="false">IF($B536&lt;=K$11,K$11,IF(MOD($B536,L$11)=0,QUOTIENT($B536,L$11)*L$11,(QUOTIENT($B536,L$11)+1)*L$11))</f>
        <v>540</v>
      </c>
      <c r="L536" s="52" t="n">
        <f aca="false">$C536*K536</f>
        <v>386640</v>
      </c>
      <c r="M536" s="53" t="n">
        <f aca="false">$C536*(K536-$B536)</f>
        <v>11456</v>
      </c>
      <c r="N536" s="32"/>
      <c r="O536" s="51" t="n">
        <f aca="false">IF($B536&lt;=O$11,O$11,IF(MOD($B536,P$11)=0,QUOTIENT($B536,P$11)*P$11,(QUOTIENT($B536,P$11)+1)*P$11))</f>
        <v>540</v>
      </c>
      <c r="P536" s="52" t="n">
        <f aca="false">$C536*O536</f>
        <v>386640</v>
      </c>
      <c r="Q536" s="53" t="n">
        <f aca="false">$C536*(O536-$B536)</f>
        <v>11456</v>
      </c>
      <c r="R536" s="32"/>
      <c r="S536" s="51" t="n">
        <f aca="false">IF($B536&lt;=S$11,S$11,IF(MOD($B536,T$11)=0,QUOTIENT($B536,T$11)*T$11,(QUOTIENT($B536,T$11)+1)*T$11))</f>
        <v>530</v>
      </c>
      <c r="T536" s="52" t="n">
        <f aca="false">$C536*S536</f>
        <v>379480</v>
      </c>
      <c r="U536" s="53" t="n">
        <f aca="false">$C536*(S536-$B536)</f>
        <v>4296</v>
      </c>
      <c r="V536" s="32"/>
      <c r="W536" s="51" t="n">
        <f aca="false">IF($B536&lt;=W$11,W$11,IF(MOD($B536,X$11)=0,QUOTIENT($B536,X$11)*X$11,(QUOTIENT($B536,X$11)+1)*X$11))</f>
        <v>530</v>
      </c>
      <c r="X536" s="52" t="n">
        <f aca="false">$C536*W536</f>
        <v>379480</v>
      </c>
      <c r="Y536" s="53" t="n">
        <f aca="false">$C536*(W536-$B536)</f>
        <v>4296</v>
      </c>
      <c r="Z536" s="32"/>
      <c r="AA536" s="54" t="n">
        <f aca="false">B536*C536</f>
        <v>375184</v>
      </c>
    </row>
    <row r="537" customFormat="false" ht="12.75" hidden="false" customHeight="false" outlineLevel="0" collapsed="false">
      <c r="B537" s="55" t="n">
        <v>525</v>
      </c>
      <c r="C537" s="56" t="n">
        <f aca="false">ROUND($C$4*NORMDIST(LN(B537),Dashboard!$C$5,Dashboard!$G$5,FALSE()),0)</f>
        <v>714</v>
      </c>
      <c r="D537" s="57" t="n">
        <f aca="false">C537/$C$9</f>
        <v>0.000727260134023653</v>
      </c>
      <c r="E537" s="58" t="n">
        <f aca="false">E536+D537</f>
        <v>0.671011553657843</v>
      </c>
      <c r="F537" s="32"/>
      <c r="G537" s="59" t="n">
        <f aca="false">IF($B537&lt;=G$11,G$11,IF(MOD($B537,H$11)=0,QUOTIENT($B537,H$11)*H$11,(QUOTIENT($B537,H$11)+1)*H$11))</f>
        <v>525</v>
      </c>
      <c r="H537" s="60" t="n">
        <f aca="false">$C537*G537</f>
        <v>374850</v>
      </c>
      <c r="I537" s="61" t="n">
        <f aca="false">$C537*(G537-$B537)</f>
        <v>0</v>
      </c>
      <c r="J537" s="63"/>
      <c r="K537" s="59" t="n">
        <f aca="false">IF($B537&lt;=K$11,K$11,IF(MOD($B537,L$11)=0,QUOTIENT($B537,L$11)*L$11,(QUOTIENT($B537,L$11)+1)*L$11))</f>
        <v>540</v>
      </c>
      <c r="L537" s="60" t="n">
        <f aca="false">$C537*K537</f>
        <v>385560</v>
      </c>
      <c r="M537" s="61" t="n">
        <f aca="false">$C537*(K537-$B537)</f>
        <v>10710</v>
      </c>
      <c r="N537" s="32"/>
      <c r="O537" s="59" t="n">
        <f aca="false">IF($B537&lt;=O$11,O$11,IF(MOD($B537,P$11)=0,QUOTIENT($B537,P$11)*P$11,(QUOTIENT($B537,P$11)+1)*P$11))</f>
        <v>540</v>
      </c>
      <c r="P537" s="60" t="n">
        <f aca="false">$C537*O537</f>
        <v>385560</v>
      </c>
      <c r="Q537" s="61" t="n">
        <f aca="false">$C537*(O537-$B537)</f>
        <v>10710</v>
      </c>
      <c r="R537" s="32"/>
      <c r="S537" s="59" t="n">
        <f aca="false">IF($B537&lt;=S$11,S$11,IF(MOD($B537,T$11)=0,QUOTIENT($B537,T$11)*T$11,(QUOTIENT($B537,T$11)+1)*T$11))</f>
        <v>530</v>
      </c>
      <c r="T537" s="60" t="n">
        <f aca="false">$C537*S537</f>
        <v>378420</v>
      </c>
      <c r="U537" s="61" t="n">
        <f aca="false">$C537*(S537-$B537)</f>
        <v>3570</v>
      </c>
      <c r="V537" s="32"/>
      <c r="W537" s="59" t="n">
        <f aca="false">IF($B537&lt;=W$11,W$11,IF(MOD($B537,X$11)=0,QUOTIENT($B537,X$11)*X$11,(QUOTIENT($B537,X$11)+1)*X$11))</f>
        <v>530</v>
      </c>
      <c r="X537" s="60" t="n">
        <f aca="false">$C537*W537</f>
        <v>378420</v>
      </c>
      <c r="Y537" s="61" t="n">
        <f aca="false">$C537*(W537-$B537)</f>
        <v>3570</v>
      </c>
      <c r="Z537" s="32"/>
      <c r="AA537" s="62" t="n">
        <f aca="false">B537*C537</f>
        <v>374850</v>
      </c>
    </row>
    <row r="538" customFormat="false" ht="12.75" hidden="false" customHeight="false" outlineLevel="0" collapsed="false">
      <c r="B538" s="47" t="n">
        <v>526</v>
      </c>
      <c r="C538" s="48" t="n">
        <f aca="false">ROUND($C$4*NORMDIST(LN(B538),Dashboard!$C$5,Dashboard!$G$5,FALSE()),0)</f>
        <v>713</v>
      </c>
      <c r="D538" s="49" t="n">
        <f aca="false">C538/$C$9</f>
        <v>0.000726241562407374</v>
      </c>
      <c r="E538" s="50" t="n">
        <f aca="false">E537+D538</f>
        <v>0.671737795220251</v>
      </c>
      <c r="F538" s="32"/>
      <c r="G538" s="51" t="n">
        <f aca="false">IF($B538&lt;=G$11,G$11,IF(MOD($B538,H$11)=0,QUOTIENT($B538,H$11)*H$11,(QUOTIENT($B538,H$11)+1)*H$11))</f>
        <v>526</v>
      </c>
      <c r="H538" s="52" t="n">
        <f aca="false">$C538*G538</f>
        <v>375038</v>
      </c>
      <c r="I538" s="53" t="n">
        <f aca="false">$C538*(G538-$B538)</f>
        <v>0</v>
      </c>
      <c r="J538" s="63"/>
      <c r="K538" s="51" t="n">
        <f aca="false">IF($B538&lt;=K$11,K$11,IF(MOD($B538,L$11)=0,QUOTIENT($B538,L$11)*L$11,(QUOTIENT($B538,L$11)+1)*L$11))</f>
        <v>540</v>
      </c>
      <c r="L538" s="52" t="n">
        <f aca="false">$C538*K538</f>
        <v>385020</v>
      </c>
      <c r="M538" s="53" t="n">
        <f aca="false">$C538*(K538-$B538)</f>
        <v>9982</v>
      </c>
      <c r="N538" s="32"/>
      <c r="O538" s="51" t="n">
        <f aca="false">IF($B538&lt;=O$11,O$11,IF(MOD($B538,P$11)=0,QUOTIENT($B538,P$11)*P$11,(QUOTIENT($B538,P$11)+1)*P$11))</f>
        <v>540</v>
      </c>
      <c r="P538" s="52" t="n">
        <f aca="false">$C538*O538</f>
        <v>385020</v>
      </c>
      <c r="Q538" s="53" t="n">
        <f aca="false">$C538*(O538-$B538)</f>
        <v>9982</v>
      </c>
      <c r="R538" s="32"/>
      <c r="S538" s="51" t="n">
        <f aca="false">IF($B538&lt;=S$11,S$11,IF(MOD($B538,T$11)=0,QUOTIENT($B538,T$11)*T$11,(QUOTIENT($B538,T$11)+1)*T$11))</f>
        <v>530</v>
      </c>
      <c r="T538" s="52" t="n">
        <f aca="false">$C538*S538</f>
        <v>377890</v>
      </c>
      <c r="U538" s="53" t="n">
        <f aca="false">$C538*(S538-$B538)</f>
        <v>2852</v>
      </c>
      <c r="V538" s="32"/>
      <c r="W538" s="51" t="n">
        <f aca="false">IF($B538&lt;=W$11,W$11,IF(MOD($B538,X$11)=0,QUOTIENT($B538,X$11)*X$11,(QUOTIENT($B538,X$11)+1)*X$11))</f>
        <v>530</v>
      </c>
      <c r="X538" s="52" t="n">
        <f aca="false">$C538*W538</f>
        <v>377890</v>
      </c>
      <c r="Y538" s="53" t="n">
        <f aca="false">$C538*(W538-$B538)</f>
        <v>2852</v>
      </c>
      <c r="Z538" s="32"/>
      <c r="AA538" s="54" t="n">
        <f aca="false">B538*C538</f>
        <v>375038</v>
      </c>
    </row>
    <row r="539" customFormat="false" ht="12.75" hidden="false" customHeight="false" outlineLevel="0" collapsed="false">
      <c r="B539" s="55" t="n">
        <v>527</v>
      </c>
      <c r="C539" s="56" t="n">
        <f aca="false">ROUND($C$4*NORMDIST(LN(B539),Dashboard!$C$5,Dashboard!$G$5,FALSE()),0)</f>
        <v>711</v>
      </c>
      <c r="D539" s="57" t="n">
        <f aca="false">C539/$C$9</f>
        <v>0.000724204419174814</v>
      </c>
      <c r="E539" s="58" t="n">
        <f aca="false">E538+D539</f>
        <v>0.672461999639426</v>
      </c>
      <c r="F539" s="32"/>
      <c r="G539" s="59" t="n">
        <f aca="false">IF($B539&lt;=G$11,G$11,IF(MOD($B539,H$11)=0,QUOTIENT($B539,H$11)*H$11,(QUOTIENT($B539,H$11)+1)*H$11))</f>
        <v>527</v>
      </c>
      <c r="H539" s="60" t="n">
        <f aca="false">$C539*G539</f>
        <v>374697</v>
      </c>
      <c r="I539" s="61" t="n">
        <f aca="false">$C539*(G539-$B539)</f>
        <v>0</v>
      </c>
      <c r="J539" s="63"/>
      <c r="K539" s="59" t="n">
        <f aca="false">IF($B539&lt;=K$11,K$11,IF(MOD($B539,L$11)=0,QUOTIENT($B539,L$11)*L$11,(QUOTIENT($B539,L$11)+1)*L$11))</f>
        <v>540</v>
      </c>
      <c r="L539" s="60" t="n">
        <f aca="false">$C539*K539</f>
        <v>383940</v>
      </c>
      <c r="M539" s="61" t="n">
        <f aca="false">$C539*(K539-$B539)</f>
        <v>9243</v>
      </c>
      <c r="N539" s="32"/>
      <c r="O539" s="59" t="n">
        <f aca="false">IF($B539&lt;=O$11,O$11,IF(MOD($B539,P$11)=0,QUOTIENT($B539,P$11)*P$11,(QUOTIENT($B539,P$11)+1)*P$11))</f>
        <v>540</v>
      </c>
      <c r="P539" s="60" t="n">
        <f aca="false">$C539*O539</f>
        <v>383940</v>
      </c>
      <c r="Q539" s="61" t="n">
        <f aca="false">$C539*(O539-$B539)</f>
        <v>9243</v>
      </c>
      <c r="R539" s="32"/>
      <c r="S539" s="59" t="n">
        <f aca="false">IF($B539&lt;=S$11,S$11,IF(MOD($B539,T$11)=0,QUOTIENT($B539,T$11)*T$11,(QUOTIENT($B539,T$11)+1)*T$11))</f>
        <v>530</v>
      </c>
      <c r="T539" s="60" t="n">
        <f aca="false">$C539*S539</f>
        <v>376830</v>
      </c>
      <c r="U539" s="61" t="n">
        <f aca="false">$C539*(S539-$B539)</f>
        <v>2133</v>
      </c>
      <c r="V539" s="32"/>
      <c r="W539" s="59" t="n">
        <f aca="false">IF($B539&lt;=W$11,W$11,IF(MOD($B539,X$11)=0,QUOTIENT($B539,X$11)*X$11,(QUOTIENT($B539,X$11)+1)*X$11))</f>
        <v>530</v>
      </c>
      <c r="X539" s="60" t="n">
        <f aca="false">$C539*W539</f>
        <v>376830</v>
      </c>
      <c r="Y539" s="61" t="n">
        <f aca="false">$C539*(W539-$B539)</f>
        <v>2133</v>
      </c>
      <c r="Z539" s="32"/>
      <c r="AA539" s="62" t="n">
        <f aca="false">B539*C539</f>
        <v>374697</v>
      </c>
    </row>
    <row r="540" customFormat="false" ht="12.75" hidden="false" customHeight="false" outlineLevel="0" collapsed="false">
      <c r="B540" s="47" t="n">
        <v>528</v>
      </c>
      <c r="C540" s="48" t="n">
        <f aca="false">ROUND($C$4*NORMDIST(LN(B540),Dashboard!$C$5,Dashboard!$G$5,FALSE()),0)</f>
        <v>709</v>
      </c>
      <c r="D540" s="49" t="n">
        <f aca="false">C540/$C$9</f>
        <v>0.000722167275942255</v>
      </c>
      <c r="E540" s="50" t="n">
        <f aca="false">E539+D540</f>
        <v>0.673184166915368</v>
      </c>
      <c r="F540" s="32"/>
      <c r="G540" s="51" t="n">
        <f aca="false">IF($B540&lt;=G$11,G$11,IF(MOD($B540,H$11)=0,QUOTIENT($B540,H$11)*H$11,(QUOTIENT($B540,H$11)+1)*H$11))</f>
        <v>528</v>
      </c>
      <c r="H540" s="52" t="n">
        <f aca="false">$C540*G540</f>
        <v>374352</v>
      </c>
      <c r="I540" s="53" t="n">
        <f aca="false">$C540*(G540-$B540)</f>
        <v>0</v>
      </c>
      <c r="J540" s="63"/>
      <c r="K540" s="51" t="n">
        <f aca="false">IF($B540&lt;=K$11,K$11,IF(MOD($B540,L$11)=0,QUOTIENT($B540,L$11)*L$11,(QUOTIENT($B540,L$11)+1)*L$11))</f>
        <v>540</v>
      </c>
      <c r="L540" s="52" t="n">
        <f aca="false">$C540*K540</f>
        <v>382860</v>
      </c>
      <c r="M540" s="53" t="n">
        <f aca="false">$C540*(K540-$B540)</f>
        <v>8508</v>
      </c>
      <c r="N540" s="32"/>
      <c r="O540" s="51" t="n">
        <f aca="false">IF($B540&lt;=O$11,O$11,IF(MOD($B540,P$11)=0,QUOTIENT($B540,P$11)*P$11,(QUOTIENT($B540,P$11)+1)*P$11))</f>
        <v>540</v>
      </c>
      <c r="P540" s="52" t="n">
        <f aca="false">$C540*O540</f>
        <v>382860</v>
      </c>
      <c r="Q540" s="53" t="n">
        <f aca="false">$C540*(O540-$B540)</f>
        <v>8508</v>
      </c>
      <c r="R540" s="32"/>
      <c r="S540" s="51" t="n">
        <f aca="false">IF($B540&lt;=S$11,S$11,IF(MOD($B540,T$11)=0,QUOTIENT($B540,T$11)*T$11,(QUOTIENT($B540,T$11)+1)*T$11))</f>
        <v>530</v>
      </c>
      <c r="T540" s="52" t="n">
        <f aca="false">$C540*S540</f>
        <v>375770</v>
      </c>
      <c r="U540" s="53" t="n">
        <f aca="false">$C540*(S540-$B540)</f>
        <v>1418</v>
      </c>
      <c r="V540" s="32"/>
      <c r="W540" s="51" t="n">
        <f aca="false">IF($B540&lt;=W$11,W$11,IF(MOD($B540,X$11)=0,QUOTIENT($B540,X$11)*X$11,(QUOTIENT($B540,X$11)+1)*X$11))</f>
        <v>530</v>
      </c>
      <c r="X540" s="52" t="n">
        <f aca="false">$C540*W540</f>
        <v>375770</v>
      </c>
      <c r="Y540" s="53" t="n">
        <f aca="false">$C540*(W540-$B540)</f>
        <v>1418</v>
      </c>
      <c r="Z540" s="32"/>
      <c r="AA540" s="54" t="n">
        <f aca="false">B540*C540</f>
        <v>374352</v>
      </c>
    </row>
    <row r="541" customFormat="false" ht="12.75" hidden="false" customHeight="false" outlineLevel="0" collapsed="false">
      <c r="B541" s="55" t="n">
        <v>529</v>
      </c>
      <c r="C541" s="56" t="n">
        <f aca="false">ROUND($C$4*NORMDIST(LN(B541),Dashboard!$C$5,Dashboard!$G$5,FALSE()),0)</f>
        <v>707</v>
      </c>
      <c r="D541" s="57" t="n">
        <f aca="false">C541/$C$9</f>
        <v>0.000720130132709696</v>
      </c>
      <c r="E541" s="58" t="n">
        <f aca="false">E540+D541</f>
        <v>0.673904297048078</v>
      </c>
      <c r="F541" s="32"/>
      <c r="G541" s="59" t="n">
        <f aca="false">IF($B541&lt;=G$11,G$11,IF(MOD($B541,H$11)=0,QUOTIENT($B541,H$11)*H$11,(QUOTIENT($B541,H$11)+1)*H$11))</f>
        <v>529</v>
      </c>
      <c r="H541" s="60" t="n">
        <f aca="false">$C541*G541</f>
        <v>374003</v>
      </c>
      <c r="I541" s="61" t="n">
        <f aca="false">$C541*(G541-$B541)</f>
        <v>0</v>
      </c>
      <c r="J541" s="63"/>
      <c r="K541" s="59" t="n">
        <f aca="false">IF($B541&lt;=K$11,K$11,IF(MOD($B541,L$11)=0,QUOTIENT($B541,L$11)*L$11,(QUOTIENT($B541,L$11)+1)*L$11))</f>
        <v>540</v>
      </c>
      <c r="L541" s="60" t="n">
        <f aca="false">$C541*K541</f>
        <v>381780</v>
      </c>
      <c r="M541" s="61" t="n">
        <f aca="false">$C541*(K541-$B541)</f>
        <v>7777</v>
      </c>
      <c r="N541" s="32"/>
      <c r="O541" s="59" t="n">
        <f aca="false">IF($B541&lt;=O$11,O$11,IF(MOD($B541,P$11)=0,QUOTIENT($B541,P$11)*P$11,(QUOTIENT($B541,P$11)+1)*P$11))</f>
        <v>540</v>
      </c>
      <c r="P541" s="60" t="n">
        <f aca="false">$C541*O541</f>
        <v>381780</v>
      </c>
      <c r="Q541" s="61" t="n">
        <f aca="false">$C541*(O541-$B541)</f>
        <v>7777</v>
      </c>
      <c r="R541" s="32"/>
      <c r="S541" s="59" t="n">
        <f aca="false">IF($B541&lt;=S$11,S$11,IF(MOD($B541,T$11)=0,QUOTIENT($B541,T$11)*T$11,(QUOTIENT($B541,T$11)+1)*T$11))</f>
        <v>530</v>
      </c>
      <c r="T541" s="60" t="n">
        <f aca="false">$C541*S541</f>
        <v>374710</v>
      </c>
      <c r="U541" s="61" t="n">
        <f aca="false">$C541*(S541-$B541)</f>
        <v>707</v>
      </c>
      <c r="V541" s="32"/>
      <c r="W541" s="59" t="n">
        <f aca="false">IF($B541&lt;=W$11,W$11,IF(MOD($B541,X$11)=0,QUOTIENT($B541,X$11)*X$11,(QUOTIENT($B541,X$11)+1)*X$11))</f>
        <v>530</v>
      </c>
      <c r="X541" s="60" t="n">
        <f aca="false">$C541*W541</f>
        <v>374710</v>
      </c>
      <c r="Y541" s="61" t="n">
        <f aca="false">$C541*(W541-$B541)</f>
        <v>707</v>
      </c>
      <c r="Z541" s="32"/>
      <c r="AA541" s="62" t="n">
        <f aca="false">B541*C541</f>
        <v>374003</v>
      </c>
    </row>
    <row r="542" customFormat="false" ht="12.75" hidden="false" customHeight="false" outlineLevel="0" collapsed="false">
      <c r="B542" s="47" t="n">
        <v>530</v>
      </c>
      <c r="C542" s="48" t="n">
        <f aca="false">ROUND($C$4*NORMDIST(LN(B542),Dashboard!$C$5,Dashboard!$G$5,FALSE()),0)</f>
        <v>706</v>
      </c>
      <c r="D542" s="49" t="n">
        <f aca="false">C542/$C$9</f>
        <v>0.000719111561093416</v>
      </c>
      <c r="E542" s="50" t="n">
        <f aca="false">E541+D542</f>
        <v>0.674623408609171</v>
      </c>
      <c r="F542" s="32"/>
      <c r="G542" s="51" t="n">
        <f aca="false">IF($B542&lt;=G$11,G$11,IF(MOD($B542,H$11)=0,QUOTIENT($B542,H$11)*H$11,(QUOTIENT($B542,H$11)+1)*H$11))</f>
        <v>530</v>
      </c>
      <c r="H542" s="52" t="n">
        <f aca="false">$C542*G542</f>
        <v>374180</v>
      </c>
      <c r="I542" s="53" t="n">
        <f aca="false">$C542*(G542-$B542)</f>
        <v>0</v>
      </c>
      <c r="J542" s="63"/>
      <c r="K542" s="51" t="n">
        <f aca="false">IF($B542&lt;=K$11,K$11,IF(MOD($B542,L$11)=0,QUOTIENT($B542,L$11)*L$11,(QUOTIENT($B542,L$11)+1)*L$11))</f>
        <v>540</v>
      </c>
      <c r="L542" s="52" t="n">
        <f aca="false">$C542*K542</f>
        <v>381240</v>
      </c>
      <c r="M542" s="53" t="n">
        <f aca="false">$C542*(K542-$B542)</f>
        <v>7060</v>
      </c>
      <c r="N542" s="32"/>
      <c r="O542" s="51" t="n">
        <f aca="false">IF($B542&lt;=O$11,O$11,IF(MOD($B542,P$11)=0,QUOTIENT($B542,P$11)*P$11,(QUOTIENT($B542,P$11)+1)*P$11))</f>
        <v>540</v>
      </c>
      <c r="P542" s="52" t="n">
        <f aca="false">$C542*O542</f>
        <v>381240</v>
      </c>
      <c r="Q542" s="53" t="n">
        <f aca="false">$C542*(O542-$B542)</f>
        <v>7060</v>
      </c>
      <c r="R542" s="32"/>
      <c r="S542" s="51" t="n">
        <f aca="false">IF($B542&lt;=S$11,S$11,IF(MOD($B542,T$11)=0,QUOTIENT($B542,T$11)*T$11,(QUOTIENT($B542,T$11)+1)*T$11))</f>
        <v>530</v>
      </c>
      <c r="T542" s="52" t="n">
        <f aca="false">$C542*S542</f>
        <v>374180</v>
      </c>
      <c r="U542" s="53" t="n">
        <f aca="false">$C542*(S542-$B542)</f>
        <v>0</v>
      </c>
      <c r="V542" s="32"/>
      <c r="W542" s="51" t="n">
        <f aca="false">IF($B542&lt;=W$11,W$11,IF(MOD($B542,X$11)=0,QUOTIENT($B542,X$11)*X$11,(QUOTIENT($B542,X$11)+1)*X$11))</f>
        <v>530</v>
      </c>
      <c r="X542" s="52" t="n">
        <f aca="false">$C542*W542</f>
        <v>374180</v>
      </c>
      <c r="Y542" s="53" t="n">
        <f aca="false">$C542*(W542-$B542)</f>
        <v>0</v>
      </c>
      <c r="Z542" s="32"/>
      <c r="AA542" s="54" t="n">
        <f aca="false">B542*C542</f>
        <v>374180</v>
      </c>
    </row>
    <row r="543" customFormat="false" ht="12.75" hidden="false" customHeight="false" outlineLevel="0" collapsed="false">
      <c r="B543" s="55" t="n">
        <v>531</v>
      </c>
      <c r="C543" s="56" t="n">
        <f aca="false">ROUND($C$4*NORMDIST(LN(B543),Dashboard!$C$5,Dashboard!$G$5,FALSE()),0)</f>
        <v>704</v>
      </c>
      <c r="D543" s="57" t="n">
        <f aca="false">C543/$C$9</f>
        <v>0.000717074417860857</v>
      </c>
      <c r="E543" s="58" t="n">
        <f aca="false">E542+D543</f>
        <v>0.675340483027032</v>
      </c>
      <c r="F543" s="32"/>
      <c r="G543" s="59" t="n">
        <f aca="false">IF($B543&lt;=G$11,G$11,IF(MOD($B543,H$11)=0,QUOTIENT($B543,H$11)*H$11,(QUOTIENT($B543,H$11)+1)*H$11))</f>
        <v>531</v>
      </c>
      <c r="H543" s="60" t="n">
        <f aca="false">$C543*G543</f>
        <v>373824</v>
      </c>
      <c r="I543" s="61" t="n">
        <f aca="false">$C543*(G543-$B543)</f>
        <v>0</v>
      </c>
      <c r="J543" s="63"/>
      <c r="K543" s="59" t="n">
        <f aca="false">IF($B543&lt;=K$11,K$11,IF(MOD($B543,L$11)=0,QUOTIENT($B543,L$11)*L$11,(QUOTIENT($B543,L$11)+1)*L$11))</f>
        <v>540</v>
      </c>
      <c r="L543" s="60" t="n">
        <f aca="false">$C543*K543</f>
        <v>380160</v>
      </c>
      <c r="M543" s="61" t="n">
        <f aca="false">$C543*(K543-$B543)</f>
        <v>6336</v>
      </c>
      <c r="N543" s="32"/>
      <c r="O543" s="59" t="n">
        <f aca="false">IF($B543&lt;=O$11,O$11,IF(MOD($B543,P$11)=0,QUOTIENT($B543,P$11)*P$11,(QUOTIENT($B543,P$11)+1)*P$11))</f>
        <v>540</v>
      </c>
      <c r="P543" s="60" t="n">
        <f aca="false">$C543*O543</f>
        <v>380160</v>
      </c>
      <c r="Q543" s="61" t="n">
        <f aca="false">$C543*(O543-$B543)</f>
        <v>6336</v>
      </c>
      <c r="R543" s="32"/>
      <c r="S543" s="59" t="n">
        <f aca="false">IF($B543&lt;=S$11,S$11,IF(MOD($B543,T$11)=0,QUOTIENT($B543,T$11)*T$11,(QUOTIENT($B543,T$11)+1)*T$11))</f>
        <v>540</v>
      </c>
      <c r="T543" s="60" t="n">
        <f aca="false">$C543*S543</f>
        <v>380160</v>
      </c>
      <c r="U543" s="61" t="n">
        <f aca="false">$C543*(S543-$B543)</f>
        <v>6336</v>
      </c>
      <c r="V543" s="32"/>
      <c r="W543" s="59" t="n">
        <f aca="false">IF($B543&lt;=W$11,W$11,IF(MOD($B543,X$11)=0,QUOTIENT($B543,X$11)*X$11,(QUOTIENT($B543,X$11)+1)*X$11))</f>
        <v>540</v>
      </c>
      <c r="X543" s="60" t="n">
        <f aca="false">$C543*W543</f>
        <v>380160</v>
      </c>
      <c r="Y543" s="61" t="n">
        <f aca="false">$C543*(W543-$B543)</f>
        <v>6336</v>
      </c>
      <c r="Z543" s="32"/>
      <c r="AA543" s="62" t="n">
        <f aca="false">B543*C543</f>
        <v>373824</v>
      </c>
    </row>
    <row r="544" customFormat="false" ht="12.75" hidden="false" customHeight="false" outlineLevel="0" collapsed="false">
      <c r="B544" s="47" t="n">
        <v>532</v>
      </c>
      <c r="C544" s="48" t="n">
        <f aca="false">ROUND($C$4*NORMDIST(LN(B544),Dashboard!$C$5,Dashboard!$G$5,FALSE()),0)</f>
        <v>702</v>
      </c>
      <c r="D544" s="49" t="n">
        <f aca="false">C544/$C$9</f>
        <v>0.000715037274628298</v>
      </c>
      <c r="E544" s="50" t="n">
        <f aca="false">E543+D544</f>
        <v>0.67605552030166</v>
      </c>
      <c r="F544" s="32"/>
      <c r="G544" s="51" t="n">
        <f aca="false">IF($B544&lt;=G$11,G$11,IF(MOD($B544,H$11)=0,QUOTIENT($B544,H$11)*H$11,(QUOTIENT($B544,H$11)+1)*H$11))</f>
        <v>532</v>
      </c>
      <c r="H544" s="52" t="n">
        <f aca="false">$C544*G544</f>
        <v>373464</v>
      </c>
      <c r="I544" s="53" t="n">
        <f aca="false">$C544*(G544-$B544)</f>
        <v>0</v>
      </c>
      <c r="J544" s="63"/>
      <c r="K544" s="51" t="n">
        <f aca="false">IF($B544&lt;=K$11,K$11,IF(MOD($B544,L$11)=0,QUOTIENT($B544,L$11)*L$11,(QUOTIENT($B544,L$11)+1)*L$11))</f>
        <v>540</v>
      </c>
      <c r="L544" s="52" t="n">
        <f aca="false">$C544*K544</f>
        <v>379080</v>
      </c>
      <c r="M544" s="53" t="n">
        <f aca="false">$C544*(K544-$B544)</f>
        <v>5616</v>
      </c>
      <c r="N544" s="32"/>
      <c r="O544" s="51" t="n">
        <f aca="false">IF($B544&lt;=O$11,O$11,IF(MOD($B544,P$11)=0,QUOTIENT($B544,P$11)*P$11,(QUOTIENT($B544,P$11)+1)*P$11))</f>
        <v>540</v>
      </c>
      <c r="P544" s="52" t="n">
        <f aca="false">$C544*O544</f>
        <v>379080</v>
      </c>
      <c r="Q544" s="53" t="n">
        <f aca="false">$C544*(O544-$B544)</f>
        <v>5616</v>
      </c>
      <c r="R544" s="32"/>
      <c r="S544" s="51" t="n">
        <f aca="false">IF($B544&lt;=S$11,S$11,IF(MOD($B544,T$11)=0,QUOTIENT($B544,T$11)*T$11,(QUOTIENT($B544,T$11)+1)*T$11))</f>
        <v>540</v>
      </c>
      <c r="T544" s="52" t="n">
        <f aca="false">$C544*S544</f>
        <v>379080</v>
      </c>
      <c r="U544" s="53" t="n">
        <f aca="false">$C544*(S544-$B544)</f>
        <v>5616</v>
      </c>
      <c r="V544" s="32"/>
      <c r="W544" s="51" t="n">
        <f aca="false">IF($B544&lt;=W$11,W$11,IF(MOD($B544,X$11)=0,QUOTIENT($B544,X$11)*X$11,(QUOTIENT($B544,X$11)+1)*X$11))</f>
        <v>540</v>
      </c>
      <c r="X544" s="52" t="n">
        <f aca="false">$C544*W544</f>
        <v>379080</v>
      </c>
      <c r="Y544" s="53" t="n">
        <f aca="false">$C544*(W544-$B544)</f>
        <v>5616</v>
      </c>
      <c r="Z544" s="32"/>
      <c r="AA544" s="54" t="n">
        <f aca="false">B544*C544</f>
        <v>373464</v>
      </c>
    </row>
    <row r="545" customFormat="false" ht="12.75" hidden="false" customHeight="false" outlineLevel="0" collapsed="false">
      <c r="B545" s="55" t="n">
        <v>533</v>
      </c>
      <c r="C545" s="56" t="n">
        <f aca="false">ROUND($C$4*NORMDIST(LN(B545),Dashboard!$C$5,Dashboard!$G$5,FALSE()),0)</f>
        <v>700</v>
      </c>
      <c r="D545" s="57" t="n">
        <f aca="false">C545/$C$9</f>
        <v>0.000713000131395739</v>
      </c>
      <c r="E545" s="58" t="n">
        <f aca="false">E544+D545</f>
        <v>0.676768520433056</v>
      </c>
      <c r="F545" s="32"/>
      <c r="G545" s="59" t="n">
        <f aca="false">IF($B545&lt;=G$11,G$11,IF(MOD($B545,H$11)=0,QUOTIENT($B545,H$11)*H$11,(QUOTIENT($B545,H$11)+1)*H$11))</f>
        <v>533</v>
      </c>
      <c r="H545" s="60" t="n">
        <f aca="false">$C545*G545</f>
        <v>373100</v>
      </c>
      <c r="I545" s="61" t="n">
        <f aca="false">$C545*(G545-$B545)</f>
        <v>0</v>
      </c>
      <c r="J545" s="63"/>
      <c r="K545" s="59" t="n">
        <f aca="false">IF($B545&lt;=K$11,K$11,IF(MOD($B545,L$11)=0,QUOTIENT($B545,L$11)*L$11,(QUOTIENT($B545,L$11)+1)*L$11))</f>
        <v>540</v>
      </c>
      <c r="L545" s="60" t="n">
        <f aca="false">$C545*K545</f>
        <v>378000</v>
      </c>
      <c r="M545" s="61" t="n">
        <f aca="false">$C545*(K545-$B545)</f>
        <v>4900</v>
      </c>
      <c r="N545" s="32"/>
      <c r="O545" s="59" t="n">
        <f aca="false">IF($B545&lt;=O$11,O$11,IF(MOD($B545,P$11)=0,QUOTIENT($B545,P$11)*P$11,(QUOTIENT($B545,P$11)+1)*P$11))</f>
        <v>540</v>
      </c>
      <c r="P545" s="60" t="n">
        <f aca="false">$C545*O545</f>
        <v>378000</v>
      </c>
      <c r="Q545" s="61" t="n">
        <f aca="false">$C545*(O545-$B545)</f>
        <v>4900</v>
      </c>
      <c r="R545" s="32"/>
      <c r="S545" s="59" t="n">
        <f aca="false">IF($B545&lt;=S$11,S$11,IF(MOD($B545,T$11)=0,QUOTIENT($B545,T$11)*T$11,(QUOTIENT($B545,T$11)+1)*T$11))</f>
        <v>540</v>
      </c>
      <c r="T545" s="60" t="n">
        <f aca="false">$C545*S545</f>
        <v>378000</v>
      </c>
      <c r="U545" s="61" t="n">
        <f aca="false">$C545*(S545-$B545)</f>
        <v>4900</v>
      </c>
      <c r="V545" s="32"/>
      <c r="W545" s="59" t="n">
        <f aca="false">IF($B545&lt;=W$11,W$11,IF(MOD($B545,X$11)=0,QUOTIENT($B545,X$11)*X$11,(QUOTIENT($B545,X$11)+1)*X$11))</f>
        <v>540</v>
      </c>
      <c r="X545" s="60" t="n">
        <f aca="false">$C545*W545</f>
        <v>378000</v>
      </c>
      <c r="Y545" s="61" t="n">
        <f aca="false">$C545*(W545-$B545)</f>
        <v>4900</v>
      </c>
      <c r="Z545" s="32"/>
      <c r="AA545" s="62" t="n">
        <f aca="false">B545*C545</f>
        <v>373100</v>
      </c>
    </row>
    <row r="546" customFormat="false" ht="12.75" hidden="false" customHeight="false" outlineLevel="0" collapsed="false">
      <c r="B546" s="47" t="n">
        <v>534</v>
      </c>
      <c r="C546" s="48" t="n">
        <f aca="false">ROUND($C$4*NORMDIST(LN(B546),Dashboard!$C$5,Dashboard!$G$5,FALSE()),0)</f>
        <v>699</v>
      </c>
      <c r="D546" s="49" t="n">
        <f aca="false">C546/$C$9</f>
        <v>0.000711981559779459</v>
      </c>
      <c r="E546" s="50" t="n">
        <f aca="false">E545+D546</f>
        <v>0.677480501992835</v>
      </c>
      <c r="F546" s="32"/>
      <c r="G546" s="51" t="n">
        <f aca="false">IF($B546&lt;=G$11,G$11,IF(MOD($B546,H$11)=0,QUOTIENT($B546,H$11)*H$11,(QUOTIENT($B546,H$11)+1)*H$11))</f>
        <v>534</v>
      </c>
      <c r="H546" s="52" t="n">
        <f aca="false">$C546*G546</f>
        <v>373266</v>
      </c>
      <c r="I546" s="53" t="n">
        <f aca="false">$C546*(G546-$B546)</f>
        <v>0</v>
      </c>
      <c r="J546" s="63"/>
      <c r="K546" s="51" t="n">
        <f aca="false">IF($B546&lt;=K$11,K$11,IF(MOD($B546,L$11)=0,QUOTIENT($B546,L$11)*L$11,(QUOTIENT($B546,L$11)+1)*L$11))</f>
        <v>540</v>
      </c>
      <c r="L546" s="52" t="n">
        <f aca="false">$C546*K546</f>
        <v>377460</v>
      </c>
      <c r="M546" s="53" t="n">
        <f aca="false">$C546*(K546-$B546)</f>
        <v>4194</v>
      </c>
      <c r="N546" s="32"/>
      <c r="O546" s="51" t="n">
        <f aca="false">IF($B546&lt;=O$11,O$11,IF(MOD($B546,P$11)=0,QUOTIENT($B546,P$11)*P$11,(QUOTIENT($B546,P$11)+1)*P$11))</f>
        <v>540</v>
      </c>
      <c r="P546" s="52" t="n">
        <f aca="false">$C546*O546</f>
        <v>377460</v>
      </c>
      <c r="Q546" s="53" t="n">
        <f aca="false">$C546*(O546-$B546)</f>
        <v>4194</v>
      </c>
      <c r="R546" s="32"/>
      <c r="S546" s="51" t="n">
        <f aca="false">IF($B546&lt;=S$11,S$11,IF(MOD($B546,T$11)=0,QUOTIENT($B546,T$11)*T$11,(QUOTIENT($B546,T$11)+1)*T$11))</f>
        <v>540</v>
      </c>
      <c r="T546" s="52" t="n">
        <f aca="false">$C546*S546</f>
        <v>377460</v>
      </c>
      <c r="U546" s="53" t="n">
        <f aca="false">$C546*(S546-$B546)</f>
        <v>4194</v>
      </c>
      <c r="V546" s="32"/>
      <c r="W546" s="51" t="n">
        <f aca="false">IF($B546&lt;=W$11,W$11,IF(MOD($B546,X$11)=0,QUOTIENT($B546,X$11)*X$11,(QUOTIENT($B546,X$11)+1)*X$11))</f>
        <v>540</v>
      </c>
      <c r="X546" s="52" t="n">
        <f aca="false">$C546*W546</f>
        <v>377460</v>
      </c>
      <c r="Y546" s="53" t="n">
        <f aca="false">$C546*(W546-$B546)</f>
        <v>4194</v>
      </c>
      <c r="Z546" s="32"/>
      <c r="AA546" s="54" t="n">
        <f aca="false">B546*C546</f>
        <v>373266</v>
      </c>
    </row>
    <row r="547" customFormat="false" ht="12.75" hidden="false" customHeight="false" outlineLevel="0" collapsed="false">
      <c r="B547" s="55" t="n">
        <v>535</v>
      </c>
      <c r="C547" s="56" t="n">
        <f aca="false">ROUND($C$4*NORMDIST(LN(B547),Dashboard!$C$5,Dashboard!$G$5,FALSE()),0)</f>
        <v>697</v>
      </c>
      <c r="D547" s="57" t="n">
        <f aca="false">C547/$C$9</f>
        <v>0.0007099444165469</v>
      </c>
      <c r="E547" s="58" t="n">
        <f aca="false">E546+D547</f>
        <v>0.678190446409382</v>
      </c>
      <c r="F547" s="32"/>
      <c r="G547" s="59" t="n">
        <f aca="false">IF($B547&lt;=G$11,G$11,IF(MOD($B547,H$11)=0,QUOTIENT($B547,H$11)*H$11,(QUOTIENT($B547,H$11)+1)*H$11))</f>
        <v>535</v>
      </c>
      <c r="H547" s="60" t="n">
        <f aca="false">$C547*G547</f>
        <v>372895</v>
      </c>
      <c r="I547" s="61" t="n">
        <f aca="false">$C547*(G547-$B547)</f>
        <v>0</v>
      </c>
      <c r="J547" s="63"/>
      <c r="K547" s="59" t="n">
        <f aca="false">IF($B547&lt;=K$11,K$11,IF(MOD($B547,L$11)=0,QUOTIENT($B547,L$11)*L$11,(QUOTIENT($B547,L$11)+1)*L$11))</f>
        <v>540</v>
      </c>
      <c r="L547" s="60" t="n">
        <f aca="false">$C547*K547</f>
        <v>376380</v>
      </c>
      <c r="M547" s="61" t="n">
        <f aca="false">$C547*(K547-$B547)</f>
        <v>3485</v>
      </c>
      <c r="N547" s="32"/>
      <c r="O547" s="59" t="n">
        <f aca="false">IF($B547&lt;=O$11,O$11,IF(MOD($B547,P$11)=0,QUOTIENT($B547,P$11)*P$11,(QUOTIENT($B547,P$11)+1)*P$11))</f>
        <v>540</v>
      </c>
      <c r="P547" s="60" t="n">
        <f aca="false">$C547*O547</f>
        <v>376380</v>
      </c>
      <c r="Q547" s="61" t="n">
        <f aca="false">$C547*(O547-$B547)</f>
        <v>3485</v>
      </c>
      <c r="R547" s="32"/>
      <c r="S547" s="59" t="n">
        <f aca="false">IF($B547&lt;=S$11,S$11,IF(MOD($B547,T$11)=0,QUOTIENT($B547,T$11)*T$11,(QUOTIENT($B547,T$11)+1)*T$11))</f>
        <v>540</v>
      </c>
      <c r="T547" s="60" t="n">
        <f aca="false">$C547*S547</f>
        <v>376380</v>
      </c>
      <c r="U547" s="61" t="n">
        <f aca="false">$C547*(S547-$B547)</f>
        <v>3485</v>
      </c>
      <c r="V547" s="32"/>
      <c r="W547" s="59" t="n">
        <f aca="false">IF($B547&lt;=W$11,W$11,IF(MOD($B547,X$11)=0,QUOTIENT($B547,X$11)*X$11,(QUOTIENT($B547,X$11)+1)*X$11))</f>
        <v>540</v>
      </c>
      <c r="X547" s="60" t="n">
        <f aca="false">$C547*W547</f>
        <v>376380</v>
      </c>
      <c r="Y547" s="61" t="n">
        <f aca="false">$C547*(W547-$B547)</f>
        <v>3485</v>
      </c>
      <c r="Z547" s="32"/>
      <c r="AA547" s="62" t="n">
        <f aca="false">B547*C547</f>
        <v>372895</v>
      </c>
    </row>
    <row r="548" customFormat="false" ht="12.75" hidden="false" customHeight="false" outlineLevel="0" collapsed="false">
      <c r="B548" s="47" t="n">
        <v>536</v>
      </c>
      <c r="C548" s="48" t="n">
        <f aca="false">ROUND($C$4*NORMDIST(LN(B548),Dashboard!$C$5,Dashboard!$G$5,FALSE()),0)</f>
        <v>695</v>
      </c>
      <c r="D548" s="49" t="n">
        <f aca="false">C548/$C$9</f>
        <v>0.00070790727331434</v>
      </c>
      <c r="E548" s="50" t="n">
        <f aca="false">E547+D548</f>
        <v>0.678898353682697</v>
      </c>
      <c r="F548" s="32"/>
      <c r="G548" s="51" t="n">
        <f aca="false">IF($B548&lt;=G$11,G$11,IF(MOD($B548,H$11)=0,QUOTIENT($B548,H$11)*H$11,(QUOTIENT($B548,H$11)+1)*H$11))</f>
        <v>536</v>
      </c>
      <c r="H548" s="52" t="n">
        <f aca="false">$C548*G548</f>
        <v>372520</v>
      </c>
      <c r="I548" s="53" t="n">
        <f aca="false">$C548*(G548-$B548)</f>
        <v>0</v>
      </c>
      <c r="J548" s="63"/>
      <c r="K548" s="51" t="n">
        <f aca="false">IF($B548&lt;=K$11,K$11,IF(MOD($B548,L$11)=0,QUOTIENT($B548,L$11)*L$11,(QUOTIENT($B548,L$11)+1)*L$11))</f>
        <v>540</v>
      </c>
      <c r="L548" s="52" t="n">
        <f aca="false">$C548*K548</f>
        <v>375300</v>
      </c>
      <c r="M548" s="53" t="n">
        <f aca="false">$C548*(K548-$B548)</f>
        <v>2780</v>
      </c>
      <c r="N548" s="32"/>
      <c r="O548" s="51" t="n">
        <f aca="false">IF($B548&lt;=O$11,O$11,IF(MOD($B548,P$11)=0,QUOTIENT($B548,P$11)*P$11,(QUOTIENT($B548,P$11)+1)*P$11))</f>
        <v>540</v>
      </c>
      <c r="P548" s="52" t="n">
        <f aca="false">$C548*O548</f>
        <v>375300</v>
      </c>
      <c r="Q548" s="53" t="n">
        <f aca="false">$C548*(O548-$B548)</f>
        <v>2780</v>
      </c>
      <c r="R548" s="32"/>
      <c r="S548" s="51" t="n">
        <f aca="false">IF($B548&lt;=S$11,S$11,IF(MOD($B548,T$11)=0,QUOTIENT($B548,T$11)*T$11,(QUOTIENT($B548,T$11)+1)*T$11))</f>
        <v>540</v>
      </c>
      <c r="T548" s="52" t="n">
        <f aca="false">$C548*S548</f>
        <v>375300</v>
      </c>
      <c r="U548" s="53" t="n">
        <f aca="false">$C548*(S548-$B548)</f>
        <v>2780</v>
      </c>
      <c r="V548" s="32"/>
      <c r="W548" s="51" t="n">
        <f aca="false">IF($B548&lt;=W$11,W$11,IF(MOD($B548,X$11)=0,QUOTIENT($B548,X$11)*X$11,(QUOTIENT($B548,X$11)+1)*X$11))</f>
        <v>540</v>
      </c>
      <c r="X548" s="52" t="n">
        <f aca="false">$C548*W548</f>
        <v>375300</v>
      </c>
      <c r="Y548" s="53" t="n">
        <f aca="false">$C548*(W548-$B548)</f>
        <v>2780</v>
      </c>
      <c r="Z548" s="32"/>
      <c r="AA548" s="54" t="n">
        <f aca="false">B548*C548</f>
        <v>372520</v>
      </c>
    </row>
    <row r="549" customFormat="false" ht="12.75" hidden="false" customHeight="false" outlineLevel="0" collapsed="false">
      <c r="B549" s="55" t="n">
        <v>537</v>
      </c>
      <c r="C549" s="56" t="n">
        <f aca="false">ROUND($C$4*NORMDIST(LN(B549),Dashboard!$C$5,Dashboard!$G$5,FALSE()),0)</f>
        <v>694</v>
      </c>
      <c r="D549" s="57" t="n">
        <f aca="false">C549/$C$9</f>
        <v>0.000706888701698061</v>
      </c>
      <c r="E549" s="58" t="n">
        <f aca="false">E548+D549</f>
        <v>0.679605242384395</v>
      </c>
      <c r="F549" s="32"/>
      <c r="G549" s="59" t="n">
        <f aca="false">IF($B549&lt;=G$11,G$11,IF(MOD($B549,H$11)=0,QUOTIENT($B549,H$11)*H$11,(QUOTIENT($B549,H$11)+1)*H$11))</f>
        <v>537</v>
      </c>
      <c r="H549" s="60" t="n">
        <f aca="false">$C549*G549</f>
        <v>372678</v>
      </c>
      <c r="I549" s="61" t="n">
        <f aca="false">$C549*(G549-$B549)</f>
        <v>0</v>
      </c>
      <c r="J549" s="63"/>
      <c r="K549" s="59" t="n">
        <f aca="false">IF($B549&lt;=K$11,K$11,IF(MOD($B549,L$11)=0,QUOTIENT($B549,L$11)*L$11,(QUOTIENT($B549,L$11)+1)*L$11))</f>
        <v>540</v>
      </c>
      <c r="L549" s="60" t="n">
        <f aca="false">$C549*K549</f>
        <v>374760</v>
      </c>
      <c r="M549" s="61" t="n">
        <f aca="false">$C549*(K549-$B549)</f>
        <v>2082</v>
      </c>
      <c r="N549" s="32"/>
      <c r="O549" s="59" t="n">
        <f aca="false">IF($B549&lt;=O$11,O$11,IF(MOD($B549,P$11)=0,QUOTIENT($B549,P$11)*P$11,(QUOTIENT($B549,P$11)+1)*P$11))</f>
        <v>540</v>
      </c>
      <c r="P549" s="60" t="n">
        <f aca="false">$C549*O549</f>
        <v>374760</v>
      </c>
      <c r="Q549" s="61" t="n">
        <f aca="false">$C549*(O549-$B549)</f>
        <v>2082</v>
      </c>
      <c r="R549" s="32"/>
      <c r="S549" s="59" t="n">
        <f aca="false">IF($B549&lt;=S$11,S$11,IF(MOD($B549,T$11)=0,QUOTIENT($B549,T$11)*T$11,(QUOTIENT($B549,T$11)+1)*T$11))</f>
        <v>540</v>
      </c>
      <c r="T549" s="60" t="n">
        <f aca="false">$C549*S549</f>
        <v>374760</v>
      </c>
      <c r="U549" s="61" t="n">
        <f aca="false">$C549*(S549-$B549)</f>
        <v>2082</v>
      </c>
      <c r="V549" s="32"/>
      <c r="W549" s="59" t="n">
        <f aca="false">IF($B549&lt;=W$11,W$11,IF(MOD($B549,X$11)=0,QUOTIENT($B549,X$11)*X$11,(QUOTIENT($B549,X$11)+1)*X$11))</f>
        <v>540</v>
      </c>
      <c r="X549" s="60" t="n">
        <f aca="false">$C549*W549</f>
        <v>374760</v>
      </c>
      <c r="Y549" s="61" t="n">
        <f aca="false">$C549*(W549-$B549)</f>
        <v>2082</v>
      </c>
      <c r="Z549" s="32"/>
      <c r="AA549" s="62" t="n">
        <f aca="false">B549*C549</f>
        <v>372678</v>
      </c>
    </row>
    <row r="550" customFormat="false" ht="12.75" hidden="false" customHeight="false" outlineLevel="0" collapsed="false">
      <c r="B550" s="47" t="n">
        <v>538</v>
      </c>
      <c r="C550" s="48" t="n">
        <f aca="false">ROUND($C$4*NORMDIST(LN(B550),Dashboard!$C$5,Dashboard!$G$5,FALSE()),0)</f>
        <v>692</v>
      </c>
      <c r="D550" s="49" t="n">
        <f aca="false">C550/$C$9</f>
        <v>0.000704851558465502</v>
      </c>
      <c r="E550" s="50" t="n">
        <f aca="false">E549+D550</f>
        <v>0.68031009394286</v>
      </c>
      <c r="F550" s="32"/>
      <c r="G550" s="51" t="n">
        <f aca="false">IF($B550&lt;=G$11,G$11,IF(MOD($B550,H$11)=0,QUOTIENT($B550,H$11)*H$11,(QUOTIENT($B550,H$11)+1)*H$11))</f>
        <v>538</v>
      </c>
      <c r="H550" s="52" t="n">
        <f aca="false">$C550*G550</f>
        <v>372296</v>
      </c>
      <c r="I550" s="53" t="n">
        <f aca="false">$C550*(G550-$B550)</f>
        <v>0</v>
      </c>
      <c r="J550" s="63"/>
      <c r="K550" s="51" t="n">
        <f aca="false">IF($B550&lt;=K$11,K$11,IF(MOD($B550,L$11)=0,QUOTIENT($B550,L$11)*L$11,(QUOTIENT($B550,L$11)+1)*L$11))</f>
        <v>540</v>
      </c>
      <c r="L550" s="52" t="n">
        <f aca="false">$C550*K550</f>
        <v>373680</v>
      </c>
      <c r="M550" s="53" t="n">
        <f aca="false">$C550*(K550-$B550)</f>
        <v>1384</v>
      </c>
      <c r="N550" s="32"/>
      <c r="O550" s="51" t="n">
        <f aca="false">IF($B550&lt;=O$11,O$11,IF(MOD($B550,P$11)=0,QUOTIENT($B550,P$11)*P$11,(QUOTIENT($B550,P$11)+1)*P$11))</f>
        <v>540</v>
      </c>
      <c r="P550" s="52" t="n">
        <f aca="false">$C550*O550</f>
        <v>373680</v>
      </c>
      <c r="Q550" s="53" t="n">
        <f aca="false">$C550*(O550-$B550)</f>
        <v>1384</v>
      </c>
      <c r="R550" s="32"/>
      <c r="S550" s="51" t="n">
        <f aca="false">IF($B550&lt;=S$11,S$11,IF(MOD($B550,T$11)=0,QUOTIENT($B550,T$11)*T$11,(QUOTIENT($B550,T$11)+1)*T$11))</f>
        <v>540</v>
      </c>
      <c r="T550" s="52" t="n">
        <f aca="false">$C550*S550</f>
        <v>373680</v>
      </c>
      <c r="U550" s="53" t="n">
        <f aca="false">$C550*(S550-$B550)</f>
        <v>1384</v>
      </c>
      <c r="V550" s="32"/>
      <c r="W550" s="51" t="n">
        <f aca="false">IF($B550&lt;=W$11,W$11,IF(MOD($B550,X$11)=0,QUOTIENT($B550,X$11)*X$11,(QUOTIENT($B550,X$11)+1)*X$11))</f>
        <v>540</v>
      </c>
      <c r="X550" s="52" t="n">
        <f aca="false">$C550*W550</f>
        <v>373680</v>
      </c>
      <c r="Y550" s="53" t="n">
        <f aca="false">$C550*(W550-$B550)</f>
        <v>1384</v>
      </c>
      <c r="Z550" s="32"/>
      <c r="AA550" s="54" t="n">
        <f aca="false">B550*C550</f>
        <v>372296</v>
      </c>
    </row>
    <row r="551" customFormat="false" ht="12.75" hidden="false" customHeight="false" outlineLevel="0" collapsed="false">
      <c r="B551" s="55" t="n">
        <v>539</v>
      </c>
      <c r="C551" s="56" t="n">
        <f aca="false">ROUND($C$4*NORMDIST(LN(B551),Dashboard!$C$5,Dashboard!$G$5,FALSE()),0)</f>
        <v>690</v>
      </c>
      <c r="D551" s="57" t="n">
        <f aca="false">C551/$C$9</f>
        <v>0.000702814415232942</v>
      </c>
      <c r="E551" s="58" t="n">
        <f aca="false">E550+D551</f>
        <v>0.681012908358093</v>
      </c>
      <c r="F551" s="32"/>
      <c r="G551" s="59" t="n">
        <f aca="false">IF($B551&lt;=G$11,G$11,IF(MOD($B551,H$11)=0,QUOTIENT($B551,H$11)*H$11,(QUOTIENT($B551,H$11)+1)*H$11))</f>
        <v>539</v>
      </c>
      <c r="H551" s="60" t="n">
        <f aca="false">$C551*G551</f>
        <v>371910</v>
      </c>
      <c r="I551" s="61" t="n">
        <f aca="false">$C551*(G551-$B551)</f>
        <v>0</v>
      </c>
      <c r="J551" s="63"/>
      <c r="K551" s="59" t="n">
        <f aca="false">IF($B551&lt;=K$11,K$11,IF(MOD($B551,L$11)=0,QUOTIENT($B551,L$11)*L$11,(QUOTIENT($B551,L$11)+1)*L$11))</f>
        <v>540</v>
      </c>
      <c r="L551" s="60" t="n">
        <f aca="false">$C551*K551</f>
        <v>372600</v>
      </c>
      <c r="M551" s="61" t="n">
        <f aca="false">$C551*(K551-$B551)</f>
        <v>690</v>
      </c>
      <c r="N551" s="32"/>
      <c r="O551" s="59" t="n">
        <f aca="false">IF($B551&lt;=O$11,O$11,IF(MOD($B551,P$11)=0,QUOTIENT($B551,P$11)*P$11,(QUOTIENT($B551,P$11)+1)*P$11))</f>
        <v>540</v>
      </c>
      <c r="P551" s="60" t="n">
        <f aca="false">$C551*O551</f>
        <v>372600</v>
      </c>
      <c r="Q551" s="61" t="n">
        <f aca="false">$C551*(O551-$B551)</f>
        <v>690</v>
      </c>
      <c r="R551" s="32"/>
      <c r="S551" s="59" t="n">
        <f aca="false">IF($B551&lt;=S$11,S$11,IF(MOD($B551,T$11)=0,QUOTIENT($B551,T$11)*T$11,(QUOTIENT($B551,T$11)+1)*T$11))</f>
        <v>540</v>
      </c>
      <c r="T551" s="60" t="n">
        <f aca="false">$C551*S551</f>
        <v>372600</v>
      </c>
      <c r="U551" s="61" t="n">
        <f aca="false">$C551*(S551-$B551)</f>
        <v>690</v>
      </c>
      <c r="V551" s="32"/>
      <c r="W551" s="59" t="n">
        <f aca="false">IF($B551&lt;=W$11,W$11,IF(MOD($B551,X$11)=0,QUOTIENT($B551,X$11)*X$11,(QUOTIENT($B551,X$11)+1)*X$11))</f>
        <v>540</v>
      </c>
      <c r="X551" s="60" t="n">
        <f aca="false">$C551*W551</f>
        <v>372600</v>
      </c>
      <c r="Y551" s="61" t="n">
        <f aca="false">$C551*(W551-$B551)</f>
        <v>690</v>
      </c>
      <c r="Z551" s="32"/>
      <c r="AA551" s="62" t="n">
        <f aca="false">B551*C551</f>
        <v>371910</v>
      </c>
    </row>
    <row r="552" customFormat="false" ht="12.75" hidden="false" customHeight="false" outlineLevel="0" collapsed="false">
      <c r="B552" s="47" t="n">
        <v>540</v>
      </c>
      <c r="C552" s="48" t="n">
        <f aca="false">ROUND($C$4*NORMDIST(LN(B552),Dashboard!$C$5,Dashboard!$G$5,FALSE()),0)</f>
        <v>689</v>
      </c>
      <c r="D552" s="49" t="n">
        <f aca="false">C552/$C$9</f>
        <v>0.000701795843616663</v>
      </c>
      <c r="E552" s="50" t="n">
        <f aca="false">E551+D552</f>
        <v>0.68171470420171</v>
      </c>
      <c r="F552" s="32"/>
      <c r="G552" s="51" t="n">
        <f aca="false">IF($B552&lt;=G$11,G$11,IF(MOD($B552,H$11)=0,QUOTIENT($B552,H$11)*H$11,(QUOTIENT($B552,H$11)+1)*H$11))</f>
        <v>540</v>
      </c>
      <c r="H552" s="52" t="n">
        <f aca="false">$C552*G552</f>
        <v>372060</v>
      </c>
      <c r="I552" s="53" t="n">
        <f aca="false">$C552*(G552-$B552)</f>
        <v>0</v>
      </c>
      <c r="J552" s="63"/>
      <c r="K552" s="51" t="n">
        <f aca="false">IF($B552&lt;=K$11,K$11,IF(MOD($B552,L$11)=0,QUOTIENT($B552,L$11)*L$11,(QUOTIENT($B552,L$11)+1)*L$11))</f>
        <v>540</v>
      </c>
      <c r="L552" s="52" t="n">
        <f aca="false">$C552*K552</f>
        <v>372060</v>
      </c>
      <c r="M552" s="53" t="n">
        <f aca="false">$C552*(K552-$B552)</f>
        <v>0</v>
      </c>
      <c r="N552" s="32"/>
      <c r="O552" s="51" t="n">
        <f aca="false">IF($B552&lt;=O$11,O$11,IF(MOD($B552,P$11)=0,QUOTIENT($B552,P$11)*P$11,(QUOTIENT($B552,P$11)+1)*P$11))</f>
        <v>540</v>
      </c>
      <c r="P552" s="52" t="n">
        <f aca="false">$C552*O552</f>
        <v>372060</v>
      </c>
      <c r="Q552" s="53" t="n">
        <f aca="false">$C552*(O552-$B552)</f>
        <v>0</v>
      </c>
      <c r="R552" s="32"/>
      <c r="S552" s="51" t="n">
        <f aca="false">IF($B552&lt;=S$11,S$11,IF(MOD($B552,T$11)=0,QUOTIENT($B552,T$11)*T$11,(QUOTIENT($B552,T$11)+1)*T$11))</f>
        <v>540</v>
      </c>
      <c r="T552" s="52" t="n">
        <f aca="false">$C552*S552</f>
        <v>372060</v>
      </c>
      <c r="U552" s="53" t="n">
        <f aca="false">$C552*(S552-$B552)</f>
        <v>0</v>
      </c>
      <c r="V552" s="32"/>
      <c r="W552" s="51" t="n">
        <f aca="false">IF($B552&lt;=W$11,W$11,IF(MOD($B552,X$11)=0,QUOTIENT($B552,X$11)*X$11,(QUOTIENT($B552,X$11)+1)*X$11))</f>
        <v>540</v>
      </c>
      <c r="X552" s="52" t="n">
        <f aca="false">$C552*W552</f>
        <v>372060</v>
      </c>
      <c r="Y552" s="53" t="n">
        <f aca="false">$C552*(W552-$B552)</f>
        <v>0</v>
      </c>
      <c r="Z552" s="32"/>
      <c r="AA552" s="54" t="n">
        <f aca="false">B552*C552</f>
        <v>372060</v>
      </c>
    </row>
    <row r="553" customFormat="false" ht="12.75" hidden="false" customHeight="false" outlineLevel="0" collapsed="false">
      <c r="B553" s="55" t="n">
        <v>541</v>
      </c>
      <c r="C553" s="56" t="n">
        <f aca="false">ROUND($C$4*NORMDIST(LN(B553),Dashboard!$C$5,Dashboard!$G$5,FALSE()),0)</f>
        <v>687</v>
      </c>
      <c r="D553" s="57" t="n">
        <f aca="false">C553/$C$9</f>
        <v>0.000699758700384103</v>
      </c>
      <c r="E553" s="58" t="n">
        <f aca="false">E552+D553</f>
        <v>0.682414462902094</v>
      </c>
      <c r="F553" s="32"/>
      <c r="G553" s="59" t="n">
        <f aca="false">IF($B553&lt;=G$11,G$11,IF(MOD($B553,H$11)=0,QUOTIENT($B553,H$11)*H$11,(QUOTIENT($B553,H$11)+1)*H$11))</f>
        <v>541</v>
      </c>
      <c r="H553" s="60" t="n">
        <f aca="false">$C553*G553</f>
        <v>371667</v>
      </c>
      <c r="I553" s="61" t="n">
        <f aca="false">$C553*(G553-$B553)</f>
        <v>0</v>
      </c>
      <c r="J553" s="63"/>
      <c r="K553" s="59" t="n">
        <f aca="false">IF($B553&lt;=K$11,K$11,IF(MOD($B553,L$11)=0,QUOTIENT($B553,L$11)*L$11,(QUOTIENT($B553,L$11)+1)*L$11))</f>
        <v>600</v>
      </c>
      <c r="L553" s="60" t="n">
        <f aca="false">$C553*K553</f>
        <v>412200</v>
      </c>
      <c r="M553" s="61" t="n">
        <f aca="false">$C553*(K553-$B553)</f>
        <v>40533</v>
      </c>
      <c r="N553" s="32"/>
      <c r="O553" s="59" t="n">
        <f aca="false">IF($B553&lt;=O$11,O$11,IF(MOD($B553,P$11)=0,QUOTIENT($B553,P$11)*P$11,(QUOTIENT($B553,P$11)+1)*P$11))</f>
        <v>570</v>
      </c>
      <c r="P553" s="60" t="n">
        <f aca="false">$C553*O553</f>
        <v>391590</v>
      </c>
      <c r="Q553" s="61" t="n">
        <f aca="false">$C553*(O553-$B553)</f>
        <v>19923</v>
      </c>
      <c r="R553" s="32"/>
      <c r="S553" s="59" t="n">
        <f aca="false">IF($B553&lt;=S$11,S$11,IF(MOD($B553,T$11)=0,QUOTIENT($B553,T$11)*T$11,(QUOTIENT($B553,T$11)+1)*T$11))</f>
        <v>550</v>
      </c>
      <c r="T553" s="60" t="n">
        <f aca="false">$C553*S553</f>
        <v>377850</v>
      </c>
      <c r="U553" s="61" t="n">
        <f aca="false">$C553*(S553-$B553)</f>
        <v>6183</v>
      </c>
      <c r="V553" s="32"/>
      <c r="W553" s="59" t="n">
        <f aca="false">IF($B553&lt;=W$11,W$11,IF(MOD($B553,X$11)=0,QUOTIENT($B553,X$11)*X$11,(QUOTIENT($B553,X$11)+1)*X$11))</f>
        <v>550</v>
      </c>
      <c r="X553" s="60" t="n">
        <f aca="false">$C553*W553</f>
        <v>377850</v>
      </c>
      <c r="Y553" s="61" t="n">
        <f aca="false">$C553*(W553-$B553)</f>
        <v>6183</v>
      </c>
      <c r="Z553" s="32"/>
      <c r="AA553" s="62" t="n">
        <f aca="false">B553*C553</f>
        <v>371667</v>
      </c>
    </row>
    <row r="554" customFormat="false" ht="12.75" hidden="false" customHeight="false" outlineLevel="0" collapsed="false">
      <c r="B554" s="47" t="n">
        <v>542</v>
      </c>
      <c r="C554" s="48" t="n">
        <f aca="false">ROUND($C$4*NORMDIST(LN(B554),Dashboard!$C$5,Dashboard!$G$5,FALSE()),0)</f>
        <v>685</v>
      </c>
      <c r="D554" s="49" t="n">
        <f aca="false">C554/$C$9</f>
        <v>0.000697721557151544</v>
      </c>
      <c r="E554" s="50" t="n">
        <f aca="false">E553+D554</f>
        <v>0.683112184459245</v>
      </c>
      <c r="F554" s="32"/>
      <c r="G554" s="51" t="n">
        <f aca="false">IF($B554&lt;=G$11,G$11,IF(MOD($B554,H$11)=0,QUOTIENT($B554,H$11)*H$11,(QUOTIENT($B554,H$11)+1)*H$11))</f>
        <v>542</v>
      </c>
      <c r="H554" s="52" t="n">
        <f aca="false">$C554*G554</f>
        <v>371270</v>
      </c>
      <c r="I554" s="53" t="n">
        <f aca="false">$C554*(G554-$B554)</f>
        <v>0</v>
      </c>
      <c r="J554" s="63"/>
      <c r="K554" s="51" t="n">
        <f aca="false">IF($B554&lt;=K$11,K$11,IF(MOD($B554,L$11)=0,QUOTIENT($B554,L$11)*L$11,(QUOTIENT($B554,L$11)+1)*L$11))</f>
        <v>600</v>
      </c>
      <c r="L554" s="52" t="n">
        <f aca="false">$C554*K554</f>
        <v>411000</v>
      </c>
      <c r="M554" s="53" t="n">
        <f aca="false">$C554*(K554-$B554)</f>
        <v>39730</v>
      </c>
      <c r="N554" s="32"/>
      <c r="O554" s="51" t="n">
        <f aca="false">IF($B554&lt;=O$11,O$11,IF(MOD($B554,P$11)=0,QUOTIENT($B554,P$11)*P$11,(QUOTIENT($B554,P$11)+1)*P$11))</f>
        <v>570</v>
      </c>
      <c r="P554" s="52" t="n">
        <f aca="false">$C554*O554</f>
        <v>390450</v>
      </c>
      <c r="Q554" s="53" t="n">
        <f aca="false">$C554*(O554-$B554)</f>
        <v>19180</v>
      </c>
      <c r="R554" s="32"/>
      <c r="S554" s="51" t="n">
        <f aca="false">IF($B554&lt;=S$11,S$11,IF(MOD($B554,T$11)=0,QUOTIENT($B554,T$11)*T$11,(QUOTIENT($B554,T$11)+1)*T$11))</f>
        <v>550</v>
      </c>
      <c r="T554" s="52" t="n">
        <f aca="false">$C554*S554</f>
        <v>376750</v>
      </c>
      <c r="U554" s="53" t="n">
        <f aca="false">$C554*(S554-$B554)</f>
        <v>5480</v>
      </c>
      <c r="V554" s="32"/>
      <c r="W554" s="51" t="n">
        <f aca="false">IF($B554&lt;=W$11,W$11,IF(MOD($B554,X$11)=0,QUOTIENT($B554,X$11)*X$11,(QUOTIENT($B554,X$11)+1)*X$11))</f>
        <v>550</v>
      </c>
      <c r="X554" s="52" t="n">
        <f aca="false">$C554*W554</f>
        <v>376750</v>
      </c>
      <c r="Y554" s="53" t="n">
        <f aca="false">$C554*(W554-$B554)</f>
        <v>5480</v>
      </c>
      <c r="Z554" s="32"/>
      <c r="AA554" s="54" t="n">
        <f aca="false">B554*C554</f>
        <v>371270</v>
      </c>
    </row>
    <row r="555" customFormat="false" ht="12.75" hidden="false" customHeight="false" outlineLevel="0" collapsed="false">
      <c r="B555" s="55" t="n">
        <v>543</v>
      </c>
      <c r="C555" s="56" t="n">
        <f aca="false">ROUND($C$4*NORMDIST(LN(B555),Dashboard!$C$5,Dashboard!$G$5,FALSE()),0)</f>
        <v>684</v>
      </c>
      <c r="D555" s="57" t="n">
        <f aca="false">C555/$C$9</f>
        <v>0.000696702985535265</v>
      </c>
      <c r="E555" s="58" t="n">
        <f aca="false">E554+D555</f>
        <v>0.683808887444781</v>
      </c>
      <c r="F555" s="32"/>
      <c r="G555" s="59" t="n">
        <f aca="false">IF($B555&lt;=G$11,G$11,IF(MOD($B555,H$11)=0,QUOTIENT($B555,H$11)*H$11,(QUOTIENT($B555,H$11)+1)*H$11))</f>
        <v>543</v>
      </c>
      <c r="H555" s="60" t="n">
        <f aca="false">$C555*G555</f>
        <v>371412</v>
      </c>
      <c r="I555" s="61" t="n">
        <f aca="false">$C555*(G555-$B555)</f>
        <v>0</v>
      </c>
      <c r="J555" s="63"/>
      <c r="K555" s="59" t="n">
        <f aca="false">IF($B555&lt;=K$11,K$11,IF(MOD($B555,L$11)=0,QUOTIENT($B555,L$11)*L$11,(QUOTIENT($B555,L$11)+1)*L$11))</f>
        <v>600</v>
      </c>
      <c r="L555" s="60" t="n">
        <f aca="false">$C555*K555</f>
        <v>410400</v>
      </c>
      <c r="M555" s="61" t="n">
        <f aca="false">$C555*(K555-$B555)</f>
        <v>38988</v>
      </c>
      <c r="N555" s="32"/>
      <c r="O555" s="59" t="n">
        <f aca="false">IF($B555&lt;=O$11,O$11,IF(MOD($B555,P$11)=0,QUOTIENT($B555,P$11)*P$11,(QUOTIENT($B555,P$11)+1)*P$11))</f>
        <v>570</v>
      </c>
      <c r="P555" s="60" t="n">
        <f aca="false">$C555*O555</f>
        <v>389880</v>
      </c>
      <c r="Q555" s="61" t="n">
        <f aca="false">$C555*(O555-$B555)</f>
        <v>18468</v>
      </c>
      <c r="R555" s="32"/>
      <c r="S555" s="59" t="n">
        <f aca="false">IF($B555&lt;=S$11,S$11,IF(MOD($B555,T$11)=0,QUOTIENT($B555,T$11)*T$11,(QUOTIENT($B555,T$11)+1)*T$11))</f>
        <v>550</v>
      </c>
      <c r="T555" s="60" t="n">
        <f aca="false">$C555*S555</f>
        <v>376200</v>
      </c>
      <c r="U555" s="61" t="n">
        <f aca="false">$C555*(S555-$B555)</f>
        <v>4788</v>
      </c>
      <c r="V555" s="32"/>
      <c r="W555" s="59" t="n">
        <f aca="false">IF($B555&lt;=W$11,W$11,IF(MOD($B555,X$11)=0,QUOTIENT($B555,X$11)*X$11,(QUOTIENT($B555,X$11)+1)*X$11))</f>
        <v>550</v>
      </c>
      <c r="X555" s="60" t="n">
        <f aca="false">$C555*W555</f>
        <v>376200</v>
      </c>
      <c r="Y555" s="61" t="n">
        <f aca="false">$C555*(W555-$B555)</f>
        <v>4788</v>
      </c>
      <c r="Z555" s="32"/>
      <c r="AA555" s="62" t="n">
        <f aca="false">B555*C555</f>
        <v>371412</v>
      </c>
    </row>
    <row r="556" customFormat="false" ht="12.75" hidden="false" customHeight="false" outlineLevel="0" collapsed="false">
      <c r="B556" s="47" t="n">
        <v>544</v>
      </c>
      <c r="C556" s="48" t="n">
        <f aca="false">ROUND($C$4*NORMDIST(LN(B556),Dashboard!$C$5,Dashboard!$G$5,FALSE()),0)</f>
        <v>682</v>
      </c>
      <c r="D556" s="49" t="n">
        <f aca="false">C556/$C$9</f>
        <v>0.000694665842302705</v>
      </c>
      <c r="E556" s="50" t="n">
        <f aca="false">E555+D556</f>
        <v>0.684503553287083</v>
      </c>
      <c r="F556" s="32"/>
      <c r="G556" s="51" t="n">
        <f aca="false">IF($B556&lt;=G$11,G$11,IF(MOD($B556,H$11)=0,QUOTIENT($B556,H$11)*H$11,(QUOTIENT($B556,H$11)+1)*H$11))</f>
        <v>544</v>
      </c>
      <c r="H556" s="52" t="n">
        <f aca="false">$C556*G556</f>
        <v>371008</v>
      </c>
      <c r="I556" s="53" t="n">
        <f aca="false">$C556*(G556-$B556)</f>
        <v>0</v>
      </c>
      <c r="J556" s="63"/>
      <c r="K556" s="51" t="n">
        <f aca="false">IF($B556&lt;=K$11,K$11,IF(MOD($B556,L$11)=0,QUOTIENT($B556,L$11)*L$11,(QUOTIENT($B556,L$11)+1)*L$11))</f>
        <v>600</v>
      </c>
      <c r="L556" s="52" t="n">
        <f aca="false">$C556*K556</f>
        <v>409200</v>
      </c>
      <c r="M556" s="53" t="n">
        <f aca="false">$C556*(K556-$B556)</f>
        <v>38192</v>
      </c>
      <c r="N556" s="32"/>
      <c r="O556" s="51" t="n">
        <f aca="false">IF($B556&lt;=O$11,O$11,IF(MOD($B556,P$11)=0,QUOTIENT($B556,P$11)*P$11,(QUOTIENT($B556,P$11)+1)*P$11))</f>
        <v>570</v>
      </c>
      <c r="P556" s="52" t="n">
        <f aca="false">$C556*O556</f>
        <v>388740</v>
      </c>
      <c r="Q556" s="53" t="n">
        <f aca="false">$C556*(O556-$B556)</f>
        <v>17732</v>
      </c>
      <c r="R556" s="32"/>
      <c r="S556" s="51" t="n">
        <f aca="false">IF($B556&lt;=S$11,S$11,IF(MOD($B556,T$11)=0,QUOTIENT($B556,T$11)*T$11,(QUOTIENT($B556,T$11)+1)*T$11))</f>
        <v>550</v>
      </c>
      <c r="T556" s="52" t="n">
        <f aca="false">$C556*S556</f>
        <v>375100</v>
      </c>
      <c r="U556" s="53" t="n">
        <f aca="false">$C556*(S556-$B556)</f>
        <v>4092</v>
      </c>
      <c r="V556" s="32"/>
      <c r="W556" s="51" t="n">
        <f aca="false">IF($B556&lt;=W$11,W$11,IF(MOD($B556,X$11)=0,QUOTIENT($B556,X$11)*X$11,(QUOTIENT($B556,X$11)+1)*X$11))</f>
        <v>550</v>
      </c>
      <c r="X556" s="52" t="n">
        <f aca="false">$C556*W556</f>
        <v>375100</v>
      </c>
      <c r="Y556" s="53" t="n">
        <f aca="false">$C556*(W556-$B556)</f>
        <v>4092</v>
      </c>
      <c r="Z556" s="32"/>
      <c r="AA556" s="54" t="n">
        <f aca="false">B556*C556</f>
        <v>371008</v>
      </c>
    </row>
    <row r="557" customFormat="false" ht="12.75" hidden="false" customHeight="false" outlineLevel="0" collapsed="false">
      <c r="B557" s="55" t="n">
        <v>545</v>
      </c>
      <c r="C557" s="56" t="n">
        <f aca="false">ROUND($C$4*NORMDIST(LN(B557),Dashboard!$C$5,Dashboard!$G$5,FALSE()),0)</f>
        <v>680</v>
      </c>
      <c r="D557" s="57" t="n">
        <f aca="false">C557/$C$9</f>
        <v>0.000692628699070146</v>
      </c>
      <c r="E557" s="58" t="n">
        <f aca="false">E556+D557</f>
        <v>0.685196181986153</v>
      </c>
      <c r="F557" s="32"/>
      <c r="G557" s="59" t="n">
        <f aca="false">IF($B557&lt;=G$11,G$11,IF(MOD($B557,H$11)=0,QUOTIENT($B557,H$11)*H$11,(QUOTIENT($B557,H$11)+1)*H$11))</f>
        <v>545</v>
      </c>
      <c r="H557" s="60" t="n">
        <f aca="false">$C557*G557</f>
        <v>370600</v>
      </c>
      <c r="I557" s="61" t="n">
        <f aca="false">$C557*(G557-$B557)</f>
        <v>0</v>
      </c>
      <c r="J557" s="63"/>
      <c r="K557" s="59" t="n">
        <f aca="false">IF($B557&lt;=K$11,K$11,IF(MOD($B557,L$11)=0,QUOTIENT($B557,L$11)*L$11,(QUOTIENT($B557,L$11)+1)*L$11))</f>
        <v>600</v>
      </c>
      <c r="L557" s="60" t="n">
        <f aca="false">$C557*K557</f>
        <v>408000</v>
      </c>
      <c r="M557" s="61" t="n">
        <f aca="false">$C557*(K557-$B557)</f>
        <v>37400</v>
      </c>
      <c r="N557" s="32"/>
      <c r="O557" s="59" t="n">
        <f aca="false">IF($B557&lt;=O$11,O$11,IF(MOD($B557,P$11)=0,QUOTIENT($B557,P$11)*P$11,(QUOTIENT($B557,P$11)+1)*P$11))</f>
        <v>570</v>
      </c>
      <c r="P557" s="60" t="n">
        <f aca="false">$C557*O557</f>
        <v>387600</v>
      </c>
      <c r="Q557" s="61" t="n">
        <f aca="false">$C557*(O557-$B557)</f>
        <v>17000</v>
      </c>
      <c r="R557" s="32"/>
      <c r="S557" s="59" t="n">
        <f aca="false">IF($B557&lt;=S$11,S$11,IF(MOD($B557,T$11)=0,QUOTIENT($B557,T$11)*T$11,(QUOTIENT($B557,T$11)+1)*T$11))</f>
        <v>550</v>
      </c>
      <c r="T557" s="60" t="n">
        <f aca="false">$C557*S557</f>
        <v>374000</v>
      </c>
      <c r="U557" s="61" t="n">
        <f aca="false">$C557*(S557-$B557)</f>
        <v>3400</v>
      </c>
      <c r="V557" s="32"/>
      <c r="W557" s="59" t="n">
        <f aca="false">IF($B557&lt;=W$11,W$11,IF(MOD($B557,X$11)=0,QUOTIENT($B557,X$11)*X$11,(QUOTIENT($B557,X$11)+1)*X$11))</f>
        <v>550</v>
      </c>
      <c r="X557" s="60" t="n">
        <f aca="false">$C557*W557</f>
        <v>374000</v>
      </c>
      <c r="Y557" s="61" t="n">
        <f aca="false">$C557*(W557-$B557)</f>
        <v>3400</v>
      </c>
      <c r="Z557" s="32"/>
      <c r="AA557" s="62" t="n">
        <f aca="false">B557*C557</f>
        <v>370600</v>
      </c>
    </row>
    <row r="558" customFormat="false" ht="12.75" hidden="false" customHeight="false" outlineLevel="0" collapsed="false">
      <c r="B558" s="47" t="n">
        <v>546</v>
      </c>
      <c r="C558" s="48" t="n">
        <f aca="false">ROUND($C$4*NORMDIST(LN(B558),Dashboard!$C$5,Dashboard!$G$5,FALSE()),0)</f>
        <v>679</v>
      </c>
      <c r="D558" s="49" t="n">
        <f aca="false">C558/$C$9</f>
        <v>0.000691610127453866</v>
      </c>
      <c r="E558" s="50" t="n">
        <f aca="false">E557+D558</f>
        <v>0.685887792113607</v>
      </c>
      <c r="F558" s="32"/>
      <c r="G558" s="51" t="n">
        <f aca="false">IF($B558&lt;=G$11,G$11,IF(MOD($B558,H$11)=0,QUOTIENT($B558,H$11)*H$11,(QUOTIENT($B558,H$11)+1)*H$11))</f>
        <v>546</v>
      </c>
      <c r="H558" s="52" t="n">
        <f aca="false">$C558*G558</f>
        <v>370734</v>
      </c>
      <c r="I558" s="53" t="n">
        <f aca="false">$C558*(G558-$B558)</f>
        <v>0</v>
      </c>
      <c r="J558" s="63"/>
      <c r="K558" s="51" t="n">
        <f aca="false">IF($B558&lt;=K$11,K$11,IF(MOD($B558,L$11)=0,QUOTIENT($B558,L$11)*L$11,(QUOTIENT($B558,L$11)+1)*L$11))</f>
        <v>600</v>
      </c>
      <c r="L558" s="52" t="n">
        <f aca="false">$C558*K558</f>
        <v>407400</v>
      </c>
      <c r="M558" s="53" t="n">
        <f aca="false">$C558*(K558-$B558)</f>
        <v>36666</v>
      </c>
      <c r="N558" s="32"/>
      <c r="O558" s="51" t="n">
        <f aca="false">IF($B558&lt;=O$11,O$11,IF(MOD($B558,P$11)=0,QUOTIENT($B558,P$11)*P$11,(QUOTIENT($B558,P$11)+1)*P$11))</f>
        <v>570</v>
      </c>
      <c r="P558" s="52" t="n">
        <f aca="false">$C558*O558</f>
        <v>387030</v>
      </c>
      <c r="Q558" s="53" t="n">
        <f aca="false">$C558*(O558-$B558)</f>
        <v>16296</v>
      </c>
      <c r="R558" s="32"/>
      <c r="S558" s="51" t="n">
        <f aca="false">IF($B558&lt;=S$11,S$11,IF(MOD($B558,T$11)=0,QUOTIENT($B558,T$11)*T$11,(QUOTIENT($B558,T$11)+1)*T$11))</f>
        <v>550</v>
      </c>
      <c r="T558" s="52" t="n">
        <f aca="false">$C558*S558</f>
        <v>373450</v>
      </c>
      <c r="U558" s="53" t="n">
        <f aca="false">$C558*(S558-$B558)</f>
        <v>2716</v>
      </c>
      <c r="V558" s="32"/>
      <c r="W558" s="51" t="n">
        <f aca="false">IF($B558&lt;=W$11,W$11,IF(MOD($B558,X$11)=0,QUOTIENT($B558,X$11)*X$11,(QUOTIENT($B558,X$11)+1)*X$11))</f>
        <v>550</v>
      </c>
      <c r="X558" s="52" t="n">
        <f aca="false">$C558*W558</f>
        <v>373450</v>
      </c>
      <c r="Y558" s="53" t="n">
        <f aca="false">$C558*(W558-$B558)</f>
        <v>2716</v>
      </c>
      <c r="Z558" s="32"/>
      <c r="AA558" s="54" t="n">
        <f aca="false">B558*C558</f>
        <v>370734</v>
      </c>
    </row>
    <row r="559" customFormat="false" ht="12.75" hidden="false" customHeight="false" outlineLevel="0" collapsed="false">
      <c r="B559" s="55" t="n">
        <v>547</v>
      </c>
      <c r="C559" s="56" t="n">
        <f aca="false">ROUND($C$4*NORMDIST(LN(B559),Dashboard!$C$5,Dashboard!$G$5,FALSE()),0)</f>
        <v>677</v>
      </c>
      <c r="D559" s="57" t="n">
        <f aca="false">C559/$C$9</f>
        <v>0.000689572984221307</v>
      </c>
      <c r="E559" s="58" t="n">
        <f aca="false">E558+D559</f>
        <v>0.686577365097829</v>
      </c>
      <c r="F559" s="32"/>
      <c r="G559" s="59" t="n">
        <f aca="false">IF($B559&lt;=G$11,G$11,IF(MOD($B559,H$11)=0,QUOTIENT($B559,H$11)*H$11,(QUOTIENT($B559,H$11)+1)*H$11))</f>
        <v>547</v>
      </c>
      <c r="H559" s="60" t="n">
        <f aca="false">$C559*G559</f>
        <v>370319</v>
      </c>
      <c r="I559" s="61" t="n">
        <f aca="false">$C559*(G559-$B559)</f>
        <v>0</v>
      </c>
      <c r="J559" s="63"/>
      <c r="K559" s="59" t="n">
        <f aca="false">IF($B559&lt;=K$11,K$11,IF(MOD($B559,L$11)=0,QUOTIENT($B559,L$11)*L$11,(QUOTIENT($B559,L$11)+1)*L$11))</f>
        <v>600</v>
      </c>
      <c r="L559" s="60" t="n">
        <f aca="false">$C559*K559</f>
        <v>406200</v>
      </c>
      <c r="M559" s="61" t="n">
        <f aca="false">$C559*(K559-$B559)</f>
        <v>35881</v>
      </c>
      <c r="N559" s="32"/>
      <c r="O559" s="59" t="n">
        <f aca="false">IF($B559&lt;=O$11,O$11,IF(MOD($B559,P$11)=0,QUOTIENT($B559,P$11)*P$11,(QUOTIENT($B559,P$11)+1)*P$11))</f>
        <v>570</v>
      </c>
      <c r="P559" s="60" t="n">
        <f aca="false">$C559*O559</f>
        <v>385890</v>
      </c>
      <c r="Q559" s="61" t="n">
        <f aca="false">$C559*(O559-$B559)</f>
        <v>15571</v>
      </c>
      <c r="R559" s="32"/>
      <c r="S559" s="59" t="n">
        <f aca="false">IF($B559&lt;=S$11,S$11,IF(MOD($B559,T$11)=0,QUOTIENT($B559,T$11)*T$11,(QUOTIENT($B559,T$11)+1)*T$11))</f>
        <v>550</v>
      </c>
      <c r="T559" s="60" t="n">
        <f aca="false">$C559*S559</f>
        <v>372350</v>
      </c>
      <c r="U559" s="61" t="n">
        <f aca="false">$C559*(S559-$B559)</f>
        <v>2031</v>
      </c>
      <c r="V559" s="32"/>
      <c r="W559" s="59" t="n">
        <f aca="false">IF($B559&lt;=W$11,W$11,IF(MOD($B559,X$11)=0,QUOTIENT($B559,X$11)*X$11,(QUOTIENT($B559,X$11)+1)*X$11))</f>
        <v>550</v>
      </c>
      <c r="X559" s="60" t="n">
        <f aca="false">$C559*W559</f>
        <v>372350</v>
      </c>
      <c r="Y559" s="61" t="n">
        <f aca="false">$C559*(W559-$B559)</f>
        <v>2031</v>
      </c>
      <c r="Z559" s="32"/>
      <c r="AA559" s="62" t="n">
        <f aca="false">B559*C559</f>
        <v>370319</v>
      </c>
    </row>
    <row r="560" customFormat="false" ht="12.75" hidden="false" customHeight="false" outlineLevel="0" collapsed="false">
      <c r="B560" s="47" t="n">
        <v>548</v>
      </c>
      <c r="C560" s="48" t="n">
        <f aca="false">ROUND($C$4*NORMDIST(LN(B560),Dashboard!$C$5,Dashboard!$G$5,FALSE()),0)</f>
        <v>675</v>
      </c>
      <c r="D560" s="49" t="n">
        <f aca="false">C560/$C$9</f>
        <v>0.000687535840988748</v>
      </c>
      <c r="E560" s="50" t="n">
        <f aca="false">E559+D560</f>
        <v>0.687264900938817</v>
      </c>
      <c r="F560" s="32"/>
      <c r="G560" s="51" t="n">
        <f aca="false">IF($B560&lt;=G$11,G$11,IF(MOD($B560,H$11)=0,QUOTIENT($B560,H$11)*H$11,(QUOTIENT($B560,H$11)+1)*H$11))</f>
        <v>548</v>
      </c>
      <c r="H560" s="52" t="n">
        <f aca="false">$C560*G560</f>
        <v>369900</v>
      </c>
      <c r="I560" s="53" t="n">
        <f aca="false">$C560*(G560-$B560)</f>
        <v>0</v>
      </c>
      <c r="J560" s="63"/>
      <c r="K560" s="51" t="n">
        <f aca="false">IF($B560&lt;=K$11,K$11,IF(MOD($B560,L$11)=0,QUOTIENT($B560,L$11)*L$11,(QUOTIENT($B560,L$11)+1)*L$11))</f>
        <v>600</v>
      </c>
      <c r="L560" s="52" t="n">
        <f aca="false">$C560*K560</f>
        <v>405000</v>
      </c>
      <c r="M560" s="53" t="n">
        <f aca="false">$C560*(K560-$B560)</f>
        <v>35100</v>
      </c>
      <c r="N560" s="32"/>
      <c r="O560" s="51" t="n">
        <f aca="false">IF($B560&lt;=O$11,O$11,IF(MOD($B560,P$11)=0,QUOTIENT($B560,P$11)*P$11,(QUOTIENT($B560,P$11)+1)*P$11))</f>
        <v>570</v>
      </c>
      <c r="P560" s="52" t="n">
        <f aca="false">$C560*O560</f>
        <v>384750</v>
      </c>
      <c r="Q560" s="53" t="n">
        <f aca="false">$C560*(O560-$B560)</f>
        <v>14850</v>
      </c>
      <c r="R560" s="32"/>
      <c r="S560" s="51" t="n">
        <f aca="false">IF($B560&lt;=S$11,S$11,IF(MOD($B560,T$11)=0,QUOTIENT($B560,T$11)*T$11,(QUOTIENT($B560,T$11)+1)*T$11))</f>
        <v>550</v>
      </c>
      <c r="T560" s="52" t="n">
        <f aca="false">$C560*S560</f>
        <v>371250</v>
      </c>
      <c r="U560" s="53" t="n">
        <f aca="false">$C560*(S560-$B560)</f>
        <v>1350</v>
      </c>
      <c r="V560" s="32"/>
      <c r="W560" s="51" t="n">
        <f aca="false">IF($B560&lt;=W$11,W$11,IF(MOD($B560,X$11)=0,QUOTIENT($B560,X$11)*X$11,(QUOTIENT($B560,X$11)+1)*X$11))</f>
        <v>550</v>
      </c>
      <c r="X560" s="52" t="n">
        <f aca="false">$C560*W560</f>
        <v>371250</v>
      </c>
      <c r="Y560" s="53" t="n">
        <f aca="false">$C560*(W560-$B560)</f>
        <v>1350</v>
      </c>
      <c r="Z560" s="32"/>
      <c r="AA560" s="54" t="n">
        <f aca="false">B560*C560</f>
        <v>369900</v>
      </c>
    </row>
    <row r="561" customFormat="false" ht="12.75" hidden="false" customHeight="false" outlineLevel="0" collapsed="false">
      <c r="B561" s="55" t="n">
        <v>549</v>
      </c>
      <c r="C561" s="56" t="n">
        <f aca="false">ROUND($C$4*NORMDIST(LN(B561),Dashboard!$C$5,Dashboard!$G$5,FALSE()),0)</f>
        <v>674</v>
      </c>
      <c r="D561" s="57" t="n">
        <f aca="false">C561/$C$9</f>
        <v>0.000686517269372468</v>
      </c>
      <c r="E561" s="58" t="n">
        <f aca="false">E560+D561</f>
        <v>0.68795141820819</v>
      </c>
      <c r="F561" s="32"/>
      <c r="G561" s="59" t="n">
        <f aca="false">IF($B561&lt;=G$11,G$11,IF(MOD($B561,H$11)=0,QUOTIENT($B561,H$11)*H$11,(QUOTIENT($B561,H$11)+1)*H$11))</f>
        <v>549</v>
      </c>
      <c r="H561" s="60" t="n">
        <f aca="false">$C561*G561</f>
        <v>370026</v>
      </c>
      <c r="I561" s="61" t="n">
        <f aca="false">$C561*(G561-$B561)</f>
        <v>0</v>
      </c>
      <c r="J561" s="63"/>
      <c r="K561" s="59" t="n">
        <f aca="false">IF($B561&lt;=K$11,K$11,IF(MOD($B561,L$11)=0,QUOTIENT($B561,L$11)*L$11,(QUOTIENT($B561,L$11)+1)*L$11))</f>
        <v>600</v>
      </c>
      <c r="L561" s="60" t="n">
        <f aca="false">$C561*K561</f>
        <v>404400</v>
      </c>
      <c r="M561" s="61" t="n">
        <f aca="false">$C561*(K561-$B561)</f>
        <v>34374</v>
      </c>
      <c r="N561" s="32"/>
      <c r="O561" s="59" t="n">
        <f aca="false">IF($B561&lt;=O$11,O$11,IF(MOD($B561,P$11)=0,QUOTIENT($B561,P$11)*P$11,(QUOTIENT($B561,P$11)+1)*P$11))</f>
        <v>570</v>
      </c>
      <c r="P561" s="60" t="n">
        <f aca="false">$C561*O561</f>
        <v>384180</v>
      </c>
      <c r="Q561" s="61" t="n">
        <f aca="false">$C561*(O561-$B561)</f>
        <v>14154</v>
      </c>
      <c r="R561" s="32"/>
      <c r="S561" s="59" t="n">
        <f aca="false">IF($B561&lt;=S$11,S$11,IF(MOD($B561,T$11)=0,QUOTIENT($B561,T$11)*T$11,(QUOTIENT($B561,T$11)+1)*T$11))</f>
        <v>550</v>
      </c>
      <c r="T561" s="60" t="n">
        <f aca="false">$C561*S561</f>
        <v>370700</v>
      </c>
      <c r="U561" s="61" t="n">
        <f aca="false">$C561*(S561-$B561)</f>
        <v>674</v>
      </c>
      <c r="V561" s="32"/>
      <c r="W561" s="59" t="n">
        <f aca="false">IF($B561&lt;=W$11,W$11,IF(MOD($B561,X$11)=0,QUOTIENT($B561,X$11)*X$11,(QUOTIENT($B561,X$11)+1)*X$11))</f>
        <v>550</v>
      </c>
      <c r="X561" s="60" t="n">
        <f aca="false">$C561*W561</f>
        <v>370700</v>
      </c>
      <c r="Y561" s="61" t="n">
        <f aca="false">$C561*(W561-$B561)</f>
        <v>674</v>
      </c>
      <c r="Z561" s="32"/>
      <c r="AA561" s="62" t="n">
        <f aca="false">B561*C561</f>
        <v>370026</v>
      </c>
    </row>
    <row r="562" customFormat="false" ht="12.75" hidden="false" customHeight="false" outlineLevel="0" collapsed="false">
      <c r="B562" s="47" t="n">
        <v>550</v>
      </c>
      <c r="C562" s="48" t="n">
        <f aca="false">ROUND($C$4*NORMDIST(LN(B562),Dashboard!$C$5,Dashboard!$G$5,FALSE()),0)</f>
        <v>672</v>
      </c>
      <c r="D562" s="49" t="n">
        <f aca="false">C562/$C$9</f>
        <v>0.000684480126139909</v>
      </c>
      <c r="E562" s="50" t="n">
        <f aca="false">E561+D562</f>
        <v>0.68863589833433</v>
      </c>
      <c r="F562" s="32"/>
      <c r="G562" s="51" t="n">
        <f aca="false">IF($B562&lt;=G$11,G$11,IF(MOD($B562,H$11)=0,QUOTIENT($B562,H$11)*H$11,(QUOTIENT($B562,H$11)+1)*H$11))</f>
        <v>550</v>
      </c>
      <c r="H562" s="52" t="n">
        <f aca="false">$C562*G562</f>
        <v>369600</v>
      </c>
      <c r="I562" s="53" t="n">
        <f aca="false">$C562*(G562-$B562)</f>
        <v>0</v>
      </c>
      <c r="J562" s="63"/>
      <c r="K562" s="51" t="n">
        <f aca="false">IF($B562&lt;=K$11,K$11,IF(MOD($B562,L$11)=0,QUOTIENT($B562,L$11)*L$11,(QUOTIENT($B562,L$11)+1)*L$11))</f>
        <v>600</v>
      </c>
      <c r="L562" s="52" t="n">
        <f aca="false">$C562*K562</f>
        <v>403200</v>
      </c>
      <c r="M562" s="53" t="n">
        <f aca="false">$C562*(K562-$B562)</f>
        <v>33600</v>
      </c>
      <c r="N562" s="32"/>
      <c r="O562" s="51" t="n">
        <f aca="false">IF($B562&lt;=O$11,O$11,IF(MOD($B562,P$11)=0,QUOTIENT($B562,P$11)*P$11,(QUOTIENT($B562,P$11)+1)*P$11))</f>
        <v>570</v>
      </c>
      <c r="P562" s="52" t="n">
        <f aca="false">$C562*O562</f>
        <v>383040</v>
      </c>
      <c r="Q562" s="53" t="n">
        <f aca="false">$C562*(O562-$B562)</f>
        <v>13440</v>
      </c>
      <c r="R562" s="32"/>
      <c r="S562" s="51" t="n">
        <f aca="false">IF($B562&lt;=S$11,S$11,IF(MOD($B562,T$11)=0,QUOTIENT($B562,T$11)*T$11,(QUOTIENT($B562,T$11)+1)*T$11))</f>
        <v>550</v>
      </c>
      <c r="T562" s="52" t="n">
        <f aca="false">$C562*S562</f>
        <v>369600</v>
      </c>
      <c r="U562" s="53" t="n">
        <f aca="false">$C562*(S562-$B562)</f>
        <v>0</v>
      </c>
      <c r="V562" s="32"/>
      <c r="W562" s="51" t="n">
        <f aca="false">IF($B562&lt;=W$11,W$11,IF(MOD($B562,X$11)=0,QUOTIENT($B562,X$11)*X$11,(QUOTIENT($B562,X$11)+1)*X$11))</f>
        <v>550</v>
      </c>
      <c r="X562" s="52" t="n">
        <f aca="false">$C562*W562</f>
        <v>369600</v>
      </c>
      <c r="Y562" s="53" t="n">
        <f aca="false">$C562*(W562-$B562)</f>
        <v>0</v>
      </c>
      <c r="Z562" s="32"/>
      <c r="AA562" s="54" t="n">
        <f aca="false">B562*C562</f>
        <v>369600</v>
      </c>
    </row>
    <row r="563" customFormat="false" ht="12.75" hidden="false" customHeight="false" outlineLevel="0" collapsed="false">
      <c r="B563" s="55" t="n">
        <v>551</v>
      </c>
      <c r="C563" s="56" t="n">
        <f aca="false">ROUND($C$4*NORMDIST(LN(B563),Dashboard!$C$5,Dashboard!$G$5,FALSE()),0)</f>
        <v>670</v>
      </c>
      <c r="D563" s="57" t="n">
        <f aca="false">C563/$C$9</f>
        <v>0.00068244298290735</v>
      </c>
      <c r="E563" s="58" t="n">
        <f aca="false">E562+D563</f>
        <v>0.689318341317237</v>
      </c>
      <c r="F563" s="32"/>
      <c r="G563" s="59" t="n">
        <f aca="false">IF($B563&lt;=G$11,G$11,IF(MOD($B563,H$11)=0,QUOTIENT($B563,H$11)*H$11,(QUOTIENT($B563,H$11)+1)*H$11))</f>
        <v>551</v>
      </c>
      <c r="H563" s="60" t="n">
        <f aca="false">$C563*G563</f>
        <v>369170</v>
      </c>
      <c r="I563" s="61" t="n">
        <f aca="false">$C563*(G563-$B563)</f>
        <v>0</v>
      </c>
      <c r="J563" s="63"/>
      <c r="K563" s="59" t="n">
        <f aca="false">IF($B563&lt;=K$11,K$11,IF(MOD($B563,L$11)=0,QUOTIENT($B563,L$11)*L$11,(QUOTIENT($B563,L$11)+1)*L$11))</f>
        <v>600</v>
      </c>
      <c r="L563" s="60" t="n">
        <f aca="false">$C563*K563</f>
        <v>402000</v>
      </c>
      <c r="M563" s="61" t="n">
        <f aca="false">$C563*(K563-$B563)</f>
        <v>32830</v>
      </c>
      <c r="N563" s="32"/>
      <c r="O563" s="59" t="n">
        <f aca="false">IF($B563&lt;=O$11,O$11,IF(MOD($B563,P$11)=0,QUOTIENT($B563,P$11)*P$11,(QUOTIENT($B563,P$11)+1)*P$11))</f>
        <v>570</v>
      </c>
      <c r="P563" s="60" t="n">
        <f aca="false">$C563*O563</f>
        <v>381900</v>
      </c>
      <c r="Q563" s="61" t="n">
        <f aca="false">$C563*(O563-$B563)</f>
        <v>12730</v>
      </c>
      <c r="R563" s="32"/>
      <c r="S563" s="59" t="n">
        <f aca="false">IF($B563&lt;=S$11,S$11,IF(MOD($B563,T$11)=0,QUOTIENT($B563,T$11)*T$11,(QUOTIENT($B563,T$11)+1)*T$11))</f>
        <v>560</v>
      </c>
      <c r="T563" s="60" t="n">
        <f aca="false">$C563*S563</f>
        <v>375200</v>
      </c>
      <c r="U563" s="61" t="n">
        <f aca="false">$C563*(S563-$B563)</f>
        <v>6030</v>
      </c>
      <c r="V563" s="32"/>
      <c r="W563" s="59" t="n">
        <f aca="false">IF($B563&lt;=W$11,W$11,IF(MOD($B563,X$11)=0,QUOTIENT($B563,X$11)*X$11,(QUOTIENT($B563,X$11)+1)*X$11))</f>
        <v>560</v>
      </c>
      <c r="X563" s="60" t="n">
        <f aca="false">$C563*W563</f>
        <v>375200</v>
      </c>
      <c r="Y563" s="61" t="n">
        <f aca="false">$C563*(W563-$B563)</f>
        <v>6030</v>
      </c>
      <c r="Z563" s="32"/>
      <c r="AA563" s="62" t="n">
        <f aca="false">B563*C563</f>
        <v>369170</v>
      </c>
    </row>
    <row r="564" customFormat="false" ht="12.75" hidden="false" customHeight="false" outlineLevel="0" collapsed="false">
      <c r="B564" s="47" t="n">
        <v>552</v>
      </c>
      <c r="C564" s="48" t="n">
        <f aca="false">ROUND($C$4*NORMDIST(LN(B564),Dashboard!$C$5,Dashboard!$G$5,FALSE()),0)</f>
        <v>669</v>
      </c>
      <c r="D564" s="49" t="n">
        <f aca="false">C564/$C$9</f>
        <v>0.00068142441129107</v>
      </c>
      <c r="E564" s="50" t="n">
        <f aca="false">E563+D564</f>
        <v>0.689999765728528</v>
      </c>
      <c r="F564" s="32"/>
      <c r="G564" s="51" t="n">
        <f aca="false">IF($B564&lt;=G$11,G$11,IF(MOD($B564,H$11)=0,QUOTIENT($B564,H$11)*H$11,(QUOTIENT($B564,H$11)+1)*H$11))</f>
        <v>552</v>
      </c>
      <c r="H564" s="52" t="n">
        <f aca="false">$C564*G564</f>
        <v>369288</v>
      </c>
      <c r="I564" s="53" t="n">
        <f aca="false">$C564*(G564-$B564)</f>
        <v>0</v>
      </c>
      <c r="J564" s="63"/>
      <c r="K564" s="51" t="n">
        <f aca="false">IF($B564&lt;=K$11,K$11,IF(MOD($B564,L$11)=0,QUOTIENT($B564,L$11)*L$11,(QUOTIENT($B564,L$11)+1)*L$11))</f>
        <v>600</v>
      </c>
      <c r="L564" s="52" t="n">
        <f aca="false">$C564*K564</f>
        <v>401400</v>
      </c>
      <c r="M564" s="53" t="n">
        <f aca="false">$C564*(K564-$B564)</f>
        <v>32112</v>
      </c>
      <c r="N564" s="32"/>
      <c r="O564" s="51" t="n">
        <f aca="false">IF($B564&lt;=O$11,O$11,IF(MOD($B564,P$11)=0,QUOTIENT($B564,P$11)*P$11,(QUOTIENT($B564,P$11)+1)*P$11))</f>
        <v>570</v>
      </c>
      <c r="P564" s="52" t="n">
        <f aca="false">$C564*O564</f>
        <v>381330</v>
      </c>
      <c r="Q564" s="53" t="n">
        <f aca="false">$C564*(O564-$B564)</f>
        <v>12042</v>
      </c>
      <c r="R564" s="32"/>
      <c r="S564" s="51" t="n">
        <f aca="false">IF($B564&lt;=S$11,S$11,IF(MOD($B564,T$11)=0,QUOTIENT($B564,T$11)*T$11,(QUOTIENT($B564,T$11)+1)*T$11))</f>
        <v>560</v>
      </c>
      <c r="T564" s="52" t="n">
        <f aca="false">$C564*S564</f>
        <v>374640</v>
      </c>
      <c r="U564" s="53" t="n">
        <f aca="false">$C564*(S564-$B564)</f>
        <v>5352</v>
      </c>
      <c r="V564" s="32"/>
      <c r="W564" s="51" t="n">
        <f aca="false">IF($B564&lt;=W$11,W$11,IF(MOD($B564,X$11)=0,QUOTIENT($B564,X$11)*X$11,(QUOTIENT($B564,X$11)+1)*X$11))</f>
        <v>560</v>
      </c>
      <c r="X564" s="52" t="n">
        <f aca="false">$C564*W564</f>
        <v>374640</v>
      </c>
      <c r="Y564" s="53" t="n">
        <f aca="false">$C564*(W564-$B564)</f>
        <v>5352</v>
      </c>
      <c r="Z564" s="32"/>
      <c r="AA564" s="54" t="n">
        <f aca="false">B564*C564</f>
        <v>369288</v>
      </c>
    </row>
    <row r="565" customFormat="false" ht="12.75" hidden="false" customHeight="false" outlineLevel="0" collapsed="false">
      <c r="B565" s="55" t="n">
        <v>553</v>
      </c>
      <c r="C565" s="56" t="n">
        <f aca="false">ROUND($C$4*NORMDIST(LN(B565),Dashboard!$C$5,Dashboard!$G$5,FALSE()),0)</f>
        <v>667</v>
      </c>
      <c r="D565" s="57" t="n">
        <f aca="false">C565/$C$9</f>
        <v>0.000679387268058511</v>
      </c>
      <c r="E565" s="58" t="n">
        <f aca="false">E564+D565</f>
        <v>0.690679152996587</v>
      </c>
      <c r="F565" s="32"/>
      <c r="G565" s="59" t="n">
        <f aca="false">IF($B565&lt;=G$11,G$11,IF(MOD($B565,H$11)=0,QUOTIENT($B565,H$11)*H$11,(QUOTIENT($B565,H$11)+1)*H$11))</f>
        <v>553</v>
      </c>
      <c r="H565" s="60" t="n">
        <f aca="false">$C565*G565</f>
        <v>368851</v>
      </c>
      <c r="I565" s="61" t="n">
        <f aca="false">$C565*(G565-$B565)</f>
        <v>0</v>
      </c>
      <c r="J565" s="63"/>
      <c r="K565" s="59" t="n">
        <f aca="false">IF($B565&lt;=K$11,K$11,IF(MOD($B565,L$11)=0,QUOTIENT($B565,L$11)*L$11,(QUOTIENT($B565,L$11)+1)*L$11))</f>
        <v>600</v>
      </c>
      <c r="L565" s="60" t="n">
        <f aca="false">$C565*K565</f>
        <v>400200</v>
      </c>
      <c r="M565" s="61" t="n">
        <f aca="false">$C565*(K565-$B565)</f>
        <v>31349</v>
      </c>
      <c r="N565" s="32"/>
      <c r="O565" s="59" t="n">
        <f aca="false">IF($B565&lt;=O$11,O$11,IF(MOD($B565,P$11)=0,QUOTIENT($B565,P$11)*P$11,(QUOTIENT($B565,P$11)+1)*P$11))</f>
        <v>570</v>
      </c>
      <c r="P565" s="60" t="n">
        <f aca="false">$C565*O565</f>
        <v>380190</v>
      </c>
      <c r="Q565" s="61" t="n">
        <f aca="false">$C565*(O565-$B565)</f>
        <v>11339</v>
      </c>
      <c r="R565" s="32"/>
      <c r="S565" s="59" t="n">
        <f aca="false">IF($B565&lt;=S$11,S$11,IF(MOD($B565,T$11)=0,QUOTIENT($B565,T$11)*T$11,(QUOTIENT($B565,T$11)+1)*T$11))</f>
        <v>560</v>
      </c>
      <c r="T565" s="60" t="n">
        <f aca="false">$C565*S565</f>
        <v>373520</v>
      </c>
      <c r="U565" s="61" t="n">
        <f aca="false">$C565*(S565-$B565)</f>
        <v>4669</v>
      </c>
      <c r="V565" s="32"/>
      <c r="W565" s="59" t="n">
        <f aca="false">IF($B565&lt;=W$11,W$11,IF(MOD($B565,X$11)=0,QUOTIENT($B565,X$11)*X$11,(QUOTIENT($B565,X$11)+1)*X$11))</f>
        <v>560</v>
      </c>
      <c r="X565" s="60" t="n">
        <f aca="false">$C565*W565</f>
        <v>373520</v>
      </c>
      <c r="Y565" s="61" t="n">
        <f aca="false">$C565*(W565-$B565)</f>
        <v>4669</v>
      </c>
      <c r="Z565" s="32"/>
      <c r="AA565" s="62" t="n">
        <f aca="false">B565*C565</f>
        <v>368851</v>
      </c>
    </row>
    <row r="566" customFormat="false" ht="12.75" hidden="false" customHeight="false" outlineLevel="0" collapsed="false">
      <c r="B566" s="47" t="n">
        <v>554</v>
      </c>
      <c r="C566" s="48" t="n">
        <f aca="false">ROUND($C$4*NORMDIST(LN(B566),Dashboard!$C$5,Dashboard!$G$5,FALSE()),0)</f>
        <v>666</v>
      </c>
      <c r="D566" s="49" t="n">
        <f aca="false">C566/$C$9</f>
        <v>0.000678368696442231</v>
      </c>
      <c r="E566" s="50" t="n">
        <f aca="false">E565+D566</f>
        <v>0.691357521693029</v>
      </c>
      <c r="F566" s="32"/>
      <c r="G566" s="51" t="n">
        <f aca="false">IF($B566&lt;=G$11,G$11,IF(MOD($B566,H$11)=0,QUOTIENT($B566,H$11)*H$11,(QUOTIENT($B566,H$11)+1)*H$11))</f>
        <v>554</v>
      </c>
      <c r="H566" s="52" t="n">
        <f aca="false">$C566*G566</f>
        <v>368964</v>
      </c>
      <c r="I566" s="53" t="n">
        <f aca="false">$C566*(G566-$B566)</f>
        <v>0</v>
      </c>
      <c r="J566" s="63"/>
      <c r="K566" s="51" t="n">
        <f aca="false">IF($B566&lt;=K$11,K$11,IF(MOD($B566,L$11)=0,QUOTIENT($B566,L$11)*L$11,(QUOTIENT($B566,L$11)+1)*L$11))</f>
        <v>600</v>
      </c>
      <c r="L566" s="52" t="n">
        <f aca="false">$C566*K566</f>
        <v>399600</v>
      </c>
      <c r="M566" s="53" t="n">
        <f aca="false">$C566*(K566-$B566)</f>
        <v>30636</v>
      </c>
      <c r="N566" s="32"/>
      <c r="O566" s="51" t="n">
        <f aca="false">IF($B566&lt;=O$11,O$11,IF(MOD($B566,P$11)=0,QUOTIENT($B566,P$11)*P$11,(QUOTIENT($B566,P$11)+1)*P$11))</f>
        <v>570</v>
      </c>
      <c r="P566" s="52" t="n">
        <f aca="false">$C566*O566</f>
        <v>379620</v>
      </c>
      <c r="Q566" s="53" t="n">
        <f aca="false">$C566*(O566-$B566)</f>
        <v>10656</v>
      </c>
      <c r="R566" s="32"/>
      <c r="S566" s="51" t="n">
        <f aca="false">IF($B566&lt;=S$11,S$11,IF(MOD($B566,T$11)=0,QUOTIENT($B566,T$11)*T$11,(QUOTIENT($B566,T$11)+1)*T$11))</f>
        <v>560</v>
      </c>
      <c r="T566" s="52" t="n">
        <f aca="false">$C566*S566</f>
        <v>372960</v>
      </c>
      <c r="U566" s="53" t="n">
        <f aca="false">$C566*(S566-$B566)</f>
        <v>3996</v>
      </c>
      <c r="V566" s="32"/>
      <c r="W566" s="51" t="n">
        <f aca="false">IF($B566&lt;=W$11,W$11,IF(MOD($B566,X$11)=0,QUOTIENT($B566,X$11)*X$11,(QUOTIENT($B566,X$11)+1)*X$11))</f>
        <v>560</v>
      </c>
      <c r="X566" s="52" t="n">
        <f aca="false">$C566*W566</f>
        <v>372960</v>
      </c>
      <c r="Y566" s="53" t="n">
        <f aca="false">$C566*(W566-$B566)</f>
        <v>3996</v>
      </c>
      <c r="Z566" s="32"/>
      <c r="AA566" s="54" t="n">
        <f aca="false">B566*C566</f>
        <v>368964</v>
      </c>
    </row>
    <row r="567" customFormat="false" ht="12.75" hidden="false" customHeight="false" outlineLevel="0" collapsed="false">
      <c r="B567" s="55" t="n">
        <v>555</v>
      </c>
      <c r="C567" s="56" t="n">
        <f aca="false">ROUND($C$4*NORMDIST(LN(B567),Dashboard!$C$5,Dashboard!$G$5,FALSE()),0)</f>
        <v>664</v>
      </c>
      <c r="D567" s="57" t="n">
        <f aca="false">C567/$C$9</f>
        <v>0.000676331553209672</v>
      </c>
      <c r="E567" s="58" t="n">
        <f aca="false">E566+D567</f>
        <v>0.692033853246239</v>
      </c>
      <c r="F567" s="32"/>
      <c r="G567" s="59" t="n">
        <f aca="false">IF($B567&lt;=G$11,G$11,IF(MOD($B567,H$11)=0,QUOTIENT($B567,H$11)*H$11,(QUOTIENT($B567,H$11)+1)*H$11))</f>
        <v>555</v>
      </c>
      <c r="H567" s="60" t="n">
        <f aca="false">$C567*G567</f>
        <v>368520</v>
      </c>
      <c r="I567" s="61" t="n">
        <f aca="false">$C567*(G567-$B567)</f>
        <v>0</v>
      </c>
      <c r="J567" s="63"/>
      <c r="K567" s="59" t="n">
        <f aca="false">IF($B567&lt;=K$11,K$11,IF(MOD($B567,L$11)=0,QUOTIENT($B567,L$11)*L$11,(QUOTIENT($B567,L$11)+1)*L$11))</f>
        <v>600</v>
      </c>
      <c r="L567" s="60" t="n">
        <f aca="false">$C567*K567</f>
        <v>398400</v>
      </c>
      <c r="M567" s="61" t="n">
        <f aca="false">$C567*(K567-$B567)</f>
        <v>29880</v>
      </c>
      <c r="N567" s="32"/>
      <c r="O567" s="59" t="n">
        <f aca="false">IF($B567&lt;=O$11,O$11,IF(MOD($B567,P$11)=0,QUOTIENT($B567,P$11)*P$11,(QUOTIENT($B567,P$11)+1)*P$11))</f>
        <v>570</v>
      </c>
      <c r="P567" s="60" t="n">
        <f aca="false">$C567*O567</f>
        <v>378480</v>
      </c>
      <c r="Q567" s="61" t="n">
        <f aca="false">$C567*(O567-$B567)</f>
        <v>9960</v>
      </c>
      <c r="R567" s="32"/>
      <c r="S567" s="59" t="n">
        <f aca="false">IF($B567&lt;=S$11,S$11,IF(MOD($B567,T$11)=0,QUOTIENT($B567,T$11)*T$11,(QUOTIENT($B567,T$11)+1)*T$11))</f>
        <v>560</v>
      </c>
      <c r="T567" s="60" t="n">
        <f aca="false">$C567*S567</f>
        <v>371840</v>
      </c>
      <c r="U567" s="61" t="n">
        <f aca="false">$C567*(S567-$B567)</f>
        <v>3320</v>
      </c>
      <c r="V567" s="32"/>
      <c r="W567" s="59" t="n">
        <f aca="false">IF($B567&lt;=W$11,W$11,IF(MOD($B567,X$11)=0,QUOTIENT($B567,X$11)*X$11,(QUOTIENT($B567,X$11)+1)*X$11))</f>
        <v>560</v>
      </c>
      <c r="X567" s="60" t="n">
        <f aca="false">$C567*W567</f>
        <v>371840</v>
      </c>
      <c r="Y567" s="61" t="n">
        <f aca="false">$C567*(W567-$B567)</f>
        <v>3320</v>
      </c>
      <c r="Z567" s="32"/>
      <c r="AA567" s="62" t="n">
        <f aca="false">B567*C567</f>
        <v>368520</v>
      </c>
    </row>
    <row r="568" customFormat="false" ht="12.75" hidden="false" customHeight="false" outlineLevel="0" collapsed="false">
      <c r="B568" s="47" t="n">
        <v>556</v>
      </c>
      <c r="C568" s="48" t="n">
        <f aca="false">ROUND($C$4*NORMDIST(LN(B568),Dashboard!$C$5,Dashboard!$G$5,FALSE()),0)</f>
        <v>662</v>
      </c>
      <c r="D568" s="49" t="n">
        <f aca="false">C568/$C$9</f>
        <v>0.000674294409977113</v>
      </c>
      <c r="E568" s="50" t="n">
        <f aca="false">E567+D568</f>
        <v>0.692708147656216</v>
      </c>
      <c r="F568" s="32"/>
      <c r="G568" s="51" t="n">
        <f aca="false">IF($B568&lt;=G$11,G$11,IF(MOD($B568,H$11)=0,QUOTIENT($B568,H$11)*H$11,(QUOTIENT($B568,H$11)+1)*H$11))</f>
        <v>556</v>
      </c>
      <c r="H568" s="52" t="n">
        <f aca="false">$C568*G568</f>
        <v>368072</v>
      </c>
      <c r="I568" s="53" t="n">
        <f aca="false">$C568*(G568-$B568)</f>
        <v>0</v>
      </c>
      <c r="J568" s="63"/>
      <c r="K568" s="51" t="n">
        <f aca="false">IF($B568&lt;=K$11,K$11,IF(MOD($B568,L$11)=0,QUOTIENT($B568,L$11)*L$11,(QUOTIENT($B568,L$11)+1)*L$11))</f>
        <v>600</v>
      </c>
      <c r="L568" s="52" t="n">
        <f aca="false">$C568*K568</f>
        <v>397200</v>
      </c>
      <c r="M568" s="53" t="n">
        <f aca="false">$C568*(K568-$B568)</f>
        <v>29128</v>
      </c>
      <c r="N568" s="32"/>
      <c r="O568" s="51" t="n">
        <f aca="false">IF($B568&lt;=O$11,O$11,IF(MOD($B568,P$11)=0,QUOTIENT($B568,P$11)*P$11,(QUOTIENT($B568,P$11)+1)*P$11))</f>
        <v>570</v>
      </c>
      <c r="P568" s="52" t="n">
        <f aca="false">$C568*O568</f>
        <v>377340</v>
      </c>
      <c r="Q568" s="53" t="n">
        <f aca="false">$C568*(O568-$B568)</f>
        <v>9268</v>
      </c>
      <c r="R568" s="32"/>
      <c r="S568" s="51" t="n">
        <f aca="false">IF($B568&lt;=S$11,S$11,IF(MOD($B568,T$11)=0,QUOTIENT($B568,T$11)*T$11,(QUOTIENT($B568,T$11)+1)*T$11))</f>
        <v>560</v>
      </c>
      <c r="T568" s="52" t="n">
        <f aca="false">$C568*S568</f>
        <v>370720</v>
      </c>
      <c r="U568" s="53" t="n">
        <f aca="false">$C568*(S568-$B568)</f>
        <v>2648</v>
      </c>
      <c r="V568" s="32"/>
      <c r="W568" s="51" t="n">
        <f aca="false">IF($B568&lt;=W$11,W$11,IF(MOD($B568,X$11)=0,QUOTIENT($B568,X$11)*X$11,(QUOTIENT($B568,X$11)+1)*X$11))</f>
        <v>560</v>
      </c>
      <c r="X568" s="52" t="n">
        <f aca="false">$C568*W568</f>
        <v>370720</v>
      </c>
      <c r="Y568" s="53" t="n">
        <f aca="false">$C568*(W568-$B568)</f>
        <v>2648</v>
      </c>
      <c r="Z568" s="32"/>
      <c r="AA568" s="54" t="n">
        <f aca="false">B568*C568</f>
        <v>368072</v>
      </c>
    </row>
    <row r="569" customFormat="false" ht="12.75" hidden="false" customHeight="false" outlineLevel="0" collapsed="false">
      <c r="B569" s="55" t="n">
        <v>557</v>
      </c>
      <c r="C569" s="56" t="n">
        <f aca="false">ROUND($C$4*NORMDIST(LN(B569),Dashboard!$C$5,Dashboard!$G$5,FALSE()),0)</f>
        <v>661</v>
      </c>
      <c r="D569" s="57" t="n">
        <f aca="false">C569/$C$9</f>
        <v>0.000673275838360833</v>
      </c>
      <c r="E569" s="58" t="n">
        <f aca="false">E568+D569</f>
        <v>0.693381423494577</v>
      </c>
      <c r="F569" s="32"/>
      <c r="G569" s="59" t="n">
        <f aca="false">IF($B569&lt;=G$11,G$11,IF(MOD($B569,H$11)=0,QUOTIENT($B569,H$11)*H$11,(QUOTIENT($B569,H$11)+1)*H$11))</f>
        <v>557</v>
      </c>
      <c r="H569" s="60" t="n">
        <f aca="false">$C569*G569</f>
        <v>368177</v>
      </c>
      <c r="I569" s="61" t="n">
        <f aca="false">$C569*(G569-$B569)</f>
        <v>0</v>
      </c>
      <c r="J569" s="63"/>
      <c r="K569" s="59" t="n">
        <f aca="false">IF($B569&lt;=K$11,K$11,IF(MOD($B569,L$11)=0,QUOTIENT($B569,L$11)*L$11,(QUOTIENT($B569,L$11)+1)*L$11))</f>
        <v>600</v>
      </c>
      <c r="L569" s="60" t="n">
        <f aca="false">$C569*K569</f>
        <v>396600</v>
      </c>
      <c r="M569" s="61" t="n">
        <f aca="false">$C569*(K569-$B569)</f>
        <v>28423</v>
      </c>
      <c r="N569" s="32"/>
      <c r="O569" s="59" t="n">
        <f aca="false">IF($B569&lt;=O$11,O$11,IF(MOD($B569,P$11)=0,QUOTIENT($B569,P$11)*P$11,(QUOTIENT($B569,P$11)+1)*P$11))</f>
        <v>570</v>
      </c>
      <c r="P569" s="60" t="n">
        <f aca="false">$C569*O569</f>
        <v>376770</v>
      </c>
      <c r="Q569" s="61" t="n">
        <f aca="false">$C569*(O569-$B569)</f>
        <v>8593</v>
      </c>
      <c r="R569" s="32"/>
      <c r="S569" s="59" t="n">
        <f aca="false">IF($B569&lt;=S$11,S$11,IF(MOD($B569,T$11)=0,QUOTIENT($B569,T$11)*T$11,(QUOTIENT($B569,T$11)+1)*T$11))</f>
        <v>560</v>
      </c>
      <c r="T569" s="60" t="n">
        <f aca="false">$C569*S569</f>
        <v>370160</v>
      </c>
      <c r="U569" s="61" t="n">
        <f aca="false">$C569*(S569-$B569)</f>
        <v>1983</v>
      </c>
      <c r="V569" s="32"/>
      <c r="W569" s="59" t="n">
        <f aca="false">IF($B569&lt;=W$11,W$11,IF(MOD($B569,X$11)=0,QUOTIENT($B569,X$11)*X$11,(QUOTIENT($B569,X$11)+1)*X$11))</f>
        <v>560</v>
      </c>
      <c r="X569" s="60" t="n">
        <f aca="false">$C569*W569</f>
        <v>370160</v>
      </c>
      <c r="Y569" s="61" t="n">
        <f aca="false">$C569*(W569-$B569)</f>
        <v>1983</v>
      </c>
      <c r="Z569" s="32"/>
      <c r="AA569" s="62" t="n">
        <f aca="false">B569*C569</f>
        <v>368177</v>
      </c>
    </row>
    <row r="570" customFormat="false" ht="12.75" hidden="false" customHeight="false" outlineLevel="0" collapsed="false">
      <c r="B570" s="47" t="n">
        <v>558</v>
      </c>
      <c r="C570" s="48" t="n">
        <f aca="false">ROUND($C$4*NORMDIST(LN(B570),Dashboard!$C$5,Dashboard!$G$5,FALSE()),0)</f>
        <v>659</v>
      </c>
      <c r="D570" s="49" t="n">
        <f aca="false">C570/$C$9</f>
        <v>0.000671238695128274</v>
      </c>
      <c r="E570" s="50" t="n">
        <f aca="false">E569+D570</f>
        <v>0.694052662189705</v>
      </c>
      <c r="F570" s="32"/>
      <c r="G570" s="51" t="n">
        <f aca="false">IF($B570&lt;=G$11,G$11,IF(MOD($B570,H$11)=0,QUOTIENT($B570,H$11)*H$11,(QUOTIENT($B570,H$11)+1)*H$11))</f>
        <v>558</v>
      </c>
      <c r="H570" s="52" t="n">
        <f aca="false">$C570*G570</f>
        <v>367722</v>
      </c>
      <c r="I570" s="53" t="n">
        <f aca="false">$C570*(G570-$B570)</f>
        <v>0</v>
      </c>
      <c r="J570" s="63"/>
      <c r="K570" s="51" t="n">
        <f aca="false">IF($B570&lt;=K$11,K$11,IF(MOD($B570,L$11)=0,QUOTIENT($B570,L$11)*L$11,(QUOTIENT($B570,L$11)+1)*L$11))</f>
        <v>600</v>
      </c>
      <c r="L570" s="52" t="n">
        <f aca="false">$C570*K570</f>
        <v>395400</v>
      </c>
      <c r="M570" s="53" t="n">
        <f aca="false">$C570*(K570-$B570)</f>
        <v>27678</v>
      </c>
      <c r="N570" s="32"/>
      <c r="O570" s="51" t="n">
        <f aca="false">IF($B570&lt;=O$11,O$11,IF(MOD($B570,P$11)=0,QUOTIENT($B570,P$11)*P$11,(QUOTIENT($B570,P$11)+1)*P$11))</f>
        <v>570</v>
      </c>
      <c r="P570" s="52" t="n">
        <f aca="false">$C570*O570</f>
        <v>375630</v>
      </c>
      <c r="Q570" s="53" t="n">
        <f aca="false">$C570*(O570-$B570)</f>
        <v>7908</v>
      </c>
      <c r="R570" s="32"/>
      <c r="S570" s="51" t="n">
        <f aca="false">IF($B570&lt;=S$11,S$11,IF(MOD($B570,T$11)=0,QUOTIENT($B570,T$11)*T$11,(QUOTIENT($B570,T$11)+1)*T$11))</f>
        <v>560</v>
      </c>
      <c r="T570" s="52" t="n">
        <f aca="false">$C570*S570</f>
        <v>369040</v>
      </c>
      <c r="U570" s="53" t="n">
        <f aca="false">$C570*(S570-$B570)</f>
        <v>1318</v>
      </c>
      <c r="V570" s="32"/>
      <c r="W570" s="51" t="n">
        <f aca="false">IF($B570&lt;=W$11,W$11,IF(MOD($B570,X$11)=0,QUOTIENT($B570,X$11)*X$11,(QUOTIENT($B570,X$11)+1)*X$11))</f>
        <v>560</v>
      </c>
      <c r="X570" s="52" t="n">
        <f aca="false">$C570*W570</f>
        <v>369040</v>
      </c>
      <c r="Y570" s="53" t="n">
        <f aca="false">$C570*(W570-$B570)</f>
        <v>1318</v>
      </c>
      <c r="Z570" s="32"/>
      <c r="AA570" s="54" t="n">
        <f aca="false">B570*C570</f>
        <v>367722</v>
      </c>
    </row>
    <row r="571" customFormat="false" ht="12.75" hidden="false" customHeight="false" outlineLevel="0" collapsed="false">
      <c r="B571" s="55" t="n">
        <v>559</v>
      </c>
      <c r="C571" s="56" t="n">
        <f aca="false">ROUND($C$4*NORMDIST(LN(B571),Dashboard!$C$5,Dashboard!$G$5,FALSE()),0)</f>
        <v>658</v>
      </c>
      <c r="D571" s="57" t="n">
        <f aca="false">C571/$C$9</f>
        <v>0.000670220123511994</v>
      </c>
      <c r="E571" s="58" t="n">
        <f aca="false">E570+D571</f>
        <v>0.694722882313217</v>
      </c>
      <c r="F571" s="32"/>
      <c r="G571" s="59" t="n">
        <f aca="false">IF($B571&lt;=G$11,G$11,IF(MOD($B571,H$11)=0,QUOTIENT($B571,H$11)*H$11,(QUOTIENT($B571,H$11)+1)*H$11))</f>
        <v>559</v>
      </c>
      <c r="H571" s="60" t="n">
        <f aca="false">$C571*G571</f>
        <v>367822</v>
      </c>
      <c r="I571" s="61" t="n">
        <f aca="false">$C571*(G571-$B571)</f>
        <v>0</v>
      </c>
      <c r="J571" s="63"/>
      <c r="K571" s="59" t="n">
        <f aca="false">IF($B571&lt;=K$11,K$11,IF(MOD($B571,L$11)=0,QUOTIENT($B571,L$11)*L$11,(QUOTIENT($B571,L$11)+1)*L$11))</f>
        <v>600</v>
      </c>
      <c r="L571" s="60" t="n">
        <f aca="false">$C571*K571</f>
        <v>394800</v>
      </c>
      <c r="M571" s="61" t="n">
        <f aca="false">$C571*(K571-$B571)</f>
        <v>26978</v>
      </c>
      <c r="N571" s="32"/>
      <c r="O571" s="59" t="n">
        <f aca="false">IF($B571&lt;=O$11,O$11,IF(MOD($B571,P$11)=0,QUOTIENT($B571,P$11)*P$11,(QUOTIENT($B571,P$11)+1)*P$11))</f>
        <v>570</v>
      </c>
      <c r="P571" s="60" t="n">
        <f aca="false">$C571*O571</f>
        <v>375060</v>
      </c>
      <c r="Q571" s="61" t="n">
        <f aca="false">$C571*(O571-$B571)</f>
        <v>7238</v>
      </c>
      <c r="R571" s="32"/>
      <c r="S571" s="59" t="n">
        <f aca="false">IF($B571&lt;=S$11,S$11,IF(MOD($B571,T$11)=0,QUOTIENT($B571,T$11)*T$11,(QUOTIENT($B571,T$11)+1)*T$11))</f>
        <v>560</v>
      </c>
      <c r="T571" s="60" t="n">
        <f aca="false">$C571*S571</f>
        <v>368480</v>
      </c>
      <c r="U571" s="61" t="n">
        <f aca="false">$C571*(S571-$B571)</f>
        <v>658</v>
      </c>
      <c r="V571" s="32"/>
      <c r="W571" s="59" t="n">
        <f aca="false">IF($B571&lt;=W$11,W$11,IF(MOD($B571,X$11)=0,QUOTIENT($B571,X$11)*X$11,(QUOTIENT($B571,X$11)+1)*X$11))</f>
        <v>560</v>
      </c>
      <c r="X571" s="60" t="n">
        <f aca="false">$C571*W571</f>
        <v>368480</v>
      </c>
      <c r="Y571" s="61" t="n">
        <f aca="false">$C571*(W571-$B571)</f>
        <v>658</v>
      </c>
      <c r="Z571" s="32"/>
      <c r="AA571" s="62" t="n">
        <f aca="false">B571*C571</f>
        <v>367822</v>
      </c>
    </row>
    <row r="572" customFormat="false" ht="12.75" hidden="false" customHeight="false" outlineLevel="0" collapsed="false">
      <c r="B572" s="47" t="n">
        <v>560</v>
      </c>
      <c r="C572" s="48" t="n">
        <f aca="false">ROUND($C$4*NORMDIST(LN(B572),Dashboard!$C$5,Dashboard!$G$5,FALSE()),0)</f>
        <v>656</v>
      </c>
      <c r="D572" s="49" t="n">
        <f aca="false">C572/$C$9</f>
        <v>0.000668182980279435</v>
      </c>
      <c r="E572" s="50" t="n">
        <f aca="false">E571+D572</f>
        <v>0.695391065293496</v>
      </c>
      <c r="F572" s="32"/>
      <c r="G572" s="51" t="n">
        <f aca="false">IF($B572&lt;=G$11,G$11,IF(MOD($B572,H$11)=0,QUOTIENT($B572,H$11)*H$11,(QUOTIENT($B572,H$11)+1)*H$11))</f>
        <v>560</v>
      </c>
      <c r="H572" s="52" t="n">
        <f aca="false">$C572*G572</f>
        <v>367360</v>
      </c>
      <c r="I572" s="53" t="n">
        <f aca="false">$C572*(G572-$B572)</f>
        <v>0</v>
      </c>
      <c r="J572" s="63"/>
      <c r="K572" s="51" t="n">
        <f aca="false">IF($B572&lt;=K$11,K$11,IF(MOD($B572,L$11)=0,QUOTIENT($B572,L$11)*L$11,(QUOTIENT($B572,L$11)+1)*L$11))</f>
        <v>600</v>
      </c>
      <c r="L572" s="52" t="n">
        <f aca="false">$C572*K572</f>
        <v>393600</v>
      </c>
      <c r="M572" s="53" t="n">
        <f aca="false">$C572*(K572-$B572)</f>
        <v>26240</v>
      </c>
      <c r="N572" s="32"/>
      <c r="O572" s="51" t="n">
        <f aca="false">IF($B572&lt;=O$11,O$11,IF(MOD($B572,P$11)=0,QUOTIENT($B572,P$11)*P$11,(QUOTIENT($B572,P$11)+1)*P$11))</f>
        <v>570</v>
      </c>
      <c r="P572" s="52" t="n">
        <f aca="false">$C572*O572</f>
        <v>373920</v>
      </c>
      <c r="Q572" s="53" t="n">
        <f aca="false">$C572*(O572-$B572)</f>
        <v>6560</v>
      </c>
      <c r="R572" s="32"/>
      <c r="S572" s="51" t="n">
        <f aca="false">IF($B572&lt;=S$11,S$11,IF(MOD($B572,T$11)=0,QUOTIENT($B572,T$11)*T$11,(QUOTIENT($B572,T$11)+1)*T$11))</f>
        <v>560</v>
      </c>
      <c r="T572" s="52" t="n">
        <f aca="false">$C572*S572</f>
        <v>367360</v>
      </c>
      <c r="U572" s="53" t="n">
        <f aca="false">$C572*(S572-$B572)</f>
        <v>0</v>
      </c>
      <c r="V572" s="32"/>
      <c r="W572" s="51" t="n">
        <f aca="false">IF($B572&lt;=W$11,W$11,IF(MOD($B572,X$11)=0,QUOTIENT($B572,X$11)*X$11,(QUOTIENT($B572,X$11)+1)*X$11))</f>
        <v>560</v>
      </c>
      <c r="X572" s="52" t="n">
        <f aca="false">$C572*W572</f>
        <v>367360</v>
      </c>
      <c r="Y572" s="53" t="n">
        <f aca="false">$C572*(W572-$B572)</f>
        <v>0</v>
      </c>
      <c r="Z572" s="32"/>
      <c r="AA572" s="54" t="n">
        <f aca="false">B572*C572</f>
        <v>367360</v>
      </c>
    </row>
    <row r="573" customFormat="false" ht="12.75" hidden="false" customHeight="false" outlineLevel="0" collapsed="false">
      <c r="B573" s="55" t="n">
        <v>561</v>
      </c>
      <c r="C573" s="56" t="n">
        <f aca="false">ROUND($C$4*NORMDIST(LN(B573),Dashboard!$C$5,Dashboard!$G$5,FALSE()),0)</f>
        <v>654</v>
      </c>
      <c r="D573" s="57" t="n">
        <f aca="false">C573/$C$9</f>
        <v>0.000666145837046876</v>
      </c>
      <c r="E573" s="58" t="n">
        <f aca="false">E572+D573</f>
        <v>0.696057211130543</v>
      </c>
      <c r="F573" s="32"/>
      <c r="G573" s="59" t="n">
        <f aca="false">IF($B573&lt;=G$11,G$11,IF(MOD($B573,H$11)=0,QUOTIENT($B573,H$11)*H$11,(QUOTIENT($B573,H$11)+1)*H$11))</f>
        <v>561</v>
      </c>
      <c r="H573" s="60" t="n">
        <f aca="false">$C573*G573</f>
        <v>366894</v>
      </c>
      <c r="I573" s="61" t="n">
        <f aca="false">$C573*(G573-$B573)</f>
        <v>0</v>
      </c>
      <c r="J573" s="63"/>
      <c r="K573" s="59" t="n">
        <f aca="false">IF($B573&lt;=K$11,K$11,IF(MOD($B573,L$11)=0,QUOTIENT($B573,L$11)*L$11,(QUOTIENT($B573,L$11)+1)*L$11))</f>
        <v>600</v>
      </c>
      <c r="L573" s="60" t="n">
        <f aca="false">$C573*K573</f>
        <v>392400</v>
      </c>
      <c r="M573" s="61" t="n">
        <f aca="false">$C573*(K573-$B573)</f>
        <v>25506</v>
      </c>
      <c r="N573" s="32"/>
      <c r="O573" s="59" t="n">
        <f aca="false">IF($B573&lt;=O$11,O$11,IF(MOD($B573,P$11)=0,QUOTIENT($B573,P$11)*P$11,(QUOTIENT($B573,P$11)+1)*P$11))</f>
        <v>570</v>
      </c>
      <c r="P573" s="60" t="n">
        <f aca="false">$C573*O573</f>
        <v>372780</v>
      </c>
      <c r="Q573" s="61" t="n">
        <f aca="false">$C573*(O573-$B573)</f>
        <v>5886</v>
      </c>
      <c r="R573" s="32"/>
      <c r="S573" s="59" t="n">
        <f aca="false">IF($B573&lt;=S$11,S$11,IF(MOD($B573,T$11)=0,QUOTIENT($B573,T$11)*T$11,(QUOTIENT($B573,T$11)+1)*T$11))</f>
        <v>570</v>
      </c>
      <c r="T573" s="60" t="n">
        <f aca="false">$C573*S573</f>
        <v>372780</v>
      </c>
      <c r="U573" s="61" t="n">
        <f aca="false">$C573*(S573-$B573)</f>
        <v>5886</v>
      </c>
      <c r="V573" s="32"/>
      <c r="W573" s="59" t="n">
        <f aca="false">IF($B573&lt;=W$11,W$11,IF(MOD($B573,X$11)=0,QUOTIENT($B573,X$11)*X$11,(QUOTIENT($B573,X$11)+1)*X$11))</f>
        <v>570</v>
      </c>
      <c r="X573" s="60" t="n">
        <f aca="false">$C573*W573</f>
        <v>372780</v>
      </c>
      <c r="Y573" s="61" t="n">
        <f aca="false">$C573*(W573-$B573)</f>
        <v>5886</v>
      </c>
      <c r="Z573" s="32"/>
      <c r="AA573" s="62" t="n">
        <f aca="false">B573*C573</f>
        <v>366894</v>
      </c>
    </row>
    <row r="574" customFormat="false" ht="12.75" hidden="false" customHeight="false" outlineLevel="0" collapsed="false">
      <c r="B574" s="47" t="n">
        <v>562</v>
      </c>
      <c r="C574" s="48" t="n">
        <f aca="false">ROUND($C$4*NORMDIST(LN(B574),Dashboard!$C$5,Dashboard!$G$5,FALSE()),0)</f>
        <v>653</v>
      </c>
      <c r="D574" s="49" t="n">
        <f aca="false">C574/$C$9</f>
        <v>0.000665127265430596</v>
      </c>
      <c r="E574" s="50" t="n">
        <f aca="false">E573+D574</f>
        <v>0.696722338395974</v>
      </c>
      <c r="F574" s="32"/>
      <c r="G574" s="51" t="n">
        <f aca="false">IF($B574&lt;=G$11,G$11,IF(MOD($B574,H$11)=0,QUOTIENT($B574,H$11)*H$11,(QUOTIENT($B574,H$11)+1)*H$11))</f>
        <v>562</v>
      </c>
      <c r="H574" s="52" t="n">
        <f aca="false">$C574*G574</f>
        <v>366986</v>
      </c>
      <c r="I574" s="53" t="n">
        <f aca="false">$C574*(G574-$B574)</f>
        <v>0</v>
      </c>
      <c r="J574" s="63"/>
      <c r="K574" s="51" t="n">
        <f aca="false">IF($B574&lt;=K$11,K$11,IF(MOD($B574,L$11)=0,QUOTIENT($B574,L$11)*L$11,(QUOTIENT($B574,L$11)+1)*L$11))</f>
        <v>600</v>
      </c>
      <c r="L574" s="52" t="n">
        <f aca="false">$C574*K574</f>
        <v>391800</v>
      </c>
      <c r="M574" s="53" t="n">
        <f aca="false">$C574*(K574-$B574)</f>
        <v>24814</v>
      </c>
      <c r="N574" s="32"/>
      <c r="O574" s="51" t="n">
        <f aca="false">IF($B574&lt;=O$11,O$11,IF(MOD($B574,P$11)=0,QUOTIENT($B574,P$11)*P$11,(QUOTIENT($B574,P$11)+1)*P$11))</f>
        <v>570</v>
      </c>
      <c r="P574" s="52" t="n">
        <f aca="false">$C574*O574</f>
        <v>372210</v>
      </c>
      <c r="Q574" s="53" t="n">
        <f aca="false">$C574*(O574-$B574)</f>
        <v>5224</v>
      </c>
      <c r="R574" s="32"/>
      <c r="S574" s="51" t="n">
        <f aca="false">IF($B574&lt;=S$11,S$11,IF(MOD($B574,T$11)=0,QUOTIENT($B574,T$11)*T$11,(QUOTIENT($B574,T$11)+1)*T$11))</f>
        <v>570</v>
      </c>
      <c r="T574" s="52" t="n">
        <f aca="false">$C574*S574</f>
        <v>372210</v>
      </c>
      <c r="U574" s="53" t="n">
        <f aca="false">$C574*(S574-$B574)</f>
        <v>5224</v>
      </c>
      <c r="V574" s="32"/>
      <c r="W574" s="51" t="n">
        <f aca="false">IF($B574&lt;=W$11,W$11,IF(MOD($B574,X$11)=0,QUOTIENT($B574,X$11)*X$11,(QUOTIENT($B574,X$11)+1)*X$11))</f>
        <v>570</v>
      </c>
      <c r="X574" s="52" t="n">
        <f aca="false">$C574*W574</f>
        <v>372210</v>
      </c>
      <c r="Y574" s="53" t="n">
        <f aca="false">$C574*(W574-$B574)</f>
        <v>5224</v>
      </c>
      <c r="Z574" s="32"/>
      <c r="AA574" s="54" t="n">
        <f aca="false">B574*C574</f>
        <v>366986</v>
      </c>
    </row>
    <row r="575" customFormat="false" ht="12.75" hidden="false" customHeight="false" outlineLevel="0" collapsed="false">
      <c r="B575" s="55" t="n">
        <v>563</v>
      </c>
      <c r="C575" s="56" t="n">
        <f aca="false">ROUND($C$4*NORMDIST(LN(B575),Dashboard!$C$5,Dashboard!$G$5,FALSE()),0)</f>
        <v>651</v>
      </c>
      <c r="D575" s="57" t="n">
        <f aca="false">C575/$C$9</f>
        <v>0.000663090122198037</v>
      </c>
      <c r="E575" s="58" t="n">
        <f aca="false">E574+D575</f>
        <v>0.697385428518172</v>
      </c>
      <c r="F575" s="32"/>
      <c r="G575" s="59" t="n">
        <f aca="false">IF($B575&lt;=G$11,G$11,IF(MOD($B575,H$11)=0,QUOTIENT($B575,H$11)*H$11,(QUOTIENT($B575,H$11)+1)*H$11))</f>
        <v>563</v>
      </c>
      <c r="H575" s="60" t="n">
        <f aca="false">$C575*G575</f>
        <v>366513</v>
      </c>
      <c r="I575" s="61" t="n">
        <f aca="false">$C575*(G575-$B575)</f>
        <v>0</v>
      </c>
      <c r="J575" s="63"/>
      <c r="K575" s="59" t="n">
        <f aca="false">IF($B575&lt;=K$11,K$11,IF(MOD($B575,L$11)=0,QUOTIENT($B575,L$11)*L$11,(QUOTIENT($B575,L$11)+1)*L$11))</f>
        <v>600</v>
      </c>
      <c r="L575" s="60" t="n">
        <f aca="false">$C575*K575</f>
        <v>390600</v>
      </c>
      <c r="M575" s="61" t="n">
        <f aca="false">$C575*(K575-$B575)</f>
        <v>24087</v>
      </c>
      <c r="N575" s="32"/>
      <c r="O575" s="59" t="n">
        <f aca="false">IF($B575&lt;=O$11,O$11,IF(MOD($B575,P$11)=0,QUOTIENT($B575,P$11)*P$11,(QUOTIENT($B575,P$11)+1)*P$11))</f>
        <v>570</v>
      </c>
      <c r="P575" s="60" t="n">
        <f aca="false">$C575*O575</f>
        <v>371070</v>
      </c>
      <c r="Q575" s="61" t="n">
        <f aca="false">$C575*(O575-$B575)</f>
        <v>4557</v>
      </c>
      <c r="R575" s="32"/>
      <c r="S575" s="59" t="n">
        <f aca="false">IF($B575&lt;=S$11,S$11,IF(MOD($B575,T$11)=0,QUOTIENT($B575,T$11)*T$11,(QUOTIENT($B575,T$11)+1)*T$11))</f>
        <v>570</v>
      </c>
      <c r="T575" s="60" t="n">
        <f aca="false">$C575*S575</f>
        <v>371070</v>
      </c>
      <c r="U575" s="61" t="n">
        <f aca="false">$C575*(S575-$B575)</f>
        <v>4557</v>
      </c>
      <c r="V575" s="32"/>
      <c r="W575" s="59" t="n">
        <f aca="false">IF($B575&lt;=W$11,W$11,IF(MOD($B575,X$11)=0,QUOTIENT($B575,X$11)*X$11,(QUOTIENT($B575,X$11)+1)*X$11))</f>
        <v>570</v>
      </c>
      <c r="X575" s="60" t="n">
        <f aca="false">$C575*W575</f>
        <v>371070</v>
      </c>
      <c r="Y575" s="61" t="n">
        <f aca="false">$C575*(W575-$B575)</f>
        <v>4557</v>
      </c>
      <c r="Z575" s="32"/>
      <c r="AA575" s="62" t="n">
        <f aca="false">B575*C575</f>
        <v>366513</v>
      </c>
    </row>
    <row r="576" customFormat="false" ht="12.75" hidden="false" customHeight="false" outlineLevel="0" collapsed="false">
      <c r="B576" s="47" t="n">
        <v>564</v>
      </c>
      <c r="C576" s="48" t="n">
        <f aca="false">ROUND($C$4*NORMDIST(LN(B576),Dashboard!$C$5,Dashboard!$G$5,FALSE()),0)</f>
        <v>650</v>
      </c>
      <c r="D576" s="49" t="n">
        <f aca="false">C576/$C$9</f>
        <v>0.000662071550581757</v>
      </c>
      <c r="E576" s="50" t="n">
        <f aca="false">E575+D576</f>
        <v>0.698047500068754</v>
      </c>
      <c r="F576" s="32"/>
      <c r="G576" s="51" t="n">
        <f aca="false">IF($B576&lt;=G$11,G$11,IF(MOD($B576,H$11)=0,QUOTIENT($B576,H$11)*H$11,(QUOTIENT($B576,H$11)+1)*H$11))</f>
        <v>564</v>
      </c>
      <c r="H576" s="52" t="n">
        <f aca="false">$C576*G576</f>
        <v>366600</v>
      </c>
      <c r="I576" s="53" t="n">
        <f aca="false">$C576*(G576-$B576)</f>
        <v>0</v>
      </c>
      <c r="J576" s="63"/>
      <c r="K576" s="51" t="n">
        <f aca="false">IF($B576&lt;=K$11,K$11,IF(MOD($B576,L$11)=0,QUOTIENT($B576,L$11)*L$11,(QUOTIENT($B576,L$11)+1)*L$11))</f>
        <v>600</v>
      </c>
      <c r="L576" s="52" t="n">
        <f aca="false">$C576*K576</f>
        <v>390000</v>
      </c>
      <c r="M576" s="53" t="n">
        <f aca="false">$C576*(K576-$B576)</f>
        <v>23400</v>
      </c>
      <c r="N576" s="32"/>
      <c r="O576" s="51" t="n">
        <f aca="false">IF($B576&lt;=O$11,O$11,IF(MOD($B576,P$11)=0,QUOTIENT($B576,P$11)*P$11,(QUOTIENT($B576,P$11)+1)*P$11))</f>
        <v>570</v>
      </c>
      <c r="P576" s="52" t="n">
        <f aca="false">$C576*O576</f>
        <v>370500</v>
      </c>
      <c r="Q576" s="53" t="n">
        <f aca="false">$C576*(O576-$B576)</f>
        <v>3900</v>
      </c>
      <c r="R576" s="32"/>
      <c r="S576" s="51" t="n">
        <f aca="false">IF($B576&lt;=S$11,S$11,IF(MOD($B576,T$11)=0,QUOTIENT($B576,T$11)*T$11,(QUOTIENT($B576,T$11)+1)*T$11))</f>
        <v>570</v>
      </c>
      <c r="T576" s="52" t="n">
        <f aca="false">$C576*S576</f>
        <v>370500</v>
      </c>
      <c r="U576" s="53" t="n">
        <f aca="false">$C576*(S576-$B576)</f>
        <v>3900</v>
      </c>
      <c r="V576" s="32"/>
      <c r="W576" s="51" t="n">
        <f aca="false">IF($B576&lt;=W$11,W$11,IF(MOD($B576,X$11)=0,QUOTIENT($B576,X$11)*X$11,(QUOTIENT($B576,X$11)+1)*X$11))</f>
        <v>570</v>
      </c>
      <c r="X576" s="52" t="n">
        <f aca="false">$C576*W576</f>
        <v>370500</v>
      </c>
      <c r="Y576" s="53" t="n">
        <f aca="false">$C576*(W576-$B576)</f>
        <v>3900</v>
      </c>
      <c r="Z576" s="32"/>
      <c r="AA576" s="54" t="n">
        <f aca="false">B576*C576</f>
        <v>366600</v>
      </c>
    </row>
    <row r="577" customFormat="false" ht="12.75" hidden="false" customHeight="false" outlineLevel="0" collapsed="false">
      <c r="B577" s="55" t="n">
        <v>565</v>
      </c>
      <c r="C577" s="56" t="n">
        <f aca="false">ROUND($C$4*NORMDIST(LN(B577),Dashboard!$C$5,Dashboard!$G$5,FALSE()),0)</f>
        <v>648</v>
      </c>
      <c r="D577" s="57" t="n">
        <f aca="false">C577/$C$9</f>
        <v>0.000660034407349198</v>
      </c>
      <c r="E577" s="58" t="n">
        <f aca="false">E576+D577</f>
        <v>0.698707534476103</v>
      </c>
      <c r="F577" s="32"/>
      <c r="G577" s="59" t="n">
        <f aca="false">IF($B577&lt;=G$11,G$11,IF(MOD($B577,H$11)=0,QUOTIENT($B577,H$11)*H$11,(QUOTIENT($B577,H$11)+1)*H$11))</f>
        <v>565</v>
      </c>
      <c r="H577" s="60" t="n">
        <f aca="false">$C577*G577</f>
        <v>366120</v>
      </c>
      <c r="I577" s="61" t="n">
        <f aca="false">$C577*(G577-$B577)</f>
        <v>0</v>
      </c>
      <c r="J577" s="63"/>
      <c r="K577" s="59" t="n">
        <f aca="false">IF($B577&lt;=K$11,K$11,IF(MOD($B577,L$11)=0,QUOTIENT($B577,L$11)*L$11,(QUOTIENT($B577,L$11)+1)*L$11))</f>
        <v>600</v>
      </c>
      <c r="L577" s="60" t="n">
        <f aca="false">$C577*K577</f>
        <v>388800</v>
      </c>
      <c r="M577" s="61" t="n">
        <f aca="false">$C577*(K577-$B577)</f>
        <v>22680</v>
      </c>
      <c r="N577" s="32"/>
      <c r="O577" s="59" t="n">
        <f aca="false">IF($B577&lt;=O$11,O$11,IF(MOD($B577,P$11)=0,QUOTIENT($B577,P$11)*P$11,(QUOTIENT($B577,P$11)+1)*P$11))</f>
        <v>570</v>
      </c>
      <c r="P577" s="60" t="n">
        <f aca="false">$C577*O577</f>
        <v>369360</v>
      </c>
      <c r="Q577" s="61" t="n">
        <f aca="false">$C577*(O577-$B577)</f>
        <v>3240</v>
      </c>
      <c r="R577" s="32"/>
      <c r="S577" s="59" t="n">
        <f aca="false">IF($B577&lt;=S$11,S$11,IF(MOD($B577,T$11)=0,QUOTIENT($B577,T$11)*T$11,(QUOTIENT($B577,T$11)+1)*T$11))</f>
        <v>570</v>
      </c>
      <c r="T577" s="60" t="n">
        <f aca="false">$C577*S577</f>
        <v>369360</v>
      </c>
      <c r="U577" s="61" t="n">
        <f aca="false">$C577*(S577-$B577)</f>
        <v>3240</v>
      </c>
      <c r="V577" s="32"/>
      <c r="W577" s="59" t="n">
        <f aca="false">IF($B577&lt;=W$11,W$11,IF(MOD($B577,X$11)=0,QUOTIENT($B577,X$11)*X$11,(QUOTIENT($B577,X$11)+1)*X$11))</f>
        <v>570</v>
      </c>
      <c r="X577" s="60" t="n">
        <f aca="false">$C577*W577</f>
        <v>369360</v>
      </c>
      <c r="Y577" s="61" t="n">
        <f aca="false">$C577*(W577-$B577)</f>
        <v>3240</v>
      </c>
      <c r="Z577" s="32"/>
      <c r="AA577" s="62" t="n">
        <f aca="false">B577*C577</f>
        <v>366120</v>
      </c>
    </row>
    <row r="578" customFormat="false" ht="12.75" hidden="false" customHeight="false" outlineLevel="0" collapsed="false">
      <c r="B578" s="47" t="n">
        <v>566</v>
      </c>
      <c r="C578" s="48" t="n">
        <f aca="false">ROUND($C$4*NORMDIST(LN(B578),Dashboard!$C$5,Dashboard!$G$5,FALSE()),0)</f>
        <v>647</v>
      </c>
      <c r="D578" s="49" t="n">
        <f aca="false">C578/$C$9</f>
        <v>0.000659015835732918</v>
      </c>
      <c r="E578" s="50" t="n">
        <f aca="false">E577+D578</f>
        <v>0.699366550311836</v>
      </c>
      <c r="F578" s="32"/>
      <c r="G578" s="51" t="n">
        <f aca="false">IF($B578&lt;=G$11,G$11,IF(MOD($B578,H$11)=0,QUOTIENT($B578,H$11)*H$11,(QUOTIENT($B578,H$11)+1)*H$11))</f>
        <v>566</v>
      </c>
      <c r="H578" s="52" t="n">
        <f aca="false">$C578*G578</f>
        <v>366202</v>
      </c>
      <c r="I578" s="53" t="n">
        <f aca="false">$C578*(G578-$B578)</f>
        <v>0</v>
      </c>
      <c r="J578" s="63"/>
      <c r="K578" s="51" t="n">
        <f aca="false">IF($B578&lt;=K$11,K$11,IF(MOD($B578,L$11)=0,QUOTIENT($B578,L$11)*L$11,(QUOTIENT($B578,L$11)+1)*L$11))</f>
        <v>600</v>
      </c>
      <c r="L578" s="52" t="n">
        <f aca="false">$C578*K578</f>
        <v>388200</v>
      </c>
      <c r="M578" s="53" t="n">
        <f aca="false">$C578*(K578-$B578)</f>
        <v>21998</v>
      </c>
      <c r="N578" s="32"/>
      <c r="O578" s="51" t="n">
        <f aca="false">IF($B578&lt;=O$11,O$11,IF(MOD($B578,P$11)=0,QUOTIENT($B578,P$11)*P$11,(QUOTIENT($B578,P$11)+1)*P$11))</f>
        <v>570</v>
      </c>
      <c r="P578" s="52" t="n">
        <f aca="false">$C578*O578</f>
        <v>368790</v>
      </c>
      <c r="Q578" s="53" t="n">
        <f aca="false">$C578*(O578-$B578)</f>
        <v>2588</v>
      </c>
      <c r="R578" s="32"/>
      <c r="S578" s="51" t="n">
        <f aca="false">IF($B578&lt;=S$11,S$11,IF(MOD($B578,T$11)=0,QUOTIENT($B578,T$11)*T$11,(QUOTIENT($B578,T$11)+1)*T$11))</f>
        <v>570</v>
      </c>
      <c r="T578" s="52" t="n">
        <f aca="false">$C578*S578</f>
        <v>368790</v>
      </c>
      <c r="U578" s="53" t="n">
        <f aca="false">$C578*(S578-$B578)</f>
        <v>2588</v>
      </c>
      <c r="V578" s="32"/>
      <c r="W578" s="51" t="n">
        <f aca="false">IF($B578&lt;=W$11,W$11,IF(MOD($B578,X$11)=0,QUOTIENT($B578,X$11)*X$11,(QUOTIENT($B578,X$11)+1)*X$11))</f>
        <v>570</v>
      </c>
      <c r="X578" s="52" t="n">
        <f aca="false">$C578*W578</f>
        <v>368790</v>
      </c>
      <c r="Y578" s="53" t="n">
        <f aca="false">$C578*(W578-$B578)</f>
        <v>2588</v>
      </c>
      <c r="Z578" s="32"/>
      <c r="AA578" s="54" t="n">
        <f aca="false">B578*C578</f>
        <v>366202</v>
      </c>
    </row>
    <row r="579" customFormat="false" ht="12.75" hidden="false" customHeight="false" outlineLevel="0" collapsed="false">
      <c r="B579" s="55" t="n">
        <v>567</v>
      </c>
      <c r="C579" s="56" t="n">
        <f aca="false">ROUND($C$4*NORMDIST(LN(B579),Dashboard!$C$5,Dashboard!$G$5,FALSE()),0)</f>
        <v>645</v>
      </c>
      <c r="D579" s="57" t="n">
        <f aca="false">C579/$C$9</f>
        <v>0.000656978692500359</v>
      </c>
      <c r="E579" s="58" t="n">
        <f aca="false">E578+D579</f>
        <v>0.700023529004336</v>
      </c>
      <c r="F579" s="32"/>
      <c r="G579" s="59" t="n">
        <f aca="false">IF($B579&lt;=G$11,G$11,IF(MOD($B579,H$11)=0,QUOTIENT($B579,H$11)*H$11,(QUOTIENT($B579,H$11)+1)*H$11))</f>
        <v>567</v>
      </c>
      <c r="H579" s="60" t="n">
        <f aca="false">$C579*G579</f>
        <v>365715</v>
      </c>
      <c r="I579" s="61" t="n">
        <f aca="false">$C579*(G579-$B579)</f>
        <v>0</v>
      </c>
      <c r="J579" s="63"/>
      <c r="K579" s="59" t="n">
        <f aca="false">IF($B579&lt;=K$11,K$11,IF(MOD($B579,L$11)=0,QUOTIENT($B579,L$11)*L$11,(QUOTIENT($B579,L$11)+1)*L$11))</f>
        <v>600</v>
      </c>
      <c r="L579" s="60" t="n">
        <f aca="false">$C579*K579</f>
        <v>387000</v>
      </c>
      <c r="M579" s="61" t="n">
        <f aca="false">$C579*(K579-$B579)</f>
        <v>21285</v>
      </c>
      <c r="N579" s="32"/>
      <c r="O579" s="59" t="n">
        <f aca="false">IF($B579&lt;=O$11,O$11,IF(MOD($B579,P$11)=0,QUOTIENT($B579,P$11)*P$11,(QUOTIENT($B579,P$11)+1)*P$11))</f>
        <v>570</v>
      </c>
      <c r="P579" s="60" t="n">
        <f aca="false">$C579*O579</f>
        <v>367650</v>
      </c>
      <c r="Q579" s="61" t="n">
        <f aca="false">$C579*(O579-$B579)</f>
        <v>1935</v>
      </c>
      <c r="R579" s="32"/>
      <c r="S579" s="59" t="n">
        <f aca="false">IF($B579&lt;=S$11,S$11,IF(MOD($B579,T$11)=0,QUOTIENT($B579,T$11)*T$11,(QUOTIENT($B579,T$11)+1)*T$11))</f>
        <v>570</v>
      </c>
      <c r="T579" s="60" t="n">
        <f aca="false">$C579*S579</f>
        <v>367650</v>
      </c>
      <c r="U579" s="61" t="n">
        <f aca="false">$C579*(S579-$B579)</f>
        <v>1935</v>
      </c>
      <c r="V579" s="32"/>
      <c r="W579" s="59" t="n">
        <f aca="false">IF($B579&lt;=W$11,W$11,IF(MOD($B579,X$11)=0,QUOTIENT($B579,X$11)*X$11,(QUOTIENT($B579,X$11)+1)*X$11))</f>
        <v>570</v>
      </c>
      <c r="X579" s="60" t="n">
        <f aca="false">$C579*W579</f>
        <v>367650</v>
      </c>
      <c r="Y579" s="61" t="n">
        <f aca="false">$C579*(W579-$B579)</f>
        <v>1935</v>
      </c>
      <c r="Z579" s="32"/>
      <c r="AA579" s="62" t="n">
        <f aca="false">B579*C579</f>
        <v>365715</v>
      </c>
    </row>
    <row r="580" customFormat="false" ht="12.75" hidden="false" customHeight="false" outlineLevel="0" collapsed="false">
      <c r="B580" s="47" t="n">
        <v>568</v>
      </c>
      <c r="C580" s="48" t="n">
        <f aca="false">ROUND($C$4*NORMDIST(LN(B580),Dashboard!$C$5,Dashboard!$G$5,FALSE()),0)</f>
        <v>644</v>
      </c>
      <c r="D580" s="49" t="n">
        <f aca="false">C580/$C$9</f>
        <v>0.00065596012088408</v>
      </c>
      <c r="E580" s="50" t="n">
        <f aca="false">E579+D580</f>
        <v>0.70067948912522</v>
      </c>
      <c r="F580" s="32"/>
      <c r="G580" s="51" t="n">
        <f aca="false">IF($B580&lt;=G$11,G$11,IF(MOD($B580,H$11)=0,QUOTIENT($B580,H$11)*H$11,(QUOTIENT($B580,H$11)+1)*H$11))</f>
        <v>568</v>
      </c>
      <c r="H580" s="52" t="n">
        <f aca="false">$C580*G580</f>
        <v>365792</v>
      </c>
      <c r="I580" s="53" t="n">
        <f aca="false">$C580*(G580-$B580)</f>
        <v>0</v>
      </c>
      <c r="J580" s="63"/>
      <c r="K580" s="51" t="n">
        <f aca="false">IF($B580&lt;=K$11,K$11,IF(MOD($B580,L$11)=0,QUOTIENT($B580,L$11)*L$11,(QUOTIENT($B580,L$11)+1)*L$11))</f>
        <v>600</v>
      </c>
      <c r="L580" s="52" t="n">
        <f aca="false">$C580*K580</f>
        <v>386400</v>
      </c>
      <c r="M580" s="53" t="n">
        <f aca="false">$C580*(K580-$B580)</f>
        <v>20608</v>
      </c>
      <c r="N580" s="32"/>
      <c r="O580" s="51" t="n">
        <f aca="false">IF($B580&lt;=O$11,O$11,IF(MOD($B580,P$11)=0,QUOTIENT($B580,P$11)*P$11,(QUOTIENT($B580,P$11)+1)*P$11))</f>
        <v>570</v>
      </c>
      <c r="P580" s="52" t="n">
        <f aca="false">$C580*O580</f>
        <v>367080</v>
      </c>
      <c r="Q580" s="53" t="n">
        <f aca="false">$C580*(O580-$B580)</f>
        <v>1288</v>
      </c>
      <c r="R580" s="32"/>
      <c r="S580" s="51" t="n">
        <f aca="false">IF($B580&lt;=S$11,S$11,IF(MOD($B580,T$11)=0,QUOTIENT($B580,T$11)*T$11,(QUOTIENT($B580,T$11)+1)*T$11))</f>
        <v>570</v>
      </c>
      <c r="T580" s="52" t="n">
        <f aca="false">$C580*S580</f>
        <v>367080</v>
      </c>
      <c r="U580" s="53" t="n">
        <f aca="false">$C580*(S580-$B580)</f>
        <v>1288</v>
      </c>
      <c r="V580" s="32"/>
      <c r="W580" s="51" t="n">
        <f aca="false">IF($B580&lt;=W$11,W$11,IF(MOD($B580,X$11)=0,QUOTIENT($B580,X$11)*X$11,(QUOTIENT($B580,X$11)+1)*X$11))</f>
        <v>570</v>
      </c>
      <c r="X580" s="52" t="n">
        <f aca="false">$C580*W580</f>
        <v>367080</v>
      </c>
      <c r="Y580" s="53" t="n">
        <f aca="false">$C580*(W580-$B580)</f>
        <v>1288</v>
      </c>
      <c r="Z580" s="32"/>
      <c r="AA580" s="54" t="n">
        <f aca="false">B580*C580</f>
        <v>365792</v>
      </c>
    </row>
    <row r="581" customFormat="false" ht="12.75" hidden="false" customHeight="false" outlineLevel="0" collapsed="false">
      <c r="B581" s="55" t="n">
        <v>569</v>
      </c>
      <c r="C581" s="56" t="n">
        <f aca="false">ROUND($C$4*NORMDIST(LN(B581),Dashboard!$C$5,Dashboard!$G$5,FALSE()),0)</f>
        <v>642</v>
      </c>
      <c r="D581" s="57" t="n">
        <f aca="false">C581/$C$9</f>
        <v>0.00065392297765152</v>
      </c>
      <c r="E581" s="58" t="n">
        <f aca="false">E580+D581</f>
        <v>0.701333412102872</v>
      </c>
      <c r="F581" s="32"/>
      <c r="G581" s="59" t="n">
        <f aca="false">IF($B581&lt;=G$11,G$11,IF(MOD($B581,H$11)=0,QUOTIENT($B581,H$11)*H$11,(QUOTIENT($B581,H$11)+1)*H$11))</f>
        <v>569</v>
      </c>
      <c r="H581" s="60" t="n">
        <f aca="false">$C581*G581</f>
        <v>365298</v>
      </c>
      <c r="I581" s="61" t="n">
        <f aca="false">$C581*(G581-$B581)</f>
        <v>0</v>
      </c>
      <c r="J581" s="63"/>
      <c r="K581" s="59" t="n">
        <f aca="false">IF($B581&lt;=K$11,K$11,IF(MOD($B581,L$11)=0,QUOTIENT($B581,L$11)*L$11,(QUOTIENT($B581,L$11)+1)*L$11))</f>
        <v>600</v>
      </c>
      <c r="L581" s="60" t="n">
        <f aca="false">$C581*K581</f>
        <v>385200</v>
      </c>
      <c r="M581" s="61" t="n">
        <f aca="false">$C581*(K581-$B581)</f>
        <v>19902</v>
      </c>
      <c r="N581" s="32"/>
      <c r="O581" s="59" t="n">
        <f aca="false">IF($B581&lt;=O$11,O$11,IF(MOD($B581,P$11)=0,QUOTIENT($B581,P$11)*P$11,(QUOTIENT($B581,P$11)+1)*P$11))</f>
        <v>570</v>
      </c>
      <c r="P581" s="60" t="n">
        <f aca="false">$C581*O581</f>
        <v>365940</v>
      </c>
      <c r="Q581" s="61" t="n">
        <f aca="false">$C581*(O581-$B581)</f>
        <v>642</v>
      </c>
      <c r="R581" s="32"/>
      <c r="S581" s="59" t="n">
        <f aca="false">IF($B581&lt;=S$11,S$11,IF(MOD($B581,T$11)=0,QUOTIENT($B581,T$11)*T$11,(QUOTIENT($B581,T$11)+1)*T$11))</f>
        <v>570</v>
      </c>
      <c r="T581" s="60" t="n">
        <f aca="false">$C581*S581</f>
        <v>365940</v>
      </c>
      <c r="U581" s="61" t="n">
        <f aca="false">$C581*(S581-$B581)</f>
        <v>642</v>
      </c>
      <c r="V581" s="32"/>
      <c r="W581" s="59" t="n">
        <f aca="false">IF($B581&lt;=W$11,W$11,IF(MOD($B581,X$11)=0,QUOTIENT($B581,X$11)*X$11,(QUOTIENT($B581,X$11)+1)*X$11))</f>
        <v>570</v>
      </c>
      <c r="X581" s="60" t="n">
        <f aca="false">$C581*W581</f>
        <v>365940</v>
      </c>
      <c r="Y581" s="61" t="n">
        <f aca="false">$C581*(W581-$B581)</f>
        <v>642</v>
      </c>
      <c r="Z581" s="32"/>
      <c r="AA581" s="62" t="n">
        <f aca="false">B581*C581</f>
        <v>365298</v>
      </c>
    </row>
    <row r="582" customFormat="false" ht="12.75" hidden="false" customHeight="false" outlineLevel="0" collapsed="false">
      <c r="B582" s="47" t="n">
        <v>570</v>
      </c>
      <c r="C582" s="48" t="n">
        <f aca="false">ROUND($C$4*NORMDIST(LN(B582),Dashboard!$C$5,Dashboard!$G$5,FALSE()),0)</f>
        <v>640</v>
      </c>
      <c r="D582" s="49" t="n">
        <f aca="false">C582/$C$9</f>
        <v>0.000651885834418961</v>
      </c>
      <c r="E582" s="50" t="n">
        <f aca="false">E581+D582</f>
        <v>0.701985297937291</v>
      </c>
      <c r="F582" s="32"/>
      <c r="G582" s="51" t="n">
        <f aca="false">IF($B582&lt;=G$11,G$11,IF(MOD($B582,H$11)=0,QUOTIENT($B582,H$11)*H$11,(QUOTIENT($B582,H$11)+1)*H$11))</f>
        <v>570</v>
      </c>
      <c r="H582" s="52" t="n">
        <f aca="false">$C582*G582</f>
        <v>364800</v>
      </c>
      <c r="I582" s="53" t="n">
        <f aca="false">$C582*(G582-$B582)</f>
        <v>0</v>
      </c>
      <c r="J582" s="63"/>
      <c r="K582" s="51" t="n">
        <f aca="false">IF($B582&lt;=K$11,K$11,IF(MOD($B582,L$11)=0,QUOTIENT($B582,L$11)*L$11,(QUOTIENT($B582,L$11)+1)*L$11))</f>
        <v>600</v>
      </c>
      <c r="L582" s="52" t="n">
        <f aca="false">$C582*K582</f>
        <v>384000</v>
      </c>
      <c r="M582" s="53" t="n">
        <f aca="false">$C582*(K582-$B582)</f>
        <v>19200</v>
      </c>
      <c r="N582" s="32"/>
      <c r="O582" s="51" t="n">
        <f aca="false">IF($B582&lt;=O$11,O$11,IF(MOD($B582,P$11)=0,QUOTIENT($B582,P$11)*P$11,(QUOTIENT($B582,P$11)+1)*P$11))</f>
        <v>570</v>
      </c>
      <c r="P582" s="52" t="n">
        <f aca="false">$C582*O582</f>
        <v>364800</v>
      </c>
      <c r="Q582" s="53" t="n">
        <f aca="false">$C582*(O582-$B582)</f>
        <v>0</v>
      </c>
      <c r="R582" s="32"/>
      <c r="S582" s="51" t="n">
        <f aca="false">IF($B582&lt;=S$11,S$11,IF(MOD($B582,T$11)=0,QUOTIENT($B582,T$11)*T$11,(QUOTIENT($B582,T$11)+1)*T$11))</f>
        <v>570</v>
      </c>
      <c r="T582" s="52" t="n">
        <f aca="false">$C582*S582</f>
        <v>364800</v>
      </c>
      <c r="U582" s="53" t="n">
        <f aca="false">$C582*(S582-$B582)</f>
        <v>0</v>
      </c>
      <c r="V582" s="32"/>
      <c r="W582" s="51" t="n">
        <f aca="false">IF($B582&lt;=W$11,W$11,IF(MOD($B582,X$11)=0,QUOTIENT($B582,X$11)*X$11,(QUOTIENT($B582,X$11)+1)*X$11))</f>
        <v>570</v>
      </c>
      <c r="X582" s="52" t="n">
        <f aca="false">$C582*W582</f>
        <v>364800</v>
      </c>
      <c r="Y582" s="53" t="n">
        <f aca="false">$C582*(W582-$B582)</f>
        <v>0</v>
      </c>
      <c r="Z582" s="32"/>
      <c r="AA582" s="54" t="n">
        <f aca="false">B582*C582</f>
        <v>364800</v>
      </c>
    </row>
    <row r="583" customFormat="false" ht="12.75" hidden="false" customHeight="false" outlineLevel="0" collapsed="false">
      <c r="B583" s="55" t="n">
        <v>571</v>
      </c>
      <c r="C583" s="56" t="n">
        <f aca="false">ROUND($C$4*NORMDIST(LN(B583),Dashboard!$C$5,Dashboard!$G$5,FALSE()),0)</f>
        <v>639</v>
      </c>
      <c r="D583" s="57" t="n">
        <f aca="false">C583/$C$9</f>
        <v>0.000650867262802681</v>
      </c>
      <c r="E583" s="58" t="n">
        <f aca="false">E582+D583</f>
        <v>0.702636165200093</v>
      </c>
      <c r="F583" s="32"/>
      <c r="G583" s="59" t="n">
        <f aca="false">IF($B583&lt;=G$11,G$11,IF(MOD($B583,H$11)=0,QUOTIENT($B583,H$11)*H$11,(QUOTIENT($B583,H$11)+1)*H$11))</f>
        <v>571</v>
      </c>
      <c r="H583" s="60" t="n">
        <f aca="false">$C583*G583</f>
        <v>364869</v>
      </c>
      <c r="I583" s="61" t="n">
        <f aca="false">$C583*(G583-$B583)</f>
        <v>0</v>
      </c>
      <c r="J583" s="63"/>
      <c r="K583" s="59" t="n">
        <f aca="false">IF($B583&lt;=K$11,K$11,IF(MOD($B583,L$11)=0,QUOTIENT($B583,L$11)*L$11,(QUOTIENT($B583,L$11)+1)*L$11))</f>
        <v>600</v>
      </c>
      <c r="L583" s="60" t="n">
        <f aca="false">$C583*K583</f>
        <v>383400</v>
      </c>
      <c r="M583" s="61" t="n">
        <f aca="false">$C583*(K583-$B583)</f>
        <v>18531</v>
      </c>
      <c r="N583" s="32"/>
      <c r="O583" s="59" t="n">
        <f aca="false">IF($B583&lt;=O$11,O$11,IF(MOD($B583,P$11)=0,QUOTIENT($B583,P$11)*P$11,(QUOTIENT($B583,P$11)+1)*P$11))</f>
        <v>600</v>
      </c>
      <c r="P583" s="60" t="n">
        <f aca="false">$C583*O583</f>
        <v>383400</v>
      </c>
      <c r="Q583" s="61" t="n">
        <f aca="false">$C583*(O583-$B583)</f>
        <v>18531</v>
      </c>
      <c r="R583" s="32"/>
      <c r="S583" s="59" t="n">
        <f aca="false">IF($B583&lt;=S$11,S$11,IF(MOD($B583,T$11)=0,QUOTIENT($B583,T$11)*T$11,(QUOTIENT($B583,T$11)+1)*T$11))</f>
        <v>580</v>
      </c>
      <c r="T583" s="60" t="n">
        <f aca="false">$C583*S583</f>
        <v>370620</v>
      </c>
      <c r="U583" s="61" t="n">
        <f aca="false">$C583*(S583-$B583)</f>
        <v>5751</v>
      </c>
      <c r="V583" s="32"/>
      <c r="W583" s="59" t="n">
        <f aca="false">IF($B583&lt;=W$11,W$11,IF(MOD($B583,X$11)=0,QUOTIENT($B583,X$11)*X$11,(QUOTIENT($B583,X$11)+1)*X$11))</f>
        <v>580</v>
      </c>
      <c r="X583" s="60" t="n">
        <f aca="false">$C583*W583</f>
        <v>370620</v>
      </c>
      <c r="Y583" s="61" t="n">
        <f aca="false">$C583*(W583-$B583)</f>
        <v>5751</v>
      </c>
      <c r="Z583" s="32"/>
      <c r="AA583" s="62" t="n">
        <f aca="false">B583*C583</f>
        <v>364869</v>
      </c>
    </row>
    <row r="584" customFormat="false" ht="12.75" hidden="false" customHeight="false" outlineLevel="0" collapsed="false">
      <c r="B584" s="47" t="n">
        <v>572</v>
      </c>
      <c r="C584" s="48" t="n">
        <f aca="false">ROUND($C$4*NORMDIST(LN(B584),Dashboard!$C$5,Dashboard!$G$5,FALSE()),0)</f>
        <v>637</v>
      </c>
      <c r="D584" s="49" t="n">
        <f aca="false">C584/$C$9</f>
        <v>0.000648830119570122</v>
      </c>
      <c r="E584" s="50" t="n">
        <f aca="false">E583+D584</f>
        <v>0.703284995319664</v>
      </c>
      <c r="F584" s="32"/>
      <c r="G584" s="51" t="n">
        <f aca="false">IF($B584&lt;=G$11,G$11,IF(MOD($B584,H$11)=0,QUOTIENT($B584,H$11)*H$11,(QUOTIENT($B584,H$11)+1)*H$11))</f>
        <v>572</v>
      </c>
      <c r="H584" s="52" t="n">
        <f aca="false">$C584*G584</f>
        <v>364364</v>
      </c>
      <c r="I584" s="53" t="n">
        <f aca="false">$C584*(G584-$B584)</f>
        <v>0</v>
      </c>
      <c r="J584" s="63"/>
      <c r="K584" s="51" t="n">
        <f aca="false">IF($B584&lt;=K$11,K$11,IF(MOD($B584,L$11)=0,QUOTIENT($B584,L$11)*L$11,(QUOTIENT($B584,L$11)+1)*L$11))</f>
        <v>600</v>
      </c>
      <c r="L584" s="52" t="n">
        <f aca="false">$C584*K584</f>
        <v>382200</v>
      </c>
      <c r="M584" s="53" t="n">
        <f aca="false">$C584*(K584-$B584)</f>
        <v>17836</v>
      </c>
      <c r="N584" s="32"/>
      <c r="O584" s="51" t="n">
        <f aca="false">IF($B584&lt;=O$11,O$11,IF(MOD($B584,P$11)=0,QUOTIENT($B584,P$11)*P$11,(QUOTIENT($B584,P$11)+1)*P$11))</f>
        <v>600</v>
      </c>
      <c r="P584" s="52" t="n">
        <f aca="false">$C584*O584</f>
        <v>382200</v>
      </c>
      <c r="Q584" s="53" t="n">
        <f aca="false">$C584*(O584-$B584)</f>
        <v>17836</v>
      </c>
      <c r="R584" s="32"/>
      <c r="S584" s="51" t="n">
        <f aca="false">IF($B584&lt;=S$11,S$11,IF(MOD($B584,T$11)=0,QUOTIENT($B584,T$11)*T$11,(QUOTIENT($B584,T$11)+1)*T$11))</f>
        <v>580</v>
      </c>
      <c r="T584" s="52" t="n">
        <f aca="false">$C584*S584</f>
        <v>369460</v>
      </c>
      <c r="U584" s="53" t="n">
        <f aca="false">$C584*(S584-$B584)</f>
        <v>5096</v>
      </c>
      <c r="V584" s="32"/>
      <c r="W584" s="51" t="n">
        <f aca="false">IF($B584&lt;=W$11,W$11,IF(MOD($B584,X$11)=0,QUOTIENT($B584,X$11)*X$11,(QUOTIENT($B584,X$11)+1)*X$11))</f>
        <v>580</v>
      </c>
      <c r="X584" s="52" t="n">
        <f aca="false">$C584*W584</f>
        <v>369460</v>
      </c>
      <c r="Y584" s="53" t="n">
        <f aca="false">$C584*(W584-$B584)</f>
        <v>5096</v>
      </c>
      <c r="Z584" s="32"/>
      <c r="AA584" s="54" t="n">
        <f aca="false">B584*C584</f>
        <v>364364</v>
      </c>
    </row>
    <row r="585" customFormat="false" ht="12.75" hidden="false" customHeight="false" outlineLevel="0" collapsed="false">
      <c r="B585" s="55" t="n">
        <v>573</v>
      </c>
      <c r="C585" s="56" t="n">
        <f aca="false">ROUND($C$4*NORMDIST(LN(B585),Dashboard!$C$5,Dashboard!$G$5,FALSE()),0)</f>
        <v>636</v>
      </c>
      <c r="D585" s="57" t="n">
        <f aca="false">C585/$C$9</f>
        <v>0.000647811547953842</v>
      </c>
      <c r="E585" s="58" t="n">
        <f aca="false">E584+D585</f>
        <v>0.703932806867617</v>
      </c>
      <c r="F585" s="32"/>
      <c r="G585" s="59" t="n">
        <f aca="false">IF($B585&lt;=G$11,G$11,IF(MOD($B585,H$11)=0,QUOTIENT($B585,H$11)*H$11,(QUOTIENT($B585,H$11)+1)*H$11))</f>
        <v>573</v>
      </c>
      <c r="H585" s="60" t="n">
        <f aca="false">$C585*G585</f>
        <v>364428</v>
      </c>
      <c r="I585" s="61" t="n">
        <f aca="false">$C585*(G585-$B585)</f>
        <v>0</v>
      </c>
      <c r="J585" s="63"/>
      <c r="K585" s="59" t="n">
        <f aca="false">IF($B585&lt;=K$11,K$11,IF(MOD($B585,L$11)=0,QUOTIENT($B585,L$11)*L$11,(QUOTIENT($B585,L$11)+1)*L$11))</f>
        <v>600</v>
      </c>
      <c r="L585" s="60" t="n">
        <f aca="false">$C585*K585</f>
        <v>381600</v>
      </c>
      <c r="M585" s="61" t="n">
        <f aca="false">$C585*(K585-$B585)</f>
        <v>17172</v>
      </c>
      <c r="N585" s="32"/>
      <c r="O585" s="59" t="n">
        <f aca="false">IF($B585&lt;=O$11,O$11,IF(MOD($B585,P$11)=0,QUOTIENT($B585,P$11)*P$11,(QUOTIENT($B585,P$11)+1)*P$11))</f>
        <v>600</v>
      </c>
      <c r="P585" s="60" t="n">
        <f aca="false">$C585*O585</f>
        <v>381600</v>
      </c>
      <c r="Q585" s="61" t="n">
        <f aca="false">$C585*(O585-$B585)</f>
        <v>17172</v>
      </c>
      <c r="R585" s="32"/>
      <c r="S585" s="59" t="n">
        <f aca="false">IF($B585&lt;=S$11,S$11,IF(MOD($B585,T$11)=0,QUOTIENT($B585,T$11)*T$11,(QUOTIENT($B585,T$11)+1)*T$11))</f>
        <v>580</v>
      </c>
      <c r="T585" s="60" t="n">
        <f aca="false">$C585*S585</f>
        <v>368880</v>
      </c>
      <c r="U585" s="61" t="n">
        <f aca="false">$C585*(S585-$B585)</f>
        <v>4452</v>
      </c>
      <c r="V585" s="32"/>
      <c r="W585" s="59" t="n">
        <f aca="false">IF($B585&lt;=W$11,W$11,IF(MOD($B585,X$11)=0,QUOTIENT($B585,X$11)*X$11,(QUOTIENT($B585,X$11)+1)*X$11))</f>
        <v>580</v>
      </c>
      <c r="X585" s="60" t="n">
        <f aca="false">$C585*W585</f>
        <v>368880</v>
      </c>
      <c r="Y585" s="61" t="n">
        <f aca="false">$C585*(W585-$B585)</f>
        <v>4452</v>
      </c>
      <c r="Z585" s="32"/>
      <c r="AA585" s="62" t="n">
        <f aca="false">B585*C585</f>
        <v>364428</v>
      </c>
    </row>
    <row r="586" customFormat="false" ht="12.75" hidden="false" customHeight="false" outlineLevel="0" collapsed="false">
      <c r="B586" s="47" t="n">
        <v>574</v>
      </c>
      <c r="C586" s="48" t="n">
        <f aca="false">ROUND($C$4*NORMDIST(LN(B586),Dashboard!$C$5,Dashboard!$G$5,FALSE()),0)</f>
        <v>634</v>
      </c>
      <c r="D586" s="49" t="n">
        <f aca="false">C586/$C$9</f>
        <v>0.000645774404721283</v>
      </c>
      <c r="E586" s="50" t="n">
        <f aca="false">E585+D586</f>
        <v>0.704578581272339</v>
      </c>
      <c r="F586" s="32"/>
      <c r="G586" s="51" t="n">
        <f aca="false">IF($B586&lt;=G$11,G$11,IF(MOD($B586,H$11)=0,QUOTIENT($B586,H$11)*H$11,(QUOTIENT($B586,H$11)+1)*H$11))</f>
        <v>574</v>
      </c>
      <c r="H586" s="52" t="n">
        <f aca="false">$C586*G586</f>
        <v>363916</v>
      </c>
      <c r="I586" s="53" t="n">
        <f aca="false">$C586*(G586-$B586)</f>
        <v>0</v>
      </c>
      <c r="J586" s="63"/>
      <c r="K586" s="51" t="n">
        <f aca="false">IF($B586&lt;=K$11,K$11,IF(MOD($B586,L$11)=0,QUOTIENT($B586,L$11)*L$11,(QUOTIENT($B586,L$11)+1)*L$11))</f>
        <v>600</v>
      </c>
      <c r="L586" s="52" t="n">
        <f aca="false">$C586*K586</f>
        <v>380400</v>
      </c>
      <c r="M586" s="53" t="n">
        <f aca="false">$C586*(K586-$B586)</f>
        <v>16484</v>
      </c>
      <c r="N586" s="32"/>
      <c r="O586" s="51" t="n">
        <f aca="false">IF($B586&lt;=O$11,O$11,IF(MOD($B586,P$11)=0,QUOTIENT($B586,P$11)*P$11,(QUOTIENT($B586,P$11)+1)*P$11))</f>
        <v>600</v>
      </c>
      <c r="P586" s="52" t="n">
        <f aca="false">$C586*O586</f>
        <v>380400</v>
      </c>
      <c r="Q586" s="53" t="n">
        <f aca="false">$C586*(O586-$B586)</f>
        <v>16484</v>
      </c>
      <c r="R586" s="32"/>
      <c r="S586" s="51" t="n">
        <f aca="false">IF($B586&lt;=S$11,S$11,IF(MOD($B586,T$11)=0,QUOTIENT($B586,T$11)*T$11,(QUOTIENT($B586,T$11)+1)*T$11))</f>
        <v>580</v>
      </c>
      <c r="T586" s="52" t="n">
        <f aca="false">$C586*S586</f>
        <v>367720</v>
      </c>
      <c r="U586" s="53" t="n">
        <f aca="false">$C586*(S586-$B586)</f>
        <v>3804</v>
      </c>
      <c r="V586" s="32"/>
      <c r="W586" s="51" t="n">
        <f aca="false">IF($B586&lt;=W$11,W$11,IF(MOD($B586,X$11)=0,QUOTIENT($B586,X$11)*X$11,(QUOTIENT($B586,X$11)+1)*X$11))</f>
        <v>580</v>
      </c>
      <c r="X586" s="52" t="n">
        <f aca="false">$C586*W586</f>
        <v>367720</v>
      </c>
      <c r="Y586" s="53" t="n">
        <f aca="false">$C586*(W586-$B586)</f>
        <v>3804</v>
      </c>
      <c r="Z586" s="32"/>
      <c r="AA586" s="54" t="n">
        <f aca="false">B586*C586</f>
        <v>363916</v>
      </c>
    </row>
    <row r="587" customFormat="false" ht="12.75" hidden="false" customHeight="false" outlineLevel="0" collapsed="false">
      <c r="B587" s="55" t="n">
        <v>575</v>
      </c>
      <c r="C587" s="56" t="n">
        <f aca="false">ROUND($C$4*NORMDIST(LN(B587),Dashboard!$C$5,Dashboard!$G$5,FALSE()),0)</f>
        <v>633</v>
      </c>
      <c r="D587" s="57" t="n">
        <f aca="false">C587/$C$9</f>
        <v>0.000644755833105004</v>
      </c>
      <c r="E587" s="58" t="n">
        <f aca="false">E586+D587</f>
        <v>0.705223337105444</v>
      </c>
      <c r="F587" s="32"/>
      <c r="G587" s="59" t="n">
        <f aca="false">IF($B587&lt;=G$11,G$11,IF(MOD($B587,H$11)=0,QUOTIENT($B587,H$11)*H$11,(QUOTIENT($B587,H$11)+1)*H$11))</f>
        <v>575</v>
      </c>
      <c r="H587" s="60" t="n">
        <f aca="false">$C587*G587</f>
        <v>363975</v>
      </c>
      <c r="I587" s="61" t="n">
        <f aca="false">$C587*(G587-$B587)</f>
        <v>0</v>
      </c>
      <c r="J587" s="63"/>
      <c r="K587" s="59" t="n">
        <f aca="false">IF($B587&lt;=K$11,K$11,IF(MOD($B587,L$11)=0,QUOTIENT($B587,L$11)*L$11,(QUOTIENT($B587,L$11)+1)*L$11))</f>
        <v>600</v>
      </c>
      <c r="L587" s="60" t="n">
        <f aca="false">$C587*K587</f>
        <v>379800</v>
      </c>
      <c r="M587" s="61" t="n">
        <f aca="false">$C587*(K587-$B587)</f>
        <v>15825</v>
      </c>
      <c r="N587" s="32"/>
      <c r="O587" s="59" t="n">
        <f aca="false">IF($B587&lt;=O$11,O$11,IF(MOD($B587,P$11)=0,QUOTIENT($B587,P$11)*P$11,(QUOTIENT($B587,P$11)+1)*P$11))</f>
        <v>600</v>
      </c>
      <c r="P587" s="60" t="n">
        <f aca="false">$C587*O587</f>
        <v>379800</v>
      </c>
      <c r="Q587" s="61" t="n">
        <f aca="false">$C587*(O587-$B587)</f>
        <v>15825</v>
      </c>
      <c r="R587" s="32"/>
      <c r="S587" s="59" t="n">
        <f aca="false">IF($B587&lt;=S$11,S$11,IF(MOD($B587,T$11)=0,QUOTIENT($B587,T$11)*T$11,(QUOTIENT($B587,T$11)+1)*T$11))</f>
        <v>580</v>
      </c>
      <c r="T587" s="60" t="n">
        <f aca="false">$C587*S587</f>
        <v>367140</v>
      </c>
      <c r="U587" s="61" t="n">
        <f aca="false">$C587*(S587-$B587)</f>
        <v>3165</v>
      </c>
      <c r="V587" s="32"/>
      <c r="W587" s="59" t="n">
        <f aca="false">IF($B587&lt;=W$11,W$11,IF(MOD($B587,X$11)=0,QUOTIENT($B587,X$11)*X$11,(QUOTIENT($B587,X$11)+1)*X$11))</f>
        <v>580</v>
      </c>
      <c r="X587" s="60" t="n">
        <f aca="false">$C587*W587</f>
        <v>367140</v>
      </c>
      <c r="Y587" s="61" t="n">
        <f aca="false">$C587*(W587-$B587)</f>
        <v>3165</v>
      </c>
      <c r="Z587" s="32"/>
      <c r="AA587" s="62" t="n">
        <f aca="false">B587*C587</f>
        <v>363975</v>
      </c>
    </row>
    <row r="588" customFormat="false" ht="12.75" hidden="false" customHeight="false" outlineLevel="0" collapsed="false">
      <c r="B588" s="47" t="n">
        <v>576</v>
      </c>
      <c r="C588" s="48" t="n">
        <f aca="false">ROUND($C$4*NORMDIST(LN(B588),Dashboard!$C$5,Dashboard!$G$5,FALSE()),0)</f>
        <v>631</v>
      </c>
      <c r="D588" s="49" t="n">
        <f aca="false">C588/$C$9</f>
        <v>0.000642718689872444</v>
      </c>
      <c r="E588" s="50" t="n">
        <f aca="false">E587+D588</f>
        <v>0.705866055795316</v>
      </c>
      <c r="F588" s="32"/>
      <c r="G588" s="51" t="n">
        <f aca="false">IF($B588&lt;=G$11,G$11,IF(MOD($B588,H$11)=0,QUOTIENT($B588,H$11)*H$11,(QUOTIENT($B588,H$11)+1)*H$11))</f>
        <v>576</v>
      </c>
      <c r="H588" s="52" t="n">
        <f aca="false">$C588*G588</f>
        <v>363456</v>
      </c>
      <c r="I588" s="53" t="n">
        <f aca="false">$C588*(G588-$B588)</f>
        <v>0</v>
      </c>
      <c r="J588" s="63"/>
      <c r="K588" s="51" t="n">
        <f aca="false">IF($B588&lt;=K$11,K$11,IF(MOD($B588,L$11)=0,QUOTIENT($B588,L$11)*L$11,(QUOTIENT($B588,L$11)+1)*L$11))</f>
        <v>600</v>
      </c>
      <c r="L588" s="52" t="n">
        <f aca="false">$C588*K588</f>
        <v>378600</v>
      </c>
      <c r="M588" s="53" t="n">
        <f aca="false">$C588*(K588-$B588)</f>
        <v>15144</v>
      </c>
      <c r="N588" s="32"/>
      <c r="O588" s="51" t="n">
        <f aca="false">IF($B588&lt;=O$11,O$11,IF(MOD($B588,P$11)=0,QUOTIENT($B588,P$11)*P$11,(QUOTIENT($B588,P$11)+1)*P$11))</f>
        <v>600</v>
      </c>
      <c r="P588" s="52" t="n">
        <f aca="false">$C588*O588</f>
        <v>378600</v>
      </c>
      <c r="Q588" s="53" t="n">
        <f aca="false">$C588*(O588-$B588)</f>
        <v>15144</v>
      </c>
      <c r="R588" s="32"/>
      <c r="S588" s="51" t="n">
        <f aca="false">IF($B588&lt;=S$11,S$11,IF(MOD($B588,T$11)=0,QUOTIENT($B588,T$11)*T$11,(QUOTIENT($B588,T$11)+1)*T$11))</f>
        <v>580</v>
      </c>
      <c r="T588" s="52" t="n">
        <f aca="false">$C588*S588</f>
        <v>365980</v>
      </c>
      <c r="U588" s="53" t="n">
        <f aca="false">$C588*(S588-$B588)</f>
        <v>2524</v>
      </c>
      <c r="V588" s="32"/>
      <c r="W588" s="51" t="n">
        <f aca="false">IF($B588&lt;=W$11,W$11,IF(MOD($B588,X$11)=0,QUOTIENT($B588,X$11)*X$11,(QUOTIENT($B588,X$11)+1)*X$11))</f>
        <v>580</v>
      </c>
      <c r="X588" s="52" t="n">
        <f aca="false">$C588*W588</f>
        <v>365980</v>
      </c>
      <c r="Y588" s="53" t="n">
        <f aca="false">$C588*(W588-$B588)</f>
        <v>2524</v>
      </c>
      <c r="Z588" s="32"/>
      <c r="AA588" s="54" t="n">
        <f aca="false">B588*C588</f>
        <v>363456</v>
      </c>
    </row>
    <row r="589" customFormat="false" ht="12.75" hidden="false" customHeight="false" outlineLevel="0" collapsed="false">
      <c r="B589" s="55" t="n">
        <v>577</v>
      </c>
      <c r="C589" s="56" t="n">
        <f aca="false">ROUND($C$4*NORMDIST(LN(B589),Dashboard!$C$5,Dashboard!$G$5,FALSE()),0)</f>
        <v>630</v>
      </c>
      <c r="D589" s="57" t="n">
        <f aca="false">C589/$C$9</f>
        <v>0.000641700118256165</v>
      </c>
      <c r="E589" s="58" t="n">
        <f aca="false">E588+D589</f>
        <v>0.706507755913572</v>
      </c>
      <c r="F589" s="32"/>
      <c r="G589" s="59" t="n">
        <f aca="false">IF($B589&lt;=G$11,G$11,IF(MOD($B589,H$11)=0,QUOTIENT($B589,H$11)*H$11,(QUOTIENT($B589,H$11)+1)*H$11))</f>
        <v>577</v>
      </c>
      <c r="H589" s="60" t="n">
        <f aca="false">$C589*G589</f>
        <v>363510</v>
      </c>
      <c r="I589" s="61" t="n">
        <f aca="false">$C589*(G589-$B589)</f>
        <v>0</v>
      </c>
      <c r="J589" s="63"/>
      <c r="K589" s="59" t="n">
        <f aca="false">IF($B589&lt;=K$11,K$11,IF(MOD($B589,L$11)=0,QUOTIENT($B589,L$11)*L$11,(QUOTIENT($B589,L$11)+1)*L$11))</f>
        <v>600</v>
      </c>
      <c r="L589" s="60" t="n">
        <f aca="false">$C589*K589</f>
        <v>378000</v>
      </c>
      <c r="M589" s="61" t="n">
        <f aca="false">$C589*(K589-$B589)</f>
        <v>14490</v>
      </c>
      <c r="N589" s="32"/>
      <c r="O589" s="59" t="n">
        <f aca="false">IF($B589&lt;=O$11,O$11,IF(MOD($B589,P$11)=0,QUOTIENT($B589,P$11)*P$11,(QUOTIENT($B589,P$11)+1)*P$11))</f>
        <v>600</v>
      </c>
      <c r="P589" s="60" t="n">
        <f aca="false">$C589*O589</f>
        <v>378000</v>
      </c>
      <c r="Q589" s="61" t="n">
        <f aca="false">$C589*(O589-$B589)</f>
        <v>14490</v>
      </c>
      <c r="R589" s="32"/>
      <c r="S589" s="59" t="n">
        <f aca="false">IF($B589&lt;=S$11,S$11,IF(MOD($B589,T$11)=0,QUOTIENT($B589,T$11)*T$11,(QUOTIENT($B589,T$11)+1)*T$11))</f>
        <v>580</v>
      </c>
      <c r="T589" s="60" t="n">
        <f aca="false">$C589*S589</f>
        <v>365400</v>
      </c>
      <c r="U589" s="61" t="n">
        <f aca="false">$C589*(S589-$B589)</f>
        <v>1890</v>
      </c>
      <c r="V589" s="32"/>
      <c r="W589" s="59" t="n">
        <f aca="false">IF($B589&lt;=W$11,W$11,IF(MOD($B589,X$11)=0,QUOTIENT($B589,X$11)*X$11,(QUOTIENT($B589,X$11)+1)*X$11))</f>
        <v>580</v>
      </c>
      <c r="X589" s="60" t="n">
        <f aca="false">$C589*W589</f>
        <v>365400</v>
      </c>
      <c r="Y589" s="61" t="n">
        <f aca="false">$C589*(W589-$B589)</f>
        <v>1890</v>
      </c>
      <c r="Z589" s="32"/>
      <c r="AA589" s="62" t="n">
        <f aca="false">B589*C589</f>
        <v>363510</v>
      </c>
    </row>
    <row r="590" customFormat="false" ht="12.75" hidden="false" customHeight="false" outlineLevel="0" collapsed="false">
      <c r="B590" s="47" t="n">
        <v>578</v>
      </c>
      <c r="C590" s="48" t="n">
        <f aca="false">ROUND($C$4*NORMDIST(LN(B590),Dashboard!$C$5,Dashboard!$G$5,FALSE()),0)</f>
        <v>628</v>
      </c>
      <c r="D590" s="49" t="n">
        <f aca="false">C590/$C$9</f>
        <v>0.000639662975023605</v>
      </c>
      <c r="E590" s="50" t="n">
        <f aca="false">E589+D590</f>
        <v>0.707147418888596</v>
      </c>
      <c r="F590" s="32"/>
      <c r="G590" s="51" t="n">
        <f aca="false">IF($B590&lt;=G$11,G$11,IF(MOD($B590,H$11)=0,QUOTIENT($B590,H$11)*H$11,(QUOTIENT($B590,H$11)+1)*H$11))</f>
        <v>578</v>
      </c>
      <c r="H590" s="52" t="n">
        <f aca="false">$C590*G590</f>
        <v>362984</v>
      </c>
      <c r="I590" s="53" t="n">
        <f aca="false">$C590*(G590-$B590)</f>
        <v>0</v>
      </c>
      <c r="J590" s="63"/>
      <c r="K590" s="51" t="n">
        <f aca="false">IF($B590&lt;=K$11,K$11,IF(MOD($B590,L$11)=0,QUOTIENT($B590,L$11)*L$11,(QUOTIENT($B590,L$11)+1)*L$11))</f>
        <v>600</v>
      </c>
      <c r="L590" s="52" t="n">
        <f aca="false">$C590*K590</f>
        <v>376800</v>
      </c>
      <c r="M590" s="53" t="n">
        <f aca="false">$C590*(K590-$B590)</f>
        <v>13816</v>
      </c>
      <c r="N590" s="32"/>
      <c r="O590" s="51" t="n">
        <f aca="false">IF($B590&lt;=O$11,O$11,IF(MOD($B590,P$11)=0,QUOTIENT($B590,P$11)*P$11,(QUOTIENT($B590,P$11)+1)*P$11))</f>
        <v>600</v>
      </c>
      <c r="P590" s="52" t="n">
        <f aca="false">$C590*O590</f>
        <v>376800</v>
      </c>
      <c r="Q590" s="53" t="n">
        <f aca="false">$C590*(O590-$B590)</f>
        <v>13816</v>
      </c>
      <c r="R590" s="32"/>
      <c r="S590" s="51" t="n">
        <f aca="false">IF($B590&lt;=S$11,S$11,IF(MOD($B590,T$11)=0,QUOTIENT($B590,T$11)*T$11,(QUOTIENT($B590,T$11)+1)*T$11))</f>
        <v>580</v>
      </c>
      <c r="T590" s="52" t="n">
        <f aca="false">$C590*S590</f>
        <v>364240</v>
      </c>
      <c r="U590" s="53" t="n">
        <f aca="false">$C590*(S590-$B590)</f>
        <v>1256</v>
      </c>
      <c r="V590" s="32"/>
      <c r="W590" s="51" t="n">
        <f aca="false">IF($B590&lt;=W$11,W$11,IF(MOD($B590,X$11)=0,QUOTIENT($B590,X$11)*X$11,(QUOTIENT($B590,X$11)+1)*X$11))</f>
        <v>580</v>
      </c>
      <c r="X590" s="52" t="n">
        <f aca="false">$C590*W590</f>
        <v>364240</v>
      </c>
      <c r="Y590" s="53" t="n">
        <f aca="false">$C590*(W590-$B590)</f>
        <v>1256</v>
      </c>
      <c r="Z590" s="32"/>
      <c r="AA590" s="54" t="n">
        <f aca="false">B590*C590</f>
        <v>362984</v>
      </c>
    </row>
    <row r="591" customFormat="false" ht="12.75" hidden="false" customHeight="false" outlineLevel="0" collapsed="false">
      <c r="B591" s="55" t="n">
        <v>579</v>
      </c>
      <c r="C591" s="56" t="n">
        <f aca="false">ROUND($C$4*NORMDIST(LN(B591),Dashboard!$C$5,Dashboard!$G$5,FALSE()),0)</f>
        <v>627</v>
      </c>
      <c r="D591" s="57" t="n">
        <f aca="false">C591/$C$9</f>
        <v>0.000638644403407326</v>
      </c>
      <c r="E591" s="58" t="n">
        <f aca="false">E590+D591</f>
        <v>0.707786063292003</v>
      </c>
      <c r="F591" s="32"/>
      <c r="G591" s="59" t="n">
        <f aca="false">IF($B591&lt;=G$11,G$11,IF(MOD($B591,H$11)=0,QUOTIENT($B591,H$11)*H$11,(QUOTIENT($B591,H$11)+1)*H$11))</f>
        <v>579</v>
      </c>
      <c r="H591" s="60" t="n">
        <f aca="false">$C591*G591</f>
        <v>363033</v>
      </c>
      <c r="I591" s="61" t="n">
        <f aca="false">$C591*(G591-$B591)</f>
        <v>0</v>
      </c>
      <c r="J591" s="63"/>
      <c r="K591" s="59" t="n">
        <f aca="false">IF($B591&lt;=K$11,K$11,IF(MOD($B591,L$11)=0,QUOTIENT($B591,L$11)*L$11,(QUOTIENT($B591,L$11)+1)*L$11))</f>
        <v>600</v>
      </c>
      <c r="L591" s="60" t="n">
        <f aca="false">$C591*K591</f>
        <v>376200</v>
      </c>
      <c r="M591" s="61" t="n">
        <f aca="false">$C591*(K591-$B591)</f>
        <v>13167</v>
      </c>
      <c r="N591" s="32"/>
      <c r="O591" s="59" t="n">
        <f aca="false">IF($B591&lt;=O$11,O$11,IF(MOD($B591,P$11)=0,QUOTIENT($B591,P$11)*P$11,(QUOTIENT($B591,P$11)+1)*P$11))</f>
        <v>600</v>
      </c>
      <c r="P591" s="60" t="n">
        <f aca="false">$C591*O591</f>
        <v>376200</v>
      </c>
      <c r="Q591" s="61" t="n">
        <f aca="false">$C591*(O591-$B591)</f>
        <v>13167</v>
      </c>
      <c r="R591" s="32"/>
      <c r="S591" s="59" t="n">
        <f aca="false">IF($B591&lt;=S$11,S$11,IF(MOD($B591,T$11)=0,QUOTIENT($B591,T$11)*T$11,(QUOTIENT($B591,T$11)+1)*T$11))</f>
        <v>580</v>
      </c>
      <c r="T591" s="60" t="n">
        <f aca="false">$C591*S591</f>
        <v>363660</v>
      </c>
      <c r="U591" s="61" t="n">
        <f aca="false">$C591*(S591-$B591)</f>
        <v>627</v>
      </c>
      <c r="V591" s="32"/>
      <c r="W591" s="59" t="n">
        <f aca="false">IF($B591&lt;=W$11,W$11,IF(MOD($B591,X$11)=0,QUOTIENT($B591,X$11)*X$11,(QUOTIENT($B591,X$11)+1)*X$11))</f>
        <v>580</v>
      </c>
      <c r="X591" s="60" t="n">
        <f aca="false">$C591*W591</f>
        <v>363660</v>
      </c>
      <c r="Y591" s="61" t="n">
        <f aca="false">$C591*(W591-$B591)</f>
        <v>627</v>
      </c>
      <c r="Z591" s="32"/>
      <c r="AA591" s="62" t="n">
        <f aca="false">B591*C591</f>
        <v>363033</v>
      </c>
    </row>
    <row r="592" customFormat="false" ht="12.75" hidden="false" customHeight="false" outlineLevel="0" collapsed="false">
      <c r="B592" s="47" t="n">
        <v>580</v>
      </c>
      <c r="C592" s="48" t="n">
        <f aca="false">ROUND($C$4*NORMDIST(LN(B592),Dashboard!$C$5,Dashboard!$G$5,FALSE()),0)</f>
        <v>625</v>
      </c>
      <c r="D592" s="49" t="n">
        <f aca="false">C592/$C$9</f>
        <v>0.000636607260174767</v>
      </c>
      <c r="E592" s="50" t="n">
        <f aca="false">E591+D592</f>
        <v>0.708422670552178</v>
      </c>
      <c r="F592" s="32"/>
      <c r="G592" s="51" t="n">
        <f aca="false">IF($B592&lt;=G$11,G$11,IF(MOD($B592,H$11)=0,QUOTIENT($B592,H$11)*H$11,(QUOTIENT($B592,H$11)+1)*H$11))</f>
        <v>580</v>
      </c>
      <c r="H592" s="52" t="n">
        <f aca="false">$C592*G592</f>
        <v>362500</v>
      </c>
      <c r="I592" s="53" t="n">
        <f aca="false">$C592*(G592-$B592)</f>
        <v>0</v>
      </c>
      <c r="J592" s="63"/>
      <c r="K592" s="51" t="n">
        <f aca="false">IF($B592&lt;=K$11,K$11,IF(MOD($B592,L$11)=0,QUOTIENT($B592,L$11)*L$11,(QUOTIENT($B592,L$11)+1)*L$11))</f>
        <v>600</v>
      </c>
      <c r="L592" s="52" t="n">
        <f aca="false">$C592*K592</f>
        <v>375000</v>
      </c>
      <c r="M592" s="53" t="n">
        <f aca="false">$C592*(K592-$B592)</f>
        <v>12500</v>
      </c>
      <c r="N592" s="32"/>
      <c r="O592" s="51" t="n">
        <f aca="false">IF($B592&lt;=O$11,O$11,IF(MOD($B592,P$11)=0,QUOTIENT($B592,P$11)*P$11,(QUOTIENT($B592,P$11)+1)*P$11))</f>
        <v>600</v>
      </c>
      <c r="P592" s="52" t="n">
        <f aca="false">$C592*O592</f>
        <v>375000</v>
      </c>
      <c r="Q592" s="53" t="n">
        <f aca="false">$C592*(O592-$B592)</f>
        <v>12500</v>
      </c>
      <c r="R592" s="32"/>
      <c r="S592" s="51" t="n">
        <f aca="false">IF($B592&lt;=S$11,S$11,IF(MOD($B592,T$11)=0,QUOTIENT($B592,T$11)*T$11,(QUOTIENT($B592,T$11)+1)*T$11))</f>
        <v>580</v>
      </c>
      <c r="T592" s="52" t="n">
        <f aca="false">$C592*S592</f>
        <v>362500</v>
      </c>
      <c r="U592" s="53" t="n">
        <f aca="false">$C592*(S592-$B592)</f>
        <v>0</v>
      </c>
      <c r="V592" s="32"/>
      <c r="W592" s="51" t="n">
        <f aca="false">IF($B592&lt;=W$11,W$11,IF(MOD($B592,X$11)=0,QUOTIENT($B592,X$11)*X$11,(QUOTIENT($B592,X$11)+1)*X$11))</f>
        <v>580</v>
      </c>
      <c r="X592" s="52" t="n">
        <f aca="false">$C592*W592</f>
        <v>362500</v>
      </c>
      <c r="Y592" s="53" t="n">
        <f aca="false">$C592*(W592-$B592)</f>
        <v>0</v>
      </c>
      <c r="Z592" s="32"/>
      <c r="AA592" s="54" t="n">
        <f aca="false">B592*C592</f>
        <v>362500</v>
      </c>
    </row>
    <row r="593" customFormat="false" ht="12.75" hidden="false" customHeight="false" outlineLevel="0" collapsed="false">
      <c r="B593" s="55" t="n">
        <v>581</v>
      </c>
      <c r="C593" s="56" t="n">
        <f aca="false">ROUND($C$4*NORMDIST(LN(B593),Dashboard!$C$5,Dashboard!$G$5,FALSE()),0)</f>
        <v>624</v>
      </c>
      <c r="D593" s="57" t="n">
        <f aca="false">C593/$C$9</f>
        <v>0.000635588688558487</v>
      </c>
      <c r="E593" s="58" t="n">
        <f aca="false">E592+D593</f>
        <v>0.709058259240736</v>
      </c>
      <c r="F593" s="32"/>
      <c r="G593" s="59" t="n">
        <f aca="false">IF($B593&lt;=G$11,G$11,IF(MOD($B593,H$11)=0,QUOTIENT($B593,H$11)*H$11,(QUOTIENT($B593,H$11)+1)*H$11))</f>
        <v>581</v>
      </c>
      <c r="H593" s="60" t="n">
        <f aca="false">$C593*G593</f>
        <v>362544</v>
      </c>
      <c r="I593" s="61" t="n">
        <f aca="false">$C593*(G593-$B593)</f>
        <v>0</v>
      </c>
      <c r="J593" s="63"/>
      <c r="K593" s="59" t="n">
        <f aca="false">IF($B593&lt;=K$11,K$11,IF(MOD($B593,L$11)=0,QUOTIENT($B593,L$11)*L$11,(QUOTIENT($B593,L$11)+1)*L$11))</f>
        <v>600</v>
      </c>
      <c r="L593" s="60" t="n">
        <f aca="false">$C593*K593</f>
        <v>374400</v>
      </c>
      <c r="M593" s="61" t="n">
        <f aca="false">$C593*(K593-$B593)</f>
        <v>11856</v>
      </c>
      <c r="N593" s="32"/>
      <c r="O593" s="59" t="n">
        <f aca="false">IF($B593&lt;=O$11,O$11,IF(MOD($B593,P$11)=0,QUOTIENT($B593,P$11)*P$11,(QUOTIENT($B593,P$11)+1)*P$11))</f>
        <v>600</v>
      </c>
      <c r="P593" s="60" t="n">
        <f aca="false">$C593*O593</f>
        <v>374400</v>
      </c>
      <c r="Q593" s="61" t="n">
        <f aca="false">$C593*(O593-$B593)</f>
        <v>11856</v>
      </c>
      <c r="R593" s="32"/>
      <c r="S593" s="59" t="n">
        <f aca="false">IF($B593&lt;=S$11,S$11,IF(MOD($B593,T$11)=0,QUOTIENT($B593,T$11)*T$11,(QUOTIENT($B593,T$11)+1)*T$11))</f>
        <v>590</v>
      </c>
      <c r="T593" s="60" t="n">
        <f aca="false">$C593*S593</f>
        <v>368160</v>
      </c>
      <c r="U593" s="61" t="n">
        <f aca="false">$C593*(S593-$B593)</f>
        <v>5616</v>
      </c>
      <c r="V593" s="32"/>
      <c r="W593" s="59" t="n">
        <f aca="false">IF($B593&lt;=W$11,W$11,IF(MOD($B593,X$11)=0,QUOTIENT($B593,X$11)*X$11,(QUOTIENT($B593,X$11)+1)*X$11))</f>
        <v>590</v>
      </c>
      <c r="X593" s="60" t="n">
        <f aca="false">$C593*W593</f>
        <v>368160</v>
      </c>
      <c r="Y593" s="61" t="n">
        <f aca="false">$C593*(W593-$B593)</f>
        <v>5616</v>
      </c>
      <c r="Z593" s="32"/>
      <c r="AA593" s="62" t="n">
        <f aca="false">B593*C593</f>
        <v>362544</v>
      </c>
    </row>
    <row r="594" customFormat="false" ht="12.75" hidden="false" customHeight="false" outlineLevel="0" collapsed="false">
      <c r="B594" s="47" t="n">
        <v>582</v>
      </c>
      <c r="C594" s="48" t="n">
        <f aca="false">ROUND($C$4*NORMDIST(LN(B594),Dashboard!$C$5,Dashboard!$G$5,FALSE()),0)</f>
        <v>622</v>
      </c>
      <c r="D594" s="49" t="n">
        <f aca="false">C594/$C$9</f>
        <v>0.000633551545325928</v>
      </c>
      <c r="E594" s="50" t="n">
        <f aca="false">E593+D594</f>
        <v>0.709691810786062</v>
      </c>
      <c r="F594" s="32"/>
      <c r="G594" s="51" t="n">
        <f aca="false">IF($B594&lt;=G$11,G$11,IF(MOD($B594,H$11)=0,QUOTIENT($B594,H$11)*H$11,(QUOTIENT($B594,H$11)+1)*H$11))</f>
        <v>582</v>
      </c>
      <c r="H594" s="52" t="n">
        <f aca="false">$C594*G594</f>
        <v>362004</v>
      </c>
      <c r="I594" s="53" t="n">
        <f aca="false">$C594*(G594-$B594)</f>
        <v>0</v>
      </c>
      <c r="J594" s="63"/>
      <c r="K594" s="51" t="n">
        <f aca="false">IF($B594&lt;=K$11,K$11,IF(MOD($B594,L$11)=0,QUOTIENT($B594,L$11)*L$11,(QUOTIENT($B594,L$11)+1)*L$11))</f>
        <v>600</v>
      </c>
      <c r="L594" s="52" t="n">
        <f aca="false">$C594*K594</f>
        <v>373200</v>
      </c>
      <c r="M594" s="53" t="n">
        <f aca="false">$C594*(K594-$B594)</f>
        <v>11196</v>
      </c>
      <c r="N594" s="32"/>
      <c r="O594" s="51" t="n">
        <f aca="false">IF($B594&lt;=O$11,O$11,IF(MOD($B594,P$11)=0,QUOTIENT($B594,P$11)*P$11,(QUOTIENT($B594,P$11)+1)*P$11))</f>
        <v>600</v>
      </c>
      <c r="P594" s="52" t="n">
        <f aca="false">$C594*O594</f>
        <v>373200</v>
      </c>
      <c r="Q594" s="53" t="n">
        <f aca="false">$C594*(O594-$B594)</f>
        <v>11196</v>
      </c>
      <c r="R594" s="32"/>
      <c r="S594" s="51" t="n">
        <f aca="false">IF($B594&lt;=S$11,S$11,IF(MOD($B594,T$11)=0,QUOTIENT($B594,T$11)*T$11,(QUOTIENT($B594,T$11)+1)*T$11))</f>
        <v>590</v>
      </c>
      <c r="T594" s="52" t="n">
        <f aca="false">$C594*S594</f>
        <v>366980</v>
      </c>
      <c r="U594" s="53" t="n">
        <f aca="false">$C594*(S594-$B594)</f>
        <v>4976</v>
      </c>
      <c r="V594" s="32"/>
      <c r="W594" s="51" t="n">
        <f aca="false">IF($B594&lt;=W$11,W$11,IF(MOD($B594,X$11)=0,QUOTIENT($B594,X$11)*X$11,(QUOTIENT($B594,X$11)+1)*X$11))</f>
        <v>590</v>
      </c>
      <c r="X594" s="52" t="n">
        <f aca="false">$C594*W594</f>
        <v>366980</v>
      </c>
      <c r="Y594" s="53" t="n">
        <f aca="false">$C594*(W594-$B594)</f>
        <v>4976</v>
      </c>
      <c r="Z594" s="32"/>
      <c r="AA594" s="54" t="n">
        <f aca="false">B594*C594</f>
        <v>362004</v>
      </c>
    </row>
    <row r="595" customFormat="false" ht="12.75" hidden="false" customHeight="false" outlineLevel="0" collapsed="false">
      <c r="B595" s="55" t="n">
        <v>583</v>
      </c>
      <c r="C595" s="56" t="n">
        <f aca="false">ROUND($C$4*NORMDIST(LN(B595),Dashboard!$C$5,Dashboard!$G$5,FALSE()),0)</f>
        <v>621</v>
      </c>
      <c r="D595" s="57" t="n">
        <f aca="false">C595/$C$9</f>
        <v>0.000632532973709648</v>
      </c>
      <c r="E595" s="58" t="n">
        <f aca="false">E594+D595</f>
        <v>0.710324343759772</v>
      </c>
      <c r="F595" s="32"/>
      <c r="G595" s="59" t="n">
        <f aca="false">IF($B595&lt;=G$11,G$11,IF(MOD($B595,H$11)=0,QUOTIENT($B595,H$11)*H$11,(QUOTIENT($B595,H$11)+1)*H$11))</f>
        <v>583</v>
      </c>
      <c r="H595" s="60" t="n">
        <f aca="false">$C595*G595</f>
        <v>362043</v>
      </c>
      <c r="I595" s="61" t="n">
        <f aca="false">$C595*(G595-$B595)</f>
        <v>0</v>
      </c>
      <c r="J595" s="63"/>
      <c r="K595" s="59" t="n">
        <f aca="false">IF($B595&lt;=K$11,K$11,IF(MOD($B595,L$11)=0,QUOTIENT($B595,L$11)*L$11,(QUOTIENT($B595,L$11)+1)*L$11))</f>
        <v>600</v>
      </c>
      <c r="L595" s="60" t="n">
        <f aca="false">$C595*K595</f>
        <v>372600</v>
      </c>
      <c r="M595" s="61" t="n">
        <f aca="false">$C595*(K595-$B595)</f>
        <v>10557</v>
      </c>
      <c r="N595" s="32"/>
      <c r="O595" s="59" t="n">
        <f aca="false">IF($B595&lt;=O$11,O$11,IF(MOD($B595,P$11)=0,QUOTIENT($B595,P$11)*P$11,(QUOTIENT($B595,P$11)+1)*P$11))</f>
        <v>600</v>
      </c>
      <c r="P595" s="60" t="n">
        <f aca="false">$C595*O595</f>
        <v>372600</v>
      </c>
      <c r="Q595" s="61" t="n">
        <f aca="false">$C595*(O595-$B595)</f>
        <v>10557</v>
      </c>
      <c r="R595" s="32"/>
      <c r="S595" s="59" t="n">
        <f aca="false">IF($B595&lt;=S$11,S$11,IF(MOD($B595,T$11)=0,QUOTIENT($B595,T$11)*T$11,(QUOTIENT($B595,T$11)+1)*T$11))</f>
        <v>590</v>
      </c>
      <c r="T595" s="60" t="n">
        <f aca="false">$C595*S595</f>
        <v>366390</v>
      </c>
      <c r="U595" s="61" t="n">
        <f aca="false">$C595*(S595-$B595)</f>
        <v>4347</v>
      </c>
      <c r="V595" s="32"/>
      <c r="W595" s="59" t="n">
        <f aca="false">IF($B595&lt;=W$11,W$11,IF(MOD($B595,X$11)=0,QUOTIENT($B595,X$11)*X$11,(QUOTIENT($B595,X$11)+1)*X$11))</f>
        <v>590</v>
      </c>
      <c r="X595" s="60" t="n">
        <f aca="false">$C595*W595</f>
        <v>366390</v>
      </c>
      <c r="Y595" s="61" t="n">
        <f aca="false">$C595*(W595-$B595)</f>
        <v>4347</v>
      </c>
      <c r="Z595" s="32"/>
      <c r="AA595" s="62" t="n">
        <f aca="false">B595*C595</f>
        <v>362043</v>
      </c>
    </row>
    <row r="596" customFormat="false" ht="12.75" hidden="false" customHeight="false" outlineLevel="0" collapsed="false">
      <c r="B596" s="47" t="n">
        <v>584</v>
      </c>
      <c r="C596" s="48" t="n">
        <f aca="false">ROUND($C$4*NORMDIST(LN(B596),Dashboard!$C$5,Dashboard!$G$5,FALSE()),0)</f>
        <v>619</v>
      </c>
      <c r="D596" s="49" t="n">
        <f aca="false">C596/$C$9</f>
        <v>0.000630495830477089</v>
      </c>
      <c r="E596" s="50" t="n">
        <f aca="false">E595+D596</f>
        <v>0.710954839590249</v>
      </c>
      <c r="F596" s="32"/>
      <c r="G596" s="51" t="n">
        <f aca="false">IF($B596&lt;=G$11,G$11,IF(MOD($B596,H$11)=0,QUOTIENT($B596,H$11)*H$11,(QUOTIENT($B596,H$11)+1)*H$11))</f>
        <v>584</v>
      </c>
      <c r="H596" s="52" t="n">
        <f aca="false">$C596*G596</f>
        <v>361496</v>
      </c>
      <c r="I596" s="53" t="n">
        <f aca="false">$C596*(G596-$B596)</f>
        <v>0</v>
      </c>
      <c r="J596" s="63"/>
      <c r="K596" s="51" t="n">
        <f aca="false">IF($B596&lt;=K$11,K$11,IF(MOD($B596,L$11)=0,QUOTIENT($B596,L$11)*L$11,(QUOTIENT($B596,L$11)+1)*L$11))</f>
        <v>600</v>
      </c>
      <c r="L596" s="52" t="n">
        <f aca="false">$C596*K596</f>
        <v>371400</v>
      </c>
      <c r="M596" s="53" t="n">
        <f aca="false">$C596*(K596-$B596)</f>
        <v>9904</v>
      </c>
      <c r="N596" s="32"/>
      <c r="O596" s="51" t="n">
        <f aca="false">IF($B596&lt;=O$11,O$11,IF(MOD($B596,P$11)=0,QUOTIENT($B596,P$11)*P$11,(QUOTIENT($B596,P$11)+1)*P$11))</f>
        <v>600</v>
      </c>
      <c r="P596" s="52" t="n">
        <f aca="false">$C596*O596</f>
        <v>371400</v>
      </c>
      <c r="Q596" s="53" t="n">
        <f aca="false">$C596*(O596-$B596)</f>
        <v>9904</v>
      </c>
      <c r="R596" s="32"/>
      <c r="S596" s="51" t="n">
        <f aca="false">IF($B596&lt;=S$11,S$11,IF(MOD($B596,T$11)=0,QUOTIENT($B596,T$11)*T$11,(QUOTIENT($B596,T$11)+1)*T$11))</f>
        <v>590</v>
      </c>
      <c r="T596" s="52" t="n">
        <f aca="false">$C596*S596</f>
        <v>365210</v>
      </c>
      <c r="U596" s="53" t="n">
        <f aca="false">$C596*(S596-$B596)</f>
        <v>3714</v>
      </c>
      <c r="V596" s="32"/>
      <c r="W596" s="51" t="n">
        <f aca="false">IF($B596&lt;=W$11,W$11,IF(MOD($B596,X$11)=0,QUOTIENT($B596,X$11)*X$11,(QUOTIENT($B596,X$11)+1)*X$11))</f>
        <v>590</v>
      </c>
      <c r="X596" s="52" t="n">
        <f aca="false">$C596*W596</f>
        <v>365210</v>
      </c>
      <c r="Y596" s="53" t="n">
        <f aca="false">$C596*(W596-$B596)</f>
        <v>3714</v>
      </c>
      <c r="Z596" s="32"/>
      <c r="AA596" s="54" t="n">
        <f aca="false">B596*C596</f>
        <v>361496</v>
      </c>
    </row>
    <row r="597" customFormat="false" ht="12.75" hidden="false" customHeight="false" outlineLevel="0" collapsed="false">
      <c r="B597" s="55" t="n">
        <v>585</v>
      </c>
      <c r="C597" s="56" t="n">
        <f aca="false">ROUND($C$4*NORMDIST(LN(B597),Dashboard!$C$5,Dashboard!$G$5,FALSE()),0)</f>
        <v>618</v>
      </c>
      <c r="D597" s="57" t="n">
        <f aca="false">C597/$C$9</f>
        <v>0.000629477258860809</v>
      </c>
      <c r="E597" s="58" t="n">
        <f aca="false">E596+D597</f>
        <v>0.71158431684911</v>
      </c>
      <c r="F597" s="32"/>
      <c r="G597" s="59" t="n">
        <f aca="false">IF($B597&lt;=G$11,G$11,IF(MOD($B597,H$11)=0,QUOTIENT($B597,H$11)*H$11,(QUOTIENT($B597,H$11)+1)*H$11))</f>
        <v>585</v>
      </c>
      <c r="H597" s="60" t="n">
        <f aca="false">$C597*G597</f>
        <v>361530</v>
      </c>
      <c r="I597" s="61" t="n">
        <f aca="false">$C597*(G597-$B597)</f>
        <v>0</v>
      </c>
      <c r="J597" s="63"/>
      <c r="K597" s="59" t="n">
        <f aca="false">IF($B597&lt;=K$11,K$11,IF(MOD($B597,L$11)=0,QUOTIENT($B597,L$11)*L$11,(QUOTIENT($B597,L$11)+1)*L$11))</f>
        <v>600</v>
      </c>
      <c r="L597" s="60" t="n">
        <f aca="false">$C597*K597</f>
        <v>370800</v>
      </c>
      <c r="M597" s="61" t="n">
        <f aca="false">$C597*(K597-$B597)</f>
        <v>9270</v>
      </c>
      <c r="N597" s="32"/>
      <c r="O597" s="59" t="n">
        <f aca="false">IF($B597&lt;=O$11,O$11,IF(MOD($B597,P$11)=0,QUOTIENT($B597,P$11)*P$11,(QUOTIENT($B597,P$11)+1)*P$11))</f>
        <v>600</v>
      </c>
      <c r="P597" s="60" t="n">
        <f aca="false">$C597*O597</f>
        <v>370800</v>
      </c>
      <c r="Q597" s="61" t="n">
        <f aca="false">$C597*(O597-$B597)</f>
        <v>9270</v>
      </c>
      <c r="R597" s="32"/>
      <c r="S597" s="59" t="n">
        <f aca="false">IF($B597&lt;=S$11,S$11,IF(MOD($B597,T$11)=0,QUOTIENT($B597,T$11)*T$11,(QUOTIENT($B597,T$11)+1)*T$11))</f>
        <v>590</v>
      </c>
      <c r="T597" s="60" t="n">
        <f aca="false">$C597*S597</f>
        <v>364620</v>
      </c>
      <c r="U597" s="61" t="n">
        <f aca="false">$C597*(S597-$B597)</f>
        <v>3090</v>
      </c>
      <c r="V597" s="32"/>
      <c r="W597" s="59" t="n">
        <f aca="false">IF($B597&lt;=W$11,W$11,IF(MOD($B597,X$11)=0,QUOTIENT($B597,X$11)*X$11,(QUOTIENT($B597,X$11)+1)*X$11))</f>
        <v>590</v>
      </c>
      <c r="X597" s="60" t="n">
        <f aca="false">$C597*W597</f>
        <v>364620</v>
      </c>
      <c r="Y597" s="61" t="n">
        <f aca="false">$C597*(W597-$B597)</f>
        <v>3090</v>
      </c>
      <c r="Z597" s="32"/>
      <c r="AA597" s="62" t="n">
        <f aca="false">B597*C597</f>
        <v>361530</v>
      </c>
    </row>
    <row r="598" customFormat="false" ht="12.75" hidden="false" customHeight="false" outlineLevel="0" collapsed="false">
      <c r="B598" s="47" t="n">
        <v>586</v>
      </c>
      <c r="C598" s="48" t="n">
        <f aca="false">ROUND($C$4*NORMDIST(LN(B598),Dashboard!$C$5,Dashboard!$G$5,FALSE()),0)</f>
        <v>617</v>
      </c>
      <c r="D598" s="49" t="n">
        <f aca="false">C598/$C$9</f>
        <v>0.00062845868724453</v>
      </c>
      <c r="E598" s="50" t="n">
        <f aca="false">E597+D598</f>
        <v>0.712212775536354</v>
      </c>
      <c r="F598" s="32"/>
      <c r="G598" s="51" t="n">
        <f aca="false">IF($B598&lt;=G$11,G$11,IF(MOD($B598,H$11)=0,QUOTIENT($B598,H$11)*H$11,(QUOTIENT($B598,H$11)+1)*H$11))</f>
        <v>586</v>
      </c>
      <c r="H598" s="52" t="n">
        <f aca="false">$C598*G598</f>
        <v>361562</v>
      </c>
      <c r="I598" s="53" t="n">
        <f aca="false">$C598*(G598-$B598)</f>
        <v>0</v>
      </c>
      <c r="J598" s="63"/>
      <c r="K598" s="51" t="n">
        <f aca="false">IF($B598&lt;=K$11,K$11,IF(MOD($B598,L$11)=0,QUOTIENT($B598,L$11)*L$11,(QUOTIENT($B598,L$11)+1)*L$11))</f>
        <v>600</v>
      </c>
      <c r="L598" s="52" t="n">
        <f aca="false">$C598*K598</f>
        <v>370200</v>
      </c>
      <c r="M598" s="53" t="n">
        <f aca="false">$C598*(K598-$B598)</f>
        <v>8638</v>
      </c>
      <c r="N598" s="32"/>
      <c r="O598" s="51" t="n">
        <f aca="false">IF($B598&lt;=O$11,O$11,IF(MOD($B598,P$11)=0,QUOTIENT($B598,P$11)*P$11,(QUOTIENT($B598,P$11)+1)*P$11))</f>
        <v>600</v>
      </c>
      <c r="P598" s="52" t="n">
        <f aca="false">$C598*O598</f>
        <v>370200</v>
      </c>
      <c r="Q598" s="53" t="n">
        <f aca="false">$C598*(O598-$B598)</f>
        <v>8638</v>
      </c>
      <c r="R598" s="32"/>
      <c r="S598" s="51" t="n">
        <f aca="false">IF($B598&lt;=S$11,S$11,IF(MOD($B598,T$11)=0,QUOTIENT($B598,T$11)*T$11,(QUOTIENT($B598,T$11)+1)*T$11))</f>
        <v>590</v>
      </c>
      <c r="T598" s="52" t="n">
        <f aca="false">$C598*S598</f>
        <v>364030</v>
      </c>
      <c r="U598" s="53" t="n">
        <f aca="false">$C598*(S598-$B598)</f>
        <v>2468</v>
      </c>
      <c r="V598" s="32"/>
      <c r="W598" s="51" t="n">
        <f aca="false">IF($B598&lt;=W$11,W$11,IF(MOD($B598,X$11)=0,QUOTIENT($B598,X$11)*X$11,(QUOTIENT($B598,X$11)+1)*X$11))</f>
        <v>590</v>
      </c>
      <c r="X598" s="52" t="n">
        <f aca="false">$C598*W598</f>
        <v>364030</v>
      </c>
      <c r="Y598" s="53" t="n">
        <f aca="false">$C598*(W598-$B598)</f>
        <v>2468</v>
      </c>
      <c r="Z598" s="32"/>
      <c r="AA598" s="54" t="n">
        <f aca="false">B598*C598</f>
        <v>361562</v>
      </c>
    </row>
    <row r="599" customFormat="false" ht="12.75" hidden="false" customHeight="false" outlineLevel="0" collapsed="false">
      <c r="B599" s="55" t="n">
        <v>587</v>
      </c>
      <c r="C599" s="56" t="n">
        <f aca="false">ROUND($C$4*NORMDIST(LN(B599),Dashboard!$C$5,Dashboard!$G$5,FALSE()),0)</f>
        <v>615</v>
      </c>
      <c r="D599" s="57" t="n">
        <f aca="false">C599/$C$9</f>
        <v>0.00062642154401197</v>
      </c>
      <c r="E599" s="58" t="n">
        <f aca="false">E598+D599</f>
        <v>0.712839197080366</v>
      </c>
      <c r="F599" s="32"/>
      <c r="G599" s="59" t="n">
        <f aca="false">IF($B599&lt;=G$11,G$11,IF(MOD($B599,H$11)=0,QUOTIENT($B599,H$11)*H$11,(QUOTIENT($B599,H$11)+1)*H$11))</f>
        <v>587</v>
      </c>
      <c r="H599" s="60" t="n">
        <f aca="false">$C599*G599</f>
        <v>361005</v>
      </c>
      <c r="I599" s="61" t="n">
        <f aca="false">$C599*(G599-$B599)</f>
        <v>0</v>
      </c>
      <c r="J599" s="63"/>
      <c r="K599" s="59" t="n">
        <f aca="false">IF($B599&lt;=K$11,K$11,IF(MOD($B599,L$11)=0,QUOTIENT($B599,L$11)*L$11,(QUOTIENT($B599,L$11)+1)*L$11))</f>
        <v>600</v>
      </c>
      <c r="L599" s="60" t="n">
        <f aca="false">$C599*K599</f>
        <v>369000</v>
      </c>
      <c r="M599" s="61" t="n">
        <f aca="false">$C599*(K599-$B599)</f>
        <v>7995</v>
      </c>
      <c r="N599" s="32"/>
      <c r="O599" s="59" t="n">
        <f aca="false">IF($B599&lt;=O$11,O$11,IF(MOD($B599,P$11)=0,QUOTIENT($B599,P$11)*P$11,(QUOTIENT($B599,P$11)+1)*P$11))</f>
        <v>600</v>
      </c>
      <c r="P599" s="60" t="n">
        <f aca="false">$C599*O599</f>
        <v>369000</v>
      </c>
      <c r="Q599" s="61" t="n">
        <f aca="false">$C599*(O599-$B599)</f>
        <v>7995</v>
      </c>
      <c r="R599" s="32"/>
      <c r="S599" s="59" t="n">
        <f aca="false">IF($B599&lt;=S$11,S$11,IF(MOD($B599,T$11)=0,QUOTIENT($B599,T$11)*T$11,(QUOTIENT($B599,T$11)+1)*T$11))</f>
        <v>590</v>
      </c>
      <c r="T599" s="60" t="n">
        <f aca="false">$C599*S599</f>
        <v>362850</v>
      </c>
      <c r="U599" s="61" t="n">
        <f aca="false">$C599*(S599-$B599)</f>
        <v>1845</v>
      </c>
      <c r="V599" s="32"/>
      <c r="W599" s="59" t="n">
        <f aca="false">IF($B599&lt;=W$11,W$11,IF(MOD($B599,X$11)=0,QUOTIENT($B599,X$11)*X$11,(QUOTIENT($B599,X$11)+1)*X$11))</f>
        <v>590</v>
      </c>
      <c r="X599" s="60" t="n">
        <f aca="false">$C599*W599</f>
        <v>362850</v>
      </c>
      <c r="Y599" s="61" t="n">
        <f aca="false">$C599*(W599-$B599)</f>
        <v>1845</v>
      </c>
      <c r="Z599" s="32"/>
      <c r="AA599" s="62" t="n">
        <f aca="false">B599*C599</f>
        <v>361005</v>
      </c>
    </row>
    <row r="600" customFormat="false" ht="12.75" hidden="false" customHeight="false" outlineLevel="0" collapsed="false">
      <c r="B600" s="47" t="n">
        <v>588</v>
      </c>
      <c r="C600" s="48" t="n">
        <f aca="false">ROUND($C$4*NORMDIST(LN(B600),Dashboard!$C$5,Dashboard!$G$5,FALSE()),0)</f>
        <v>614</v>
      </c>
      <c r="D600" s="49" t="n">
        <f aca="false">C600/$C$9</f>
        <v>0.000625402972395691</v>
      </c>
      <c r="E600" s="50" t="n">
        <f aca="false">E599+D600</f>
        <v>0.713464600052762</v>
      </c>
      <c r="F600" s="32"/>
      <c r="G600" s="51" t="n">
        <f aca="false">IF($B600&lt;=G$11,G$11,IF(MOD($B600,H$11)=0,QUOTIENT($B600,H$11)*H$11,(QUOTIENT($B600,H$11)+1)*H$11))</f>
        <v>588</v>
      </c>
      <c r="H600" s="52" t="n">
        <f aca="false">$C600*G600</f>
        <v>361032</v>
      </c>
      <c r="I600" s="53" t="n">
        <f aca="false">$C600*(G600-$B600)</f>
        <v>0</v>
      </c>
      <c r="J600" s="63"/>
      <c r="K600" s="51" t="n">
        <f aca="false">IF($B600&lt;=K$11,K$11,IF(MOD($B600,L$11)=0,QUOTIENT($B600,L$11)*L$11,(QUOTIENT($B600,L$11)+1)*L$11))</f>
        <v>600</v>
      </c>
      <c r="L600" s="52" t="n">
        <f aca="false">$C600*K600</f>
        <v>368400</v>
      </c>
      <c r="M600" s="53" t="n">
        <f aca="false">$C600*(K600-$B600)</f>
        <v>7368</v>
      </c>
      <c r="N600" s="32"/>
      <c r="O600" s="51" t="n">
        <f aca="false">IF($B600&lt;=O$11,O$11,IF(MOD($B600,P$11)=0,QUOTIENT($B600,P$11)*P$11,(QUOTIENT($B600,P$11)+1)*P$11))</f>
        <v>600</v>
      </c>
      <c r="P600" s="52" t="n">
        <f aca="false">$C600*O600</f>
        <v>368400</v>
      </c>
      <c r="Q600" s="53" t="n">
        <f aca="false">$C600*(O600-$B600)</f>
        <v>7368</v>
      </c>
      <c r="R600" s="32"/>
      <c r="S600" s="51" t="n">
        <f aca="false">IF($B600&lt;=S$11,S$11,IF(MOD($B600,T$11)=0,QUOTIENT($B600,T$11)*T$11,(QUOTIENT($B600,T$11)+1)*T$11))</f>
        <v>590</v>
      </c>
      <c r="T600" s="52" t="n">
        <f aca="false">$C600*S600</f>
        <v>362260</v>
      </c>
      <c r="U600" s="53" t="n">
        <f aca="false">$C600*(S600-$B600)</f>
        <v>1228</v>
      </c>
      <c r="V600" s="32"/>
      <c r="W600" s="51" t="n">
        <f aca="false">IF($B600&lt;=W$11,W$11,IF(MOD($B600,X$11)=0,QUOTIENT($B600,X$11)*X$11,(QUOTIENT($B600,X$11)+1)*X$11))</f>
        <v>590</v>
      </c>
      <c r="X600" s="52" t="n">
        <f aca="false">$C600*W600</f>
        <v>362260</v>
      </c>
      <c r="Y600" s="53" t="n">
        <f aca="false">$C600*(W600-$B600)</f>
        <v>1228</v>
      </c>
      <c r="Z600" s="32"/>
      <c r="AA600" s="54" t="n">
        <f aca="false">B600*C600</f>
        <v>361032</v>
      </c>
    </row>
    <row r="601" customFormat="false" ht="12.75" hidden="false" customHeight="false" outlineLevel="0" collapsed="false">
      <c r="B601" s="55" t="n">
        <v>589</v>
      </c>
      <c r="C601" s="56" t="n">
        <f aca="false">ROUND($C$4*NORMDIST(LN(B601),Dashboard!$C$5,Dashboard!$G$5,FALSE()),0)</f>
        <v>612</v>
      </c>
      <c r="D601" s="57" t="n">
        <f aca="false">C601/$C$9</f>
        <v>0.000623365829163131</v>
      </c>
      <c r="E601" s="58" t="n">
        <f aca="false">E600+D601</f>
        <v>0.714087965881925</v>
      </c>
      <c r="F601" s="32"/>
      <c r="G601" s="59" t="n">
        <f aca="false">IF($B601&lt;=G$11,G$11,IF(MOD($B601,H$11)=0,QUOTIENT($B601,H$11)*H$11,(QUOTIENT($B601,H$11)+1)*H$11))</f>
        <v>589</v>
      </c>
      <c r="H601" s="60" t="n">
        <f aca="false">$C601*G601</f>
        <v>360468</v>
      </c>
      <c r="I601" s="61" t="n">
        <f aca="false">$C601*(G601-$B601)</f>
        <v>0</v>
      </c>
      <c r="J601" s="63"/>
      <c r="K601" s="59" t="n">
        <f aca="false">IF($B601&lt;=K$11,K$11,IF(MOD($B601,L$11)=0,QUOTIENT($B601,L$11)*L$11,(QUOTIENT($B601,L$11)+1)*L$11))</f>
        <v>600</v>
      </c>
      <c r="L601" s="60" t="n">
        <f aca="false">$C601*K601</f>
        <v>367200</v>
      </c>
      <c r="M601" s="61" t="n">
        <f aca="false">$C601*(K601-$B601)</f>
        <v>6732</v>
      </c>
      <c r="N601" s="32"/>
      <c r="O601" s="59" t="n">
        <f aca="false">IF($B601&lt;=O$11,O$11,IF(MOD($B601,P$11)=0,QUOTIENT($B601,P$11)*P$11,(QUOTIENT($B601,P$11)+1)*P$11))</f>
        <v>600</v>
      </c>
      <c r="P601" s="60" t="n">
        <f aca="false">$C601*O601</f>
        <v>367200</v>
      </c>
      <c r="Q601" s="61" t="n">
        <f aca="false">$C601*(O601-$B601)</f>
        <v>6732</v>
      </c>
      <c r="R601" s="32"/>
      <c r="S601" s="59" t="n">
        <f aca="false">IF($B601&lt;=S$11,S$11,IF(MOD($B601,T$11)=0,QUOTIENT($B601,T$11)*T$11,(QUOTIENT($B601,T$11)+1)*T$11))</f>
        <v>590</v>
      </c>
      <c r="T601" s="60" t="n">
        <f aca="false">$C601*S601</f>
        <v>361080</v>
      </c>
      <c r="U601" s="61" t="n">
        <f aca="false">$C601*(S601-$B601)</f>
        <v>612</v>
      </c>
      <c r="V601" s="32"/>
      <c r="W601" s="59" t="n">
        <f aca="false">IF($B601&lt;=W$11,W$11,IF(MOD($B601,X$11)=0,QUOTIENT($B601,X$11)*X$11,(QUOTIENT($B601,X$11)+1)*X$11))</f>
        <v>590</v>
      </c>
      <c r="X601" s="60" t="n">
        <f aca="false">$C601*W601</f>
        <v>361080</v>
      </c>
      <c r="Y601" s="61" t="n">
        <f aca="false">$C601*(W601-$B601)</f>
        <v>612</v>
      </c>
      <c r="Z601" s="32"/>
      <c r="AA601" s="62" t="n">
        <f aca="false">B601*C601</f>
        <v>360468</v>
      </c>
    </row>
    <row r="602" customFormat="false" ht="12.75" hidden="false" customHeight="false" outlineLevel="0" collapsed="false">
      <c r="B602" s="47" t="n">
        <v>590</v>
      </c>
      <c r="C602" s="48" t="n">
        <f aca="false">ROUND($C$4*NORMDIST(LN(B602),Dashboard!$C$5,Dashboard!$G$5,FALSE()),0)</f>
        <v>611</v>
      </c>
      <c r="D602" s="49" t="n">
        <f aca="false">C602/$C$9</f>
        <v>0.000622347257546852</v>
      </c>
      <c r="E602" s="50" t="n">
        <f aca="false">E601+D602</f>
        <v>0.714710313139472</v>
      </c>
      <c r="F602" s="32"/>
      <c r="G602" s="51" t="n">
        <f aca="false">IF($B602&lt;=G$11,G$11,IF(MOD($B602,H$11)=0,QUOTIENT($B602,H$11)*H$11,(QUOTIENT($B602,H$11)+1)*H$11))</f>
        <v>590</v>
      </c>
      <c r="H602" s="52" t="n">
        <f aca="false">$C602*G602</f>
        <v>360490</v>
      </c>
      <c r="I602" s="53" t="n">
        <f aca="false">$C602*(G602-$B602)</f>
        <v>0</v>
      </c>
      <c r="J602" s="63"/>
      <c r="K602" s="51" t="n">
        <f aca="false">IF($B602&lt;=K$11,K$11,IF(MOD($B602,L$11)=0,QUOTIENT($B602,L$11)*L$11,(QUOTIENT($B602,L$11)+1)*L$11))</f>
        <v>600</v>
      </c>
      <c r="L602" s="52" t="n">
        <f aca="false">$C602*K602</f>
        <v>366600</v>
      </c>
      <c r="M602" s="53" t="n">
        <f aca="false">$C602*(K602-$B602)</f>
        <v>6110</v>
      </c>
      <c r="N602" s="32"/>
      <c r="O602" s="51" t="n">
        <f aca="false">IF($B602&lt;=O$11,O$11,IF(MOD($B602,P$11)=0,QUOTIENT($B602,P$11)*P$11,(QUOTIENT($B602,P$11)+1)*P$11))</f>
        <v>600</v>
      </c>
      <c r="P602" s="52" t="n">
        <f aca="false">$C602*O602</f>
        <v>366600</v>
      </c>
      <c r="Q602" s="53" t="n">
        <f aca="false">$C602*(O602-$B602)</f>
        <v>6110</v>
      </c>
      <c r="R602" s="32"/>
      <c r="S602" s="51" t="n">
        <f aca="false">IF($B602&lt;=S$11,S$11,IF(MOD($B602,T$11)=0,QUOTIENT($B602,T$11)*T$11,(QUOTIENT($B602,T$11)+1)*T$11))</f>
        <v>590</v>
      </c>
      <c r="T602" s="52" t="n">
        <f aca="false">$C602*S602</f>
        <v>360490</v>
      </c>
      <c r="U602" s="53" t="n">
        <f aca="false">$C602*(S602-$B602)</f>
        <v>0</v>
      </c>
      <c r="V602" s="32"/>
      <c r="W602" s="51" t="n">
        <f aca="false">IF($B602&lt;=W$11,W$11,IF(MOD($B602,X$11)=0,QUOTIENT($B602,X$11)*X$11,(QUOTIENT($B602,X$11)+1)*X$11))</f>
        <v>590</v>
      </c>
      <c r="X602" s="52" t="n">
        <f aca="false">$C602*W602</f>
        <v>360490</v>
      </c>
      <c r="Y602" s="53" t="n">
        <f aca="false">$C602*(W602-$B602)</f>
        <v>0</v>
      </c>
      <c r="Z602" s="32"/>
      <c r="AA602" s="54" t="n">
        <f aca="false">B602*C602</f>
        <v>360490</v>
      </c>
    </row>
    <row r="603" customFormat="false" ht="12.75" hidden="false" customHeight="false" outlineLevel="0" collapsed="false">
      <c r="B603" s="55" t="n">
        <v>591</v>
      </c>
      <c r="C603" s="56" t="n">
        <f aca="false">ROUND($C$4*NORMDIST(LN(B603),Dashboard!$C$5,Dashboard!$G$5,FALSE()),0)</f>
        <v>609</v>
      </c>
      <c r="D603" s="57" t="n">
        <f aca="false">C603/$C$9</f>
        <v>0.000620310114314293</v>
      </c>
      <c r="E603" s="58" t="n">
        <f aca="false">E602+D603</f>
        <v>0.715330623253786</v>
      </c>
      <c r="F603" s="32"/>
      <c r="G603" s="59" t="n">
        <f aca="false">IF($B603&lt;=G$11,G$11,IF(MOD($B603,H$11)=0,QUOTIENT($B603,H$11)*H$11,(QUOTIENT($B603,H$11)+1)*H$11))</f>
        <v>591</v>
      </c>
      <c r="H603" s="60" t="n">
        <f aca="false">$C603*G603</f>
        <v>359919</v>
      </c>
      <c r="I603" s="61" t="n">
        <f aca="false">$C603*(G603-$B603)</f>
        <v>0</v>
      </c>
      <c r="J603" s="63"/>
      <c r="K603" s="59" t="n">
        <f aca="false">IF($B603&lt;=K$11,K$11,IF(MOD($B603,L$11)=0,QUOTIENT($B603,L$11)*L$11,(QUOTIENT($B603,L$11)+1)*L$11))</f>
        <v>600</v>
      </c>
      <c r="L603" s="60" t="n">
        <f aca="false">$C603*K603</f>
        <v>365400</v>
      </c>
      <c r="M603" s="61" t="n">
        <f aca="false">$C603*(K603-$B603)</f>
        <v>5481</v>
      </c>
      <c r="N603" s="32"/>
      <c r="O603" s="59" t="n">
        <f aca="false">IF($B603&lt;=O$11,O$11,IF(MOD($B603,P$11)=0,QUOTIENT($B603,P$11)*P$11,(QUOTIENT($B603,P$11)+1)*P$11))</f>
        <v>600</v>
      </c>
      <c r="P603" s="60" t="n">
        <f aca="false">$C603*O603</f>
        <v>365400</v>
      </c>
      <c r="Q603" s="61" t="n">
        <f aca="false">$C603*(O603-$B603)</f>
        <v>5481</v>
      </c>
      <c r="R603" s="32"/>
      <c r="S603" s="59" t="n">
        <f aca="false">IF($B603&lt;=S$11,S$11,IF(MOD($B603,T$11)=0,QUOTIENT($B603,T$11)*T$11,(QUOTIENT($B603,T$11)+1)*T$11))</f>
        <v>600</v>
      </c>
      <c r="T603" s="60" t="n">
        <f aca="false">$C603*S603</f>
        <v>365400</v>
      </c>
      <c r="U603" s="61" t="n">
        <f aca="false">$C603*(S603-$B603)</f>
        <v>5481</v>
      </c>
      <c r="V603" s="32"/>
      <c r="W603" s="59" t="n">
        <f aca="false">IF($B603&lt;=W$11,W$11,IF(MOD($B603,X$11)=0,QUOTIENT($B603,X$11)*X$11,(QUOTIENT($B603,X$11)+1)*X$11))</f>
        <v>600</v>
      </c>
      <c r="X603" s="60" t="n">
        <f aca="false">$C603*W603</f>
        <v>365400</v>
      </c>
      <c r="Y603" s="61" t="n">
        <f aca="false">$C603*(W603-$B603)</f>
        <v>5481</v>
      </c>
      <c r="Z603" s="32"/>
      <c r="AA603" s="62" t="n">
        <f aca="false">B603*C603</f>
        <v>359919</v>
      </c>
    </row>
    <row r="604" customFormat="false" ht="12.75" hidden="false" customHeight="false" outlineLevel="0" collapsed="false">
      <c r="B604" s="47" t="n">
        <v>592</v>
      </c>
      <c r="C604" s="48" t="n">
        <f aca="false">ROUND($C$4*NORMDIST(LN(B604),Dashboard!$C$5,Dashboard!$G$5,FALSE()),0)</f>
        <v>608</v>
      </c>
      <c r="D604" s="49" t="n">
        <f aca="false">C604/$C$9</f>
        <v>0.000619291542698013</v>
      </c>
      <c r="E604" s="50" t="n">
        <f aca="false">E603+D604</f>
        <v>0.715949914796484</v>
      </c>
      <c r="F604" s="32"/>
      <c r="G604" s="51" t="n">
        <f aca="false">IF($B604&lt;=G$11,G$11,IF(MOD($B604,H$11)=0,QUOTIENT($B604,H$11)*H$11,(QUOTIENT($B604,H$11)+1)*H$11))</f>
        <v>592</v>
      </c>
      <c r="H604" s="52" t="n">
        <f aca="false">$C604*G604</f>
        <v>359936</v>
      </c>
      <c r="I604" s="53" t="n">
        <f aca="false">$C604*(G604-$B604)</f>
        <v>0</v>
      </c>
      <c r="J604" s="63"/>
      <c r="K604" s="51" t="n">
        <f aca="false">IF($B604&lt;=K$11,K$11,IF(MOD($B604,L$11)=0,QUOTIENT($B604,L$11)*L$11,(QUOTIENT($B604,L$11)+1)*L$11))</f>
        <v>600</v>
      </c>
      <c r="L604" s="52" t="n">
        <f aca="false">$C604*K604</f>
        <v>364800</v>
      </c>
      <c r="M604" s="53" t="n">
        <f aca="false">$C604*(K604-$B604)</f>
        <v>4864</v>
      </c>
      <c r="N604" s="32"/>
      <c r="O604" s="51" t="n">
        <f aca="false">IF($B604&lt;=O$11,O$11,IF(MOD($B604,P$11)=0,QUOTIENT($B604,P$11)*P$11,(QUOTIENT($B604,P$11)+1)*P$11))</f>
        <v>600</v>
      </c>
      <c r="P604" s="52" t="n">
        <f aca="false">$C604*O604</f>
        <v>364800</v>
      </c>
      <c r="Q604" s="53" t="n">
        <f aca="false">$C604*(O604-$B604)</f>
        <v>4864</v>
      </c>
      <c r="R604" s="32"/>
      <c r="S604" s="51" t="n">
        <f aca="false">IF($B604&lt;=S$11,S$11,IF(MOD($B604,T$11)=0,QUOTIENT($B604,T$11)*T$11,(QUOTIENT($B604,T$11)+1)*T$11))</f>
        <v>600</v>
      </c>
      <c r="T604" s="52" t="n">
        <f aca="false">$C604*S604</f>
        <v>364800</v>
      </c>
      <c r="U604" s="53" t="n">
        <f aca="false">$C604*(S604-$B604)</f>
        <v>4864</v>
      </c>
      <c r="V604" s="32"/>
      <c r="W604" s="51" t="n">
        <f aca="false">IF($B604&lt;=W$11,W$11,IF(MOD($B604,X$11)=0,QUOTIENT($B604,X$11)*X$11,(QUOTIENT($B604,X$11)+1)*X$11))</f>
        <v>600</v>
      </c>
      <c r="X604" s="52" t="n">
        <f aca="false">$C604*W604</f>
        <v>364800</v>
      </c>
      <c r="Y604" s="53" t="n">
        <f aca="false">$C604*(W604-$B604)</f>
        <v>4864</v>
      </c>
      <c r="Z604" s="32"/>
      <c r="AA604" s="54" t="n">
        <f aca="false">B604*C604</f>
        <v>359936</v>
      </c>
    </row>
    <row r="605" customFormat="false" ht="12.75" hidden="false" customHeight="false" outlineLevel="0" collapsed="false">
      <c r="B605" s="55" t="n">
        <v>593</v>
      </c>
      <c r="C605" s="56" t="n">
        <f aca="false">ROUND($C$4*NORMDIST(LN(B605),Dashboard!$C$5,Dashboard!$G$5,FALSE()),0)</f>
        <v>606</v>
      </c>
      <c r="D605" s="57" t="n">
        <f aca="false">C605/$C$9</f>
        <v>0.000617254399465454</v>
      </c>
      <c r="E605" s="58" t="n">
        <f aca="false">E604+D605</f>
        <v>0.71656716919595</v>
      </c>
      <c r="F605" s="32"/>
      <c r="G605" s="59" t="n">
        <f aca="false">IF($B605&lt;=G$11,G$11,IF(MOD($B605,H$11)=0,QUOTIENT($B605,H$11)*H$11,(QUOTIENT($B605,H$11)+1)*H$11))</f>
        <v>593</v>
      </c>
      <c r="H605" s="60" t="n">
        <f aca="false">$C605*G605</f>
        <v>359358</v>
      </c>
      <c r="I605" s="61" t="n">
        <f aca="false">$C605*(G605-$B605)</f>
        <v>0</v>
      </c>
      <c r="J605" s="63"/>
      <c r="K605" s="59" t="n">
        <f aca="false">IF($B605&lt;=K$11,K$11,IF(MOD($B605,L$11)=0,QUOTIENT($B605,L$11)*L$11,(QUOTIENT($B605,L$11)+1)*L$11))</f>
        <v>600</v>
      </c>
      <c r="L605" s="60" t="n">
        <f aca="false">$C605*K605</f>
        <v>363600</v>
      </c>
      <c r="M605" s="61" t="n">
        <f aca="false">$C605*(K605-$B605)</f>
        <v>4242</v>
      </c>
      <c r="N605" s="32"/>
      <c r="O605" s="59" t="n">
        <f aca="false">IF($B605&lt;=O$11,O$11,IF(MOD($B605,P$11)=0,QUOTIENT($B605,P$11)*P$11,(QUOTIENT($B605,P$11)+1)*P$11))</f>
        <v>600</v>
      </c>
      <c r="P605" s="60" t="n">
        <f aca="false">$C605*O605</f>
        <v>363600</v>
      </c>
      <c r="Q605" s="61" t="n">
        <f aca="false">$C605*(O605-$B605)</f>
        <v>4242</v>
      </c>
      <c r="R605" s="32"/>
      <c r="S605" s="59" t="n">
        <f aca="false">IF($B605&lt;=S$11,S$11,IF(MOD($B605,T$11)=0,QUOTIENT($B605,T$11)*T$11,(QUOTIENT($B605,T$11)+1)*T$11))</f>
        <v>600</v>
      </c>
      <c r="T605" s="60" t="n">
        <f aca="false">$C605*S605</f>
        <v>363600</v>
      </c>
      <c r="U605" s="61" t="n">
        <f aca="false">$C605*(S605-$B605)</f>
        <v>4242</v>
      </c>
      <c r="V605" s="32"/>
      <c r="W605" s="59" t="n">
        <f aca="false">IF($B605&lt;=W$11,W$11,IF(MOD($B605,X$11)=0,QUOTIENT($B605,X$11)*X$11,(QUOTIENT($B605,X$11)+1)*X$11))</f>
        <v>600</v>
      </c>
      <c r="X605" s="60" t="n">
        <f aca="false">$C605*W605</f>
        <v>363600</v>
      </c>
      <c r="Y605" s="61" t="n">
        <f aca="false">$C605*(W605-$B605)</f>
        <v>4242</v>
      </c>
      <c r="Z605" s="32"/>
      <c r="AA605" s="62" t="n">
        <f aca="false">B605*C605</f>
        <v>359358</v>
      </c>
    </row>
    <row r="606" customFormat="false" ht="12.75" hidden="false" customHeight="false" outlineLevel="0" collapsed="false">
      <c r="B606" s="47" t="n">
        <v>594</v>
      </c>
      <c r="C606" s="48" t="n">
        <f aca="false">ROUND($C$4*NORMDIST(LN(B606),Dashboard!$C$5,Dashboard!$G$5,FALSE()),0)</f>
        <v>605</v>
      </c>
      <c r="D606" s="49" t="n">
        <f aca="false">C606/$C$9</f>
        <v>0.000616235827849174</v>
      </c>
      <c r="E606" s="50" t="n">
        <f aca="false">E605+D606</f>
        <v>0.717183405023799</v>
      </c>
      <c r="F606" s="32"/>
      <c r="G606" s="51" t="n">
        <f aca="false">IF($B606&lt;=G$11,G$11,IF(MOD($B606,H$11)=0,QUOTIENT($B606,H$11)*H$11,(QUOTIENT($B606,H$11)+1)*H$11))</f>
        <v>594</v>
      </c>
      <c r="H606" s="52" t="n">
        <f aca="false">$C606*G606</f>
        <v>359370</v>
      </c>
      <c r="I606" s="53" t="n">
        <f aca="false">$C606*(G606-$B606)</f>
        <v>0</v>
      </c>
      <c r="J606" s="63"/>
      <c r="K606" s="51" t="n">
        <f aca="false">IF($B606&lt;=K$11,K$11,IF(MOD($B606,L$11)=0,QUOTIENT($B606,L$11)*L$11,(QUOTIENT($B606,L$11)+1)*L$11))</f>
        <v>600</v>
      </c>
      <c r="L606" s="52" t="n">
        <f aca="false">$C606*K606</f>
        <v>363000</v>
      </c>
      <c r="M606" s="53" t="n">
        <f aca="false">$C606*(K606-$B606)</f>
        <v>3630</v>
      </c>
      <c r="N606" s="32"/>
      <c r="O606" s="51" t="n">
        <f aca="false">IF($B606&lt;=O$11,O$11,IF(MOD($B606,P$11)=0,QUOTIENT($B606,P$11)*P$11,(QUOTIENT($B606,P$11)+1)*P$11))</f>
        <v>600</v>
      </c>
      <c r="P606" s="52" t="n">
        <f aca="false">$C606*O606</f>
        <v>363000</v>
      </c>
      <c r="Q606" s="53" t="n">
        <f aca="false">$C606*(O606-$B606)</f>
        <v>3630</v>
      </c>
      <c r="R606" s="32"/>
      <c r="S606" s="51" t="n">
        <f aca="false">IF($B606&lt;=S$11,S$11,IF(MOD($B606,T$11)=0,QUOTIENT($B606,T$11)*T$11,(QUOTIENT($B606,T$11)+1)*T$11))</f>
        <v>600</v>
      </c>
      <c r="T606" s="52" t="n">
        <f aca="false">$C606*S606</f>
        <v>363000</v>
      </c>
      <c r="U606" s="53" t="n">
        <f aca="false">$C606*(S606-$B606)</f>
        <v>3630</v>
      </c>
      <c r="V606" s="32"/>
      <c r="W606" s="51" t="n">
        <f aca="false">IF($B606&lt;=W$11,W$11,IF(MOD($B606,X$11)=0,QUOTIENT($B606,X$11)*X$11,(QUOTIENT($B606,X$11)+1)*X$11))</f>
        <v>600</v>
      </c>
      <c r="X606" s="52" t="n">
        <f aca="false">$C606*W606</f>
        <v>363000</v>
      </c>
      <c r="Y606" s="53" t="n">
        <f aca="false">$C606*(W606-$B606)</f>
        <v>3630</v>
      </c>
      <c r="Z606" s="32"/>
      <c r="AA606" s="54" t="n">
        <f aca="false">B606*C606</f>
        <v>359370</v>
      </c>
    </row>
    <row r="607" customFormat="false" ht="12.75" hidden="false" customHeight="false" outlineLevel="0" collapsed="false">
      <c r="B607" s="55" t="n">
        <v>595</v>
      </c>
      <c r="C607" s="56" t="n">
        <f aca="false">ROUND($C$4*NORMDIST(LN(B607),Dashboard!$C$5,Dashboard!$G$5,FALSE()),0)</f>
        <v>604</v>
      </c>
      <c r="D607" s="57" t="n">
        <f aca="false">C607/$C$9</f>
        <v>0.000615217256232894</v>
      </c>
      <c r="E607" s="58" t="n">
        <f aca="false">E606+D607</f>
        <v>0.717798622280032</v>
      </c>
      <c r="F607" s="32"/>
      <c r="G607" s="59" t="n">
        <f aca="false">IF($B607&lt;=G$11,G$11,IF(MOD($B607,H$11)=0,QUOTIENT($B607,H$11)*H$11,(QUOTIENT($B607,H$11)+1)*H$11))</f>
        <v>595</v>
      </c>
      <c r="H607" s="60" t="n">
        <f aca="false">$C607*G607</f>
        <v>359380</v>
      </c>
      <c r="I607" s="61" t="n">
        <f aca="false">$C607*(G607-$B607)</f>
        <v>0</v>
      </c>
      <c r="J607" s="63"/>
      <c r="K607" s="59" t="n">
        <f aca="false">IF($B607&lt;=K$11,K$11,IF(MOD($B607,L$11)=0,QUOTIENT($B607,L$11)*L$11,(QUOTIENT($B607,L$11)+1)*L$11))</f>
        <v>600</v>
      </c>
      <c r="L607" s="60" t="n">
        <f aca="false">$C607*K607</f>
        <v>362400</v>
      </c>
      <c r="M607" s="61" t="n">
        <f aca="false">$C607*(K607-$B607)</f>
        <v>3020</v>
      </c>
      <c r="N607" s="32"/>
      <c r="O607" s="59" t="n">
        <f aca="false">IF($B607&lt;=O$11,O$11,IF(MOD($B607,P$11)=0,QUOTIENT($B607,P$11)*P$11,(QUOTIENT($B607,P$11)+1)*P$11))</f>
        <v>600</v>
      </c>
      <c r="P607" s="60" t="n">
        <f aca="false">$C607*O607</f>
        <v>362400</v>
      </c>
      <c r="Q607" s="61" t="n">
        <f aca="false">$C607*(O607-$B607)</f>
        <v>3020</v>
      </c>
      <c r="R607" s="32"/>
      <c r="S607" s="59" t="n">
        <f aca="false">IF($B607&lt;=S$11,S$11,IF(MOD($B607,T$11)=0,QUOTIENT($B607,T$11)*T$11,(QUOTIENT($B607,T$11)+1)*T$11))</f>
        <v>600</v>
      </c>
      <c r="T607" s="60" t="n">
        <f aca="false">$C607*S607</f>
        <v>362400</v>
      </c>
      <c r="U607" s="61" t="n">
        <f aca="false">$C607*(S607-$B607)</f>
        <v>3020</v>
      </c>
      <c r="V607" s="32"/>
      <c r="W607" s="59" t="n">
        <f aca="false">IF($B607&lt;=W$11,W$11,IF(MOD($B607,X$11)=0,QUOTIENT($B607,X$11)*X$11,(QUOTIENT($B607,X$11)+1)*X$11))</f>
        <v>600</v>
      </c>
      <c r="X607" s="60" t="n">
        <f aca="false">$C607*W607</f>
        <v>362400</v>
      </c>
      <c r="Y607" s="61" t="n">
        <f aca="false">$C607*(W607-$B607)</f>
        <v>3020</v>
      </c>
      <c r="Z607" s="32"/>
      <c r="AA607" s="62" t="n">
        <f aca="false">B607*C607</f>
        <v>359380</v>
      </c>
    </row>
    <row r="608" customFormat="false" ht="12.75" hidden="false" customHeight="false" outlineLevel="0" collapsed="false">
      <c r="B608" s="47" t="n">
        <v>596</v>
      </c>
      <c r="C608" s="48" t="n">
        <f aca="false">ROUND($C$4*NORMDIST(LN(B608),Dashboard!$C$5,Dashboard!$G$5,FALSE()),0)</f>
        <v>602</v>
      </c>
      <c r="D608" s="49" t="n">
        <f aca="false">C608/$C$9</f>
        <v>0.000613180113000335</v>
      </c>
      <c r="E608" s="50" t="n">
        <f aca="false">E607+D608</f>
        <v>0.718411802393032</v>
      </c>
      <c r="F608" s="32"/>
      <c r="G608" s="51" t="n">
        <f aca="false">IF($B608&lt;=G$11,G$11,IF(MOD($B608,H$11)=0,QUOTIENT($B608,H$11)*H$11,(QUOTIENT($B608,H$11)+1)*H$11))</f>
        <v>596</v>
      </c>
      <c r="H608" s="52" t="n">
        <f aca="false">$C608*G608</f>
        <v>358792</v>
      </c>
      <c r="I608" s="53" t="n">
        <f aca="false">$C608*(G608-$B608)</f>
        <v>0</v>
      </c>
      <c r="J608" s="63"/>
      <c r="K608" s="51" t="n">
        <f aca="false">IF($B608&lt;=K$11,K$11,IF(MOD($B608,L$11)=0,QUOTIENT($B608,L$11)*L$11,(QUOTIENT($B608,L$11)+1)*L$11))</f>
        <v>600</v>
      </c>
      <c r="L608" s="52" t="n">
        <f aca="false">$C608*K608</f>
        <v>361200</v>
      </c>
      <c r="M608" s="53" t="n">
        <f aca="false">$C608*(K608-$B608)</f>
        <v>2408</v>
      </c>
      <c r="N608" s="32"/>
      <c r="O608" s="51" t="n">
        <f aca="false">IF($B608&lt;=O$11,O$11,IF(MOD($B608,P$11)=0,QUOTIENT($B608,P$11)*P$11,(QUOTIENT($B608,P$11)+1)*P$11))</f>
        <v>600</v>
      </c>
      <c r="P608" s="52" t="n">
        <f aca="false">$C608*O608</f>
        <v>361200</v>
      </c>
      <c r="Q608" s="53" t="n">
        <f aca="false">$C608*(O608-$B608)</f>
        <v>2408</v>
      </c>
      <c r="R608" s="32"/>
      <c r="S608" s="51" t="n">
        <f aca="false">IF($B608&lt;=S$11,S$11,IF(MOD($B608,T$11)=0,QUOTIENT($B608,T$11)*T$11,(QUOTIENT($B608,T$11)+1)*T$11))</f>
        <v>600</v>
      </c>
      <c r="T608" s="52" t="n">
        <f aca="false">$C608*S608</f>
        <v>361200</v>
      </c>
      <c r="U608" s="53" t="n">
        <f aca="false">$C608*(S608-$B608)</f>
        <v>2408</v>
      </c>
      <c r="V608" s="32"/>
      <c r="W608" s="51" t="n">
        <f aca="false">IF($B608&lt;=W$11,W$11,IF(MOD($B608,X$11)=0,QUOTIENT($B608,X$11)*X$11,(QUOTIENT($B608,X$11)+1)*X$11))</f>
        <v>600</v>
      </c>
      <c r="X608" s="52" t="n">
        <f aca="false">$C608*W608</f>
        <v>361200</v>
      </c>
      <c r="Y608" s="53" t="n">
        <f aca="false">$C608*(W608-$B608)</f>
        <v>2408</v>
      </c>
      <c r="Z608" s="32"/>
      <c r="AA608" s="54" t="n">
        <f aca="false">B608*C608</f>
        <v>358792</v>
      </c>
    </row>
    <row r="609" customFormat="false" ht="12.75" hidden="false" customHeight="false" outlineLevel="0" collapsed="false">
      <c r="B609" s="55" t="n">
        <v>597</v>
      </c>
      <c r="C609" s="56" t="n">
        <f aca="false">ROUND($C$4*NORMDIST(LN(B609),Dashboard!$C$5,Dashboard!$G$5,FALSE()),0)</f>
        <v>601</v>
      </c>
      <c r="D609" s="57" t="n">
        <f aca="false">C609/$C$9</f>
        <v>0.000612161541384056</v>
      </c>
      <c r="E609" s="58" t="n">
        <f aca="false">E608+D609</f>
        <v>0.719023963934416</v>
      </c>
      <c r="F609" s="32"/>
      <c r="G609" s="59" t="n">
        <f aca="false">IF($B609&lt;=G$11,G$11,IF(MOD($B609,H$11)=0,QUOTIENT($B609,H$11)*H$11,(QUOTIENT($B609,H$11)+1)*H$11))</f>
        <v>597</v>
      </c>
      <c r="H609" s="60" t="n">
        <f aca="false">$C609*G609</f>
        <v>358797</v>
      </c>
      <c r="I609" s="61" t="n">
        <f aca="false">$C609*(G609-$B609)</f>
        <v>0</v>
      </c>
      <c r="J609" s="63"/>
      <c r="K609" s="59" t="n">
        <f aca="false">IF($B609&lt;=K$11,K$11,IF(MOD($B609,L$11)=0,QUOTIENT($B609,L$11)*L$11,(QUOTIENT($B609,L$11)+1)*L$11))</f>
        <v>600</v>
      </c>
      <c r="L609" s="60" t="n">
        <f aca="false">$C609*K609</f>
        <v>360600</v>
      </c>
      <c r="M609" s="61" t="n">
        <f aca="false">$C609*(K609-$B609)</f>
        <v>1803</v>
      </c>
      <c r="N609" s="32"/>
      <c r="O609" s="59" t="n">
        <f aca="false">IF($B609&lt;=O$11,O$11,IF(MOD($B609,P$11)=0,QUOTIENT($B609,P$11)*P$11,(QUOTIENT($B609,P$11)+1)*P$11))</f>
        <v>600</v>
      </c>
      <c r="P609" s="60" t="n">
        <f aca="false">$C609*O609</f>
        <v>360600</v>
      </c>
      <c r="Q609" s="61" t="n">
        <f aca="false">$C609*(O609-$B609)</f>
        <v>1803</v>
      </c>
      <c r="R609" s="32"/>
      <c r="S609" s="59" t="n">
        <f aca="false">IF($B609&lt;=S$11,S$11,IF(MOD($B609,T$11)=0,QUOTIENT($B609,T$11)*T$11,(QUOTIENT($B609,T$11)+1)*T$11))</f>
        <v>600</v>
      </c>
      <c r="T609" s="60" t="n">
        <f aca="false">$C609*S609</f>
        <v>360600</v>
      </c>
      <c r="U609" s="61" t="n">
        <f aca="false">$C609*(S609-$B609)</f>
        <v>1803</v>
      </c>
      <c r="V609" s="32"/>
      <c r="W609" s="59" t="n">
        <f aca="false">IF($B609&lt;=W$11,W$11,IF(MOD($B609,X$11)=0,QUOTIENT($B609,X$11)*X$11,(QUOTIENT($B609,X$11)+1)*X$11))</f>
        <v>600</v>
      </c>
      <c r="X609" s="60" t="n">
        <f aca="false">$C609*W609</f>
        <v>360600</v>
      </c>
      <c r="Y609" s="61" t="n">
        <f aca="false">$C609*(W609-$B609)</f>
        <v>1803</v>
      </c>
      <c r="Z609" s="32"/>
      <c r="AA609" s="62" t="n">
        <f aca="false">B609*C609</f>
        <v>358797</v>
      </c>
    </row>
    <row r="610" customFormat="false" ht="12.75" hidden="false" customHeight="false" outlineLevel="0" collapsed="false">
      <c r="B610" s="47" t="n">
        <v>598</v>
      </c>
      <c r="C610" s="48" t="n">
        <f aca="false">ROUND($C$4*NORMDIST(LN(B610),Dashboard!$C$5,Dashboard!$G$5,FALSE()),0)</f>
        <v>599</v>
      </c>
      <c r="D610" s="49" t="n">
        <f aca="false">C610/$C$9</f>
        <v>0.000610124398151496</v>
      </c>
      <c r="E610" s="50" t="n">
        <f aca="false">E609+D610</f>
        <v>0.719634088332568</v>
      </c>
      <c r="F610" s="32"/>
      <c r="G610" s="51" t="n">
        <f aca="false">IF($B610&lt;=G$11,G$11,IF(MOD($B610,H$11)=0,QUOTIENT($B610,H$11)*H$11,(QUOTIENT($B610,H$11)+1)*H$11))</f>
        <v>598</v>
      </c>
      <c r="H610" s="52" t="n">
        <f aca="false">$C610*G610</f>
        <v>358202</v>
      </c>
      <c r="I610" s="53" t="n">
        <f aca="false">$C610*(G610-$B610)</f>
        <v>0</v>
      </c>
      <c r="J610" s="63"/>
      <c r="K610" s="51" t="n">
        <f aca="false">IF($B610&lt;=K$11,K$11,IF(MOD($B610,L$11)=0,QUOTIENT($B610,L$11)*L$11,(QUOTIENT($B610,L$11)+1)*L$11))</f>
        <v>600</v>
      </c>
      <c r="L610" s="52" t="n">
        <f aca="false">$C610*K610</f>
        <v>359400</v>
      </c>
      <c r="M610" s="53" t="n">
        <f aca="false">$C610*(K610-$B610)</f>
        <v>1198</v>
      </c>
      <c r="N610" s="32"/>
      <c r="O610" s="51" t="n">
        <f aca="false">IF($B610&lt;=O$11,O$11,IF(MOD($B610,P$11)=0,QUOTIENT($B610,P$11)*P$11,(QUOTIENT($B610,P$11)+1)*P$11))</f>
        <v>600</v>
      </c>
      <c r="P610" s="52" t="n">
        <f aca="false">$C610*O610</f>
        <v>359400</v>
      </c>
      <c r="Q610" s="53" t="n">
        <f aca="false">$C610*(O610-$B610)</f>
        <v>1198</v>
      </c>
      <c r="R610" s="32"/>
      <c r="S610" s="51" t="n">
        <f aca="false">IF($B610&lt;=S$11,S$11,IF(MOD($B610,T$11)=0,QUOTIENT($B610,T$11)*T$11,(QUOTIENT($B610,T$11)+1)*T$11))</f>
        <v>600</v>
      </c>
      <c r="T610" s="52" t="n">
        <f aca="false">$C610*S610</f>
        <v>359400</v>
      </c>
      <c r="U610" s="53" t="n">
        <f aca="false">$C610*(S610-$B610)</f>
        <v>1198</v>
      </c>
      <c r="V610" s="32"/>
      <c r="W610" s="51" t="n">
        <f aca="false">IF($B610&lt;=W$11,W$11,IF(MOD($B610,X$11)=0,QUOTIENT($B610,X$11)*X$11,(QUOTIENT($B610,X$11)+1)*X$11))</f>
        <v>600</v>
      </c>
      <c r="X610" s="52" t="n">
        <f aca="false">$C610*W610</f>
        <v>359400</v>
      </c>
      <c r="Y610" s="53" t="n">
        <f aca="false">$C610*(W610-$B610)</f>
        <v>1198</v>
      </c>
      <c r="Z610" s="32"/>
      <c r="AA610" s="54" t="n">
        <f aca="false">B610*C610</f>
        <v>358202</v>
      </c>
    </row>
    <row r="611" customFormat="false" ht="12.75" hidden="false" customHeight="false" outlineLevel="0" collapsed="false">
      <c r="B611" s="55" t="n">
        <v>599</v>
      </c>
      <c r="C611" s="56" t="n">
        <f aca="false">ROUND($C$4*NORMDIST(LN(B611),Dashboard!$C$5,Dashboard!$G$5,FALSE()),0)</f>
        <v>598</v>
      </c>
      <c r="D611" s="57" t="n">
        <f aca="false">C611/$C$9</f>
        <v>0.000609105826535217</v>
      </c>
      <c r="E611" s="58" t="n">
        <f aca="false">E610+D611</f>
        <v>0.720243194159103</v>
      </c>
      <c r="F611" s="32"/>
      <c r="G611" s="59" t="n">
        <f aca="false">IF($B611&lt;=G$11,G$11,IF(MOD($B611,H$11)=0,QUOTIENT($B611,H$11)*H$11,(QUOTIENT($B611,H$11)+1)*H$11))</f>
        <v>599</v>
      </c>
      <c r="H611" s="60" t="n">
        <f aca="false">$C611*G611</f>
        <v>358202</v>
      </c>
      <c r="I611" s="61" t="n">
        <f aca="false">$C611*(G611-$B611)</f>
        <v>0</v>
      </c>
      <c r="J611" s="63"/>
      <c r="K611" s="59" t="n">
        <f aca="false">IF($B611&lt;=K$11,K$11,IF(MOD($B611,L$11)=0,QUOTIENT($B611,L$11)*L$11,(QUOTIENT($B611,L$11)+1)*L$11))</f>
        <v>600</v>
      </c>
      <c r="L611" s="60" t="n">
        <f aca="false">$C611*K611</f>
        <v>358800</v>
      </c>
      <c r="M611" s="61" t="n">
        <f aca="false">$C611*(K611-$B611)</f>
        <v>598</v>
      </c>
      <c r="N611" s="32"/>
      <c r="O611" s="59" t="n">
        <f aca="false">IF($B611&lt;=O$11,O$11,IF(MOD($B611,P$11)=0,QUOTIENT($B611,P$11)*P$11,(QUOTIENT($B611,P$11)+1)*P$11))</f>
        <v>600</v>
      </c>
      <c r="P611" s="60" t="n">
        <f aca="false">$C611*O611</f>
        <v>358800</v>
      </c>
      <c r="Q611" s="61" t="n">
        <f aca="false">$C611*(O611-$B611)</f>
        <v>598</v>
      </c>
      <c r="R611" s="32"/>
      <c r="S611" s="59" t="n">
        <f aca="false">IF($B611&lt;=S$11,S$11,IF(MOD($B611,T$11)=0,QUOTIENT($B611,T$11)*T$11,(QUOTIENT($B611,T$11)+1)*T$11))</f>
        <v>600</v>
      </c>
      <c r="T611" s="60" t="n">
        <f aca="false">$C611*S611</f>
        <v>358800</v>
      </c>
      <c r="U611" s="61" t="n">
        <f aca="false">$C611*(S611-$B611)</f>
        <v>598</v>
      </c>
      <c r="V611" s="32"/>
      <c r="W611" s="59" t="n">
        <f aca="false">IF($B611&lt;=W$11,W$11,IF(MOD($B611,X$11)=0,QUOTIENT($B611,X$11)*X$11,(QUOTIENT($B611,X$11)+1)*X$11))</f>
        <v>600</v>
      </c>
      <c r="X611" s="60" t="n">
        <f aca="false">$C611*W611</f>
        <v>358800</v>
      </c>
      <c r="Y611" s="61" t="n">
        <f aca="false">$C611*(W611-$B611)</f>
        <v>598</v>
      </c>
      <c r="Z611" s="32"/>
      <c r="AA611" s="62" t="n">
        <f aca="false">B611*C611</f>
        <v>358202</v>
      </c>
    </row>
    <row r="612" customFormat="false" ht="12.75" hidden="false" customHeight="false" outlineLevel="0" collapsed="false">
      <c r="B612" s="47" t="n">
        <v>600</v>
      </c>
      <c r="C612" s="48" t="n">
        <f aca="false">ROUND($C$4*NORMDIST(LN(B612),Dashboard!$C$5,Dashboard!$G$5,FALSE()),0)</f>
        <v>597</v>
      </c>
      <c r="D612" s="49" t="n">
        <f aca="false">C612/$C$9</f>
        <v>0.000608087254918937</v>
      </c>
      <c r="E612" s="50" t="n">
        <f aca="false">E611+D612</f>
        <v>0.720851281414022</v>
      </c>
      <c r="F612" s="32"/>
      <c r="G612" s="51" t="n">
        <f aca="false">IF($B612&lt;=G$11,G$11,IF(MOD($B612,H$11)=0,QUOTIENT($B612,H$11)*H$11,(QUOTIENT($B612,H$11)+1)*H$11))</f>
        <v>600</v>
      </c>
      <c r="H612" s="52" t="n">
        <f aca="false">$C612*G612</f>
        <v>358200</v>
      </c>
      <c r="I612" s="53" t="n">
        <f aca="false">$C612*(G612-$B612)</f>
        <v>0</v>
      </c>
      <c r="J612" s="63"/>
      <c r="K612" s="51" t="n">
        <f aca="false">IF($B612&lt;=K$11,K$11,IF(MOD($B612,L$11)=0,QUOTIENT($B612,L$11)*L$11,(QUOTIENT($B612,L$11)+1)*L$11))</f>
        <v>600</v>
      </c>
      <c r="L612" s="52" t="n">
        <f aca="false">$C612*K612</f>
        <v>358200</v>
      </c>
      <c r="M612" s="53" t="n">
        <f aca="false">$C612*(K612-$B612)</f>
        <v>0</v>
      </c>
      <c r="N612" s="32"/>
      <c r="O612" s="51" t="n">
        <f aca="false">IF($B612&lt;=O$11,O$11,IF(MOD($B612,P$11)=0,QUOTIENT($B612,P$11)*P$11,(QUOTIENT($B612,P$11)+1)*P$11))</f>
        <v>600</v>
      </c>
      <c r="P612" s="52" t="n">
        <f aca="false">$C612*O612</f>
        <v>358200</v>
      </c>
      <c r="Q612" s="53" t="n">
        <f aca="false">$C612*(O612-$B612)</f>
        <v>0</v>
      </c>
      <c r="R612" s="32"/>
      <c r="S612" s="51" t="n">
        <f aca="false">IF($B612&lt;=S$11,S$11,IF(MOD($B612,T$11)=0,QUOTIENT($B612,T$11)*T$11,(QUOTIENT($B612,T$11)+1)*T$11))</f>
        <v>600</v>
      </c>
      <c r="T612" s="52" t="n">
        <f aca="false">$C612*S612</f>
        <v>358200</v>
      </c>
      <c r="U612" s="53" t="n">
        <f aca="false">$C612*(S612-$B612)</f>
        <v>0</v>
      </c>
      <c r="V612" s="32"/>
      <c r="W612" s="51" t="n">
        <f aca="false">IF($B612&lt;=W$11,W$11,IF(MOD($B612,X$11)=0,QUOTIENT($B612,X$11)*X$11,(QUOTIENT($B612,X$11)+1)*X$11))</f>
        <v>600</v>
      </c>
      <c r="X612" s="52" t="n">
        <f aca="false">$C612*W612</f>
        <v>358200</v>
      </c>
      <c r="Y612" s="53" t="n">
        <f aca="false">$C612*(W612-$B612)</f>
        <v>0</v>
      </c>
      <c r="Z612" s="32"/>
      <c r="AA612" s="54" t="n">
        <f aca="false">B612*C612</f>
        <v>358200</v>
      </c>
    </row>
    <row r="613" customFormat="false" ht="12.75" hidden="false" customHeight="false" outlineLevel="0" collapsed="false">
      <c r="B613" s="55" t="n">
        <v>601</v>
      </c>
      <c r="C613" s="56" t="n">
        <f aca="false">ROUND($C$4*NORMDIST(LN(B613),Dashboard!$C$5,Dashboard!$G$5,FALSE()),0)</f>
        <v>595</v>
      </c>
      <c r="D613" s="57" t="n">
        <f aca="false">C613/$C$9</f>
        <v>0.000606050111686378</v>
      </c>
      <c r="E613" s="58" t="n">
        <f aca="false">E612+D613</f>
        <v>0.721457331525708</v>
      </c>
      <c r="F613" s="32"/>
      <c r="G613" s="59" t="n">
        <f aca="false">IF($B613&lt;=G$11,G$11,IF(MOD($B613,H$11)=0,QUOTIENT($B613,H$11)*H$11,(QUOTIENT($B613,H$11)+1)*H$11))</f>
        <v>601</v>
      </c>
      <c r="H613" s="60" t="n">
        <f aca="false">$C613*G613</f>
        <v>357595</v>
      </c>
      <c r="I613" s="61" t="n">
        <f aca="false">$C613*(G613-$B613)</f>
        <v>0</v>
      </c>
      <c r="J613" s="63"/>
      <c r="K613" s="59" t="n">
        <f aca="false">IF($B613&lt;=K$11,K$11,IF(MOD($B613,L$11)=0,QUOTIENT($B613,L$11)*L$11,(QUOTIENT($B613,L$11)+1)*L$11))</f>
        <v>660</v>
      </c>
      <c r="L613" s="60" t="n">
        <f aca="false">$C613*K613</f>
        <v>392700</v>
      </c>
      <c r="M613" s="61" t="n">
        <f aca="false">$C613*(K613-$B613)</f>
        <v>35105</v>
      </c>
      <c r="N613" s="32"/>
      <c r="O613" s="59" t="n">
        <f aca="false">IF($B613&lt;=O$11,O$11,IF(MOD($B613,P$11)=0,QUOTIENT($B613,P$11)*P$11,(QUOTIENT($B613,P$11)+1)*P$11))</f>
        <v>630</v>
      </c>
      <c r="P613" s="60" t="n">
        <f aca="false">$C613*O613</f>
        <v>374850</v>
      </c>
      <c r="Q613" s="61" t="n">
        <f aca="false">$C613*(O613-$B613)</f>
        <v>17255</v>
      </c>
      <c r="R613" s="32"/>
      <c r="S613" s="59" t="n">
        <f aca="false">IF($B613&lt;=S$11,S$11,IF(MOD($B613,T$11)=0,QUOTIENT($B613,T$11)*T$11,(QUOTIENT($B613,T$11)+1)*T$11))</f>
        <v>610</v>
      </c>
      <c r="T613" s="60" t="n">
        <f aca="false">$C613*S613</f>
        <v>362950</v>
      </c>
      <c r="U613" s="61" t="n">
        <f aca="false">$C613*(S613-$B613)</f>
        <v>5355</v>
      </c>
      <c r="V613" s="32"/>
      <c r="W613" s="59" t="n">
        <f aca="false">IF($B613&lt;=W$11,W$11,IF(MOD($B613,X$11)=0,QUOTIENT($B613,X$11)*X$11,(QUOTIENT($B613,X$11)+1)*X$11))</f>
        <v>610</v>
      </c>
      <c r="X613" s="60" t="n">
        <f aca="false">$C613*W613</f>
        <v>362950</v>
      </c>
      <c r="Y613" s="61" t="n">
        <f aca="false">$C613*(W613-$B613)</f>
        <v>5355</v>
      </c>
      <c r="Z613" s="32"/>
      <c r="AA613" s="62" t="n">
        <f aca="false">B613*C613</f>
        <v>357595</v>
      </c>
    </row>
    <row r="614" customFormat="false" ht="12.75" hidden="false" customHeight="false" outlineLevel="0" collapsed="false">
      <c r="B614" s="47" t="n">
        <v>602</v>
      </c>
      <c r="C614" s="48" t="n">
        <f aca="false">ROUND($C$4*NORMDIST(LN(B614),Dashboard!$C$5,Dashboard!$G$5,FALSE()),0)</f>
        <v>594</v>
      </c>
      <c r="D614" s="49" t="n">
        <f aca="false">C614/$C$9</f>
        <v>0.000605031540070098</v>
      </c>
      <c r="E614" s="50" t="n">
        <f aca="false">E613+D614</f>
        <v>0.722062363065778</v>
      </c>
      <c r="F614" s="32"/>
      <c r="G614" s="51" t="n">
        <f aca="false">IF($B614&lt;=G$11,G$11,IF(MOD($B614,H$11)=0,QUOTIENT($B614,H$11)*H$11,(QUOTIENT($B614,H$11)+1)*H$11))</f>
        <v>602</v>
      </c>
      <c r="H614" s="52" t="n">
        <f aca="false">$C614*G614</f>
        <v>357588</v>
      </c>
      <c r="I614" s="53" t="n">
        <f aca="false">$C614*(G614-$B614)</f>
        <v>0</v>
      </c>
      <c r="J614" s="63"/>
      <c r="K614" s="51" t="n">
        <f aca="false">IF($B614&lt;=K$11,K$11,IF(MOD($B614,L$11)=0,QUOTIENT($B614,L$11)*L$11,(QUOTIENT($B614,L$11)+1)*L$11))</f>
        <v>660</v>
      </c>
      <c r="L614" s="52" t="n">
        <f aca="false">$C614*K614</f>
        <v>392040</v>
      </c>
      <c r="M614" s="53" t="n">
        <f aca="false">$C614*(K614-$B614)</f>
        <v>34452</v>
      </c>
      <c r="N614" s="32"/>
      <c r="O614" s="51" t="n">
        <f aca="false">IF($B614&lt;=O$11,O$11,IF(MOD($B614,P$11)=0,QUOTIENT($B614,P$11)*P$11,(QUOTIENT($B614,P$11)+1)*P$11))</f>
        <v>630</v>
      </c>
      <c r="P614" s="52" t="n">
        <f aca="false">$C614*O614</f>
        <v>374220</v>
      </c>
      <c r="Q614" s="53" t="n">
        <f aca="false">$C614*(O614-$B614)</f>
        <v>16632</v>
      </c>
      <c r="R614" s="32"/>
      <c r="S614" s="51" t="n">
        <f aca="false">IF($B614&lt;=S$11,S$11,IF(MOD($B614,T$11)=0,QUOTIENT($B614,T$11)*T$11,(QUOTIENT($B614,T$11)+1)*T$11))</f>
        <v>610</v>
      </c>
      <c r="T614" s="52" t="n">
        <f aca="false">$C614*S614</f>
        <v>362340</v>
      </c>
      <c r="U614" s="53" t="n">
        <f aca="false">$C614*(S614-$B614)</f>
        <v>4752</v>
      </c>
      <c r="V614" s="32"/>
      <c r="W614" s="51" t="n">
        <f aca="false">IF($B614&lt;=W$11,W$11,IF(MOD($B614,X$11)=0,QUOTIENT($B614,X$11)*X$11,(QUOTIENT($B614,X$11)+1)*X$11))</f>
        <v>610</v>
      </c>
      <c r="X614" s="52" t="n">
        <f aca="false">$C614*W614</f>
        <v>362340</v>
      </c>
      <c r="Y614" s="53" t="n">
        <f aca="false">$C614*(W614-$B614)</f>
        <v>4752</v>
      </c>
      <c r="Z614" s="32"/>
      <c r="AA614" s="54" t="n">
        <f aca="false">B614*C614</f>
        <v>357588</v>
      </c>
    </row>
    <row r="615" customFormat="false" ht="12.75" hidden="false" customHeight="false" outlineLevel="0" collapsed="false">
      <c r="B615" s="55" t="n">
        <v>603</v>
      </c>
      <c r="C615" s="56" t="n">
        <f aca="false">ROUND($C$4*NORMDIST(LN(B615),Dashboard!$C$5,Dashboard!$G$5,FALSE()),0)</f>
        <v>592</v>
      </c>
      <c r="D615" s="57" t="n">
        <f aca="false">C615/$C$9</f>
        <v>0.000602994396837539</v>
      </c>
      <c r="E615" s="58" t="n">
        <f aca="false">E614+D615</f>
        <v>0.722665357462616</v>
      </c>
      <c r="F615" s="32"/>
      <c r="G615" s="59" t="n">
        <f aca="false">IF($B615&lt;=G$11,G$11,IF(MOD($B615,H$11)=0,QUOTIENT($B615,H$11)*H$11,(QUOTIENT($B615,H$11)+1)*H$11))</f>
        <v>603</v>
      </c>
      <c r="H615" s="60" t="n">
        <f aca="false">$C615*G615</f>
        <v>356976</v>
      </c>
      <c r="I615" s="61" t="n">
        <f aca="false">$C615*(G615-$B615)</f>
        <v>0</v>
      </c>
      <c r="J615" s="63"/>
      <c r="K615" s="59" t="n">
        <f aca="false">IF($B615&lt;=K$11,K$11,IF(MOD($B615,L$11)=0,QUOTIENT($B615,L$11)*L$11,(QUOTIENT($B615,L$11)+1)*L$11))</f>
        <v>660</v>
      </c>
      <c r="L615" s="60" t="n">
        <f aca="false">$C615*K615</f>
        <v>390720</v>
      </c>
      <c r="M615" s="61" t="n">
        <f aca="false">$C615*(K615-$B615)</f>
        <v>33744</v>
      </c>
      <c r="N615" s="32"/>
      <c r="O615" s="59" t="n">
        <f aca="false">IF($B615&lt;=O$11,O$11,IF(MOD($B615,P$11)=0,QUOTIENT($B615,P$11)*P$11,(QUOTIENT($B615,P$11)+1)*P$11))</f>
        <v>630</v>
      </c>
      <c r="P615" s="60" t="n">
        <f aca="false">$C615*O615</f>
        <v>372960</v>
      </c>
      <c r="Q615" s="61" t="n">
        <f aca="false">$C615*(O615-$B615)</f>
        <v>15984</v>
      </c>
      <c r="R615" s="32"/>
      <c r="S615" s="59" t="n">
        <f aca="false">IF($B615&lt;=S$11,S$11,IF(MOD($B615,T$11)=0,QUOTIENT($B615,T$11)*T$11,(QUOTIENT($B615,T$11)+1)*T$11))</f>
        <v>610</v>
      </c>
      <c r="T615" s="60" t="n">
        <f aca="false">$C615*S615</f>
        <v>361120</v>
      </c>
      <c r="U615" s="61" t="n">
        <f aca="false">$C615*(S615-$B615)</f>
        <v>4144</v>
      </c>
      <c r="V615" s="32"/>
      <c r="W615" s="59" t="n">
        <f aca="false">IF($B615&lt;=W$11,W$11,IF(MOD($B615,X$11)=0,QUOTIENT($B615,X$11)*X$11,(QUOTIENT($B615,X$11)+1)*X$11))</f>
        <v>610</v>
      </c>
      <c r="X615" s="60" t="n">
        <f aca="false">$C615*W615</f>
        <v>361120</v>
      </c>
      <c r="Y615" s="61" t="n">
        <f aca="false">$C615*(W615-$B615)</f>
        <v>4144</v>
      </c>
      <c r="Z615" s="32"/>
      <c r="AA615" s="62" t="n">
        <f aca="false">B615*C615</f>
        <v>356976</v>
      </c>
    </row>
    <row r="616" customFormat="false" ht="12.75" hidden="false" customHeight="false" outlineLevel="0" collapsed="false">
      <c r="B616" s="47" t="n">
        <v>604</v>
      </c>
      <c r="C616" s="48" t="n">
        <f aca="false">ROUND($C$4*NORMDIST(LN(B616),Dashboard!$C$5,Dashboard!$G$5,FALSE()),0)</f>
        <v>591</v>
      </c>
      <c r="D616" s="49" t="n">
        <f aca="false">C616/$C$9</f>
        <v>0.000601975825221259</v>
      </c>
      <c r="E616" s="50" t="n">
        <f aca="false">E615+D616</f>
        <v>0.723267333287837</v>
      </c>
      <c r="F616" s="32"/>
      <c r="G616" s="51" t="n">
        <f aca="false">IF($B616&lt;=G$11,G$11,IF(MOD($B616,H$11)=0,QUOTIENT($B616,H$11)*H$11,(QUOTIENT($B616,H$11)+1)*H$11))</f>
        <v>604</v>
      </c>
      <c r="H616" s="52" t="n">
        <f aca="false">$C616*G616</f>
        <v>356964</v>
      </c>
      <c r="I616" s="53" t="n">
        <f aca="false">$C616*(G616-$B616)</f>
        <v>0</v>
      </c>
      <c r="J616" s="63"/>
      <c r="K616" s="51" t="n">
        <f aca="false">IF($B616&lt;=K$11,K$11,IF(MOD($B616,L$11)=0,QUOTIENT($B616,L$11)*L$11,(QUOTIENT($B616,L$11)+1)*L$11))</f>
        <v>660</v>
      </c>
      <c r="L616" s="52" t="n">
        <f aca="false">$C616*K616</f>
        <v>390060</v>
      </c>
      <c r="M616" s="53" t="n">
        <f aca="false">$C616*(K616-$B616)</f>
        <v>33096</v>
      </c>
      <c r="N616" s="32"/>
      <c r="O616" s="51" t="n">
        <f aca="false">IF($B616&lt;=O$11,O$11,IF(MOD($B616,P$11)=0,QUOTIENT($B616,P$11)*P$11,(QUOTIENT($B616,P$11)+1)*P$11))</f>
        <v>630</v>
      </c>
      <c r="P616" s="52" t="n">
        <f aca="false">$C616*O616</f>
        <v>372330</v>
      </c>
      <c r="Q616" s="53" t="n">
        <f aca="false">$C616*(O616-$B616)</f>
        <v>15366</v>
      </c>
      <c r="R616" s="32"/>
      <c r="S616" s="51" t="n">
        <f aca="false">IF($B616&lt;=S$11,S$11,IF(MOD($B616,T$11)=0,QUOTIENT($B616,T$11)*T$11,(QUOTIENT($B616,T$11)+1)*T$11))</f>
        <v>610</v>
      </c>
      <c r="T616" s="52" t="n">
        <f aca="false">$C616*S616</f>
        <v>360510</v>
      </c>
      <c r="U616" s="53" t="n">
        <f aca="false">$C616*(S616-$B616)</f>
        <v>3546</v>
      </c>
      <c r="V616" s="32"/>
      <c r="W616" s="51" t="n">
        <f aca="false">IF($B616&lt;=W$11,W$11,IF(MOD($B616,X$11)=0,QUOTIENT($B616,X$11)*X$11,(QUOTIENT($B616,X$11)+1)*X$11))</f>
        <v>610</v>
      </c>
      <c r="X616" s="52" t="n">
        <f aca="false">$C616*W616</f>
        <v>360510</v>
      </c>
      <c r="Y616" s="53" t="n">
        <f aca="false">$C616*(W616-$B616)</f>
        <v>3546</v>
      </c>
      <c r="Z616" s="32"/>
      <c r="AA616" s="54" t="n">
        <f aca="false">B616*C616</f>
        <v>356964</v>
      </c>
    </row>
    <row r="617" customFormat="false" ht="12.75" hidden="false" customHeight="false" outlineLevel="0" collapsed="false">
      <c r="B617" s="55" t="n">
        <v>605</v>
      </c>
      <c r="C617" s="56" t="n">
        <f aca="false">ROUND($C$4*NORMDIST(LN(B617),Dashboard!$C$5,Dashboard!$G$5,FALSE()),0)</f>
        <v>590</v>
      </c>
      <c r="D617" s="57" t="n">
        <f aca="false">C617/$C$9</f>
        <v>0.00060095725360498</v>
      </c>
      <c r="E617" s="58" t="n">
        <f aca="false">E616+D617</f>
        <v>0.723868290541442</v>
      </c>
      <c r="F617" s="32"/>
      <c r="G617" s="59" t="n">
        <f aca="false">IF($B617&lt;=G$11,G$11,IF(MOD($B617,H$11)=0,QUOTIENT($B617,H$11)*H$11,(QUOTIENT($B617,H$11)+1)*H$11))</f>
        <v>605</v>
      </c>
      <c r="H617" s="60" t="n">
        <f aca="false">$C617*G617</f>
        <v>356950</v>
      </c>
      <c r="I617" s="61" t="n">
        <f aca="false">$C617*(G617-$B617)</f>
        <v>0</v>
      </c>
      <c r="J617" s="63"/>
      <c r="K617" s="59" t="n">
        <f aca="false">IF($B617&lt;=K$11,K$11,IF(MOD($B617,L$11)=0,QUOTIENT($B617,L$11)*L$11,(QUOTIENT($B617,L$11)+1)*L$11))</f>
        <v>660</v>
      </c>
      <c r="L617" s="60" t="n">
        <f aca="false">$C617*K617</f>
        <v>389400</v>
      </c>
      <c r="M617" s="61" t="n">
        <f aca="false">$C617*(K617-$B617)</f>
        <v>32450</v>
      </c>
      <c r="N617" s="32"/>
      <c r="O617" s="59" t="n">
        <f aca="false">IF($B617&lt;=O$11,O$11,IF(MOD($B617,P$11)=0,QUOTIENT($B617,P$11)*P$11,(QUOTIENT($B617,P$11)+1)*P$11))</f>
        <v>630</v>
      </c>
      <c r="P617" s="60" t="n">
        <f aca="false">$C617*O617</f>
        <v>371700</v>
      </c>
      <c r="Q617" s="61" t="n">
        <f aca="false">$C617*(O617-$B617)</f>
        <v>14750</v>
      </c>
      <c r="R617" s="32"/>
      <c r="S617" s="59" t="n">
        <f aca="false">IF($B617&lt;=S$11,S$11,IF(MOD($B617,T$11)=0,QUOTIENT($B617,T$11)*T$11,(QUOTIENT($B617,T$11)+1)*T$11))</f>
        <v>610</v>
      </c>
      <c r="T617" s="60" t="n">
        <f aca="false">$C617*S617</f>
        <v>359900</v>
      </c>
      <c r="U617" s="61" t="n">
        <f aca="false">$C617*(S617-$B617)</f>
        <v>2950</v>
      </c>
      <c r="V617" s="32"/>
      <c r="W617" s="59" t="n">
        <f aca="false">IF($B617&lt;=W$11,W$11,IF(MOD($B617,X$11)=0,QUOTIENT($B617,X$11)*X$11,(QUOTIENT($B617,X$11)+1)*X$11))</f>
        <v>610</v>
      </c>
      <c r="X617" s="60" t="n">
        <f aca="false">$C617*W617</f>
        <v>359900</v>
      </c>
      <c r="Y617" s="61" t="n">
        <f aca="false">$C617*(W617-$B617)</f>
        <v>2950</v>
      </c>
      <c r="Z617" s="32"/>
      <c r="AA617" s="62" t="n">
        <f aca="false">B617*C617</f>
        <v>356950</v>
      </c>
    </row>
    <row r="618" customFormat="false" ht="12.75" hidden="false" customHeight="false" outlineLevel="0" collapsed="false">
      <c r="B618" s="47" t="n">
        <v>606</v>
      </c>
      <c r="C618" s="48" t="n">
        <f aca="false">ROUND($C$4*NORMDIST(LN(B618),Dashboard!$C$5,Dashboard!$G$5,FALSE()),0)</f>
        <v>588</v>
      </c>
      <c r="D618" s="49" t="n">
        <f aca="false">C618/$C$9</f>
        <v>0.00059892011037242</v>
      </c>
      <c r="E618" s="50" t="n">
        <f aca="false">E617+D618</f>
        <v>0.724467210651814</v>
      </c>
      <c r="F618" s="32"/>
      <c r="G618" s="51" t="n">
        <f aca="false">IF($B618&lt;=G$11,G$11,IF(MOD($B618,H$11)=0,QUOTIENT($B618,H$11)*H$11,(QUOTIENT($B618,H$11)+1)*H$11))</f>
        <v>606</v>
      </c>
      <c r="H618" s="52" t="n">
        <f aca="false">$C618*G618</f>
        <v>356328</v>
      </c>
      <c r="I618" s="53" t="n">
        <f aca="false">$C618*(G618-$B618)</f>
        <v>0</v>
      </c>
      <c r="J618" s="63"/>
      <c r="K618" s="51" t="n">
        <f aca="false">IF($B618&lt;=K$11,K$11,IF(MOD($B618,L$11)=0,QUOTIENT($B618,L$11)*L$11,(QUOTIENT($B618,L$11)+1)*L$11))</f>
        <v>660</v>
      </c>
      <c r="L618" s="52" t="n">
        <f aca="false">$C618*K618</f>
        <v>388080</v>
      </c>
      <c r="M618" s="53" t="n">
        <f aca="false">$C618*(K618-$B618)</f>
        <v>31752</v>
      </c>
      <c r="N618" s="32"/>
      <c r="O618" s="51" t="n">
        <f aca="false">IF($B618&lt;=O$11,O$11,IF(MOD($B618,P$11)=0,QUOTIENT($B618,P$11)*P$11,(QUOTIENT($B618,P$11)+1)*P$11))</f>
        <v>630</v>
      </c>
      <c r="P618" s="52" t="n">
        <f aca="false">$C618*O618</f>
        <v>370440</v>
      </c>
      <c r="Q618" s="53" t="n">
        <f aca="false">$C618*(O618-$B618)</f>
        <v>14112</v>
      </c>
      <c r="R618" s="32"/>
      <c r="S618" s="51" t="n">
        <f aca="false">IF($B618&lt;=S$11,S$11,IF(MOD($B618,T$11)=0,QUOTIENT($B618,T$11)*T$11,(QUOTIENT($B618,T$11)+1)*T$11))</f>
        <v>610</v>
      </c>
      <c r="T618" s="52" t="n">
        <f aca="false">$C618*S618</f>
        <v>358680</v>
      </c>
      <c r="U618" s="53" t="n">
        <f aca="false">$C618*(S618-$B618)</f>
        <v>2352</v>
      </c>
      <c r="V618" s="32"/>
      <c r="W618" s="51" t="n">
        <f aca="false">IF($B618&lt;=W$11,W$11,IF(MOD($B618,X$11)=0,QUOTIENT($B618,X$11)*X$11,(QUOTIENT($B618,X$11)+1)*X$11))</f>
        <v>610</v>
      </c>
      <c r="X618" s="52" t="n">
        <f aca="false">$C618*W618</f>
        <v>358680</v>
      </c>
      <c r="Y618" s="53" t="n">
        <f aca="false">$C618*(W618-$B618)</f>
        <v>2352</v>
      </c>
      <c r="Z618" s="32"/>
      <c r="AA618" s="54" t="n">
        <f aca="false">B618*C618</f>
        <v>356328</v>
      </c>
    </row>
    <row r="619" customFormat="false" ht="12.75" hidden="false" customHeight="false" outlineLevel="0" collapsed="false">
      <c r="B619" s="55" t="n">
        <v>607</v>
      </c>
      <c r="C619" s="56" t="n">
        <f aca="false">ROUND($C$4*NORMDIST(LN(B619),Dashboard!$C$5,Dashboard!$G$5,FALSE()),0)</f>
        <v>587</v>
      </c>
      <c r="D619" s="57" t="n">
        <f aca="false">C619/$C$9</f>
        <v>0.000597901538756141</v>
      </c>
      <c r="E619" s="58" t="n">
        <f aca="false">E618+D619</f>
        <v>0.725065112190571</v>
      </c>
      <c r="F619" s="32"/>
      <c r="G619" s="59" t="n">
        <f aca="false">IF($B619&lt;=G$11,G$11,IF(MOD($B619,H$11)=0,QUOTIENT($B619,H$11)*H$11,(QUOTIENT($B619,H$11)+1)*H$11))</f>
        <v>607</v>
      </c>
      <c r="H619" s="60" t="n">
        <f aca="false">$C619*G619</f>
        <v>356309</v>
      </c>
      <c r="I619" s="61" t="n">
        <f aca="false">$C619*(G619-$B619)</f>
        <v>0</v>
      </c>
      <c r="J619" s="63"/>
      <c r="K619" s="59" t="n">
        <f aca="false">IF($B619&lt;=K$11,K$11,IF(MOD($B619,L$11)=0,QUOTIENT($B619,L$11)*L$11,(QUOTIENT($B619,L$11)+1)*L$11))</f>
        <v>660</v>
      </c>
      <c r="L619" s="60" t="n">
        <f aca="false">$C619*K619</f>
        <v>387420</v>
      </c>
      <c r="M619" s="61" t="n">
        <f aca="false">$C619*(K619-$B619)</f>
        <v>31111</v>
      </c>
      <c r="N619" s="32"/>
      <c r="O619" s="59" t="n">
        <f aca="false">IF($B619&lt;=O$11,O$11,IF(MOD($B619,P$11)=0,QUOTIENT($B619,P$11)*P$11,(QUOTIENT($B619,P$11)+1)*P$11))</f>
        <v>630</v>
      </c>
      <c r="P619" s="60" t="n">
        <f aca="false">$C619*O619</f>
        <v>369810</v>
      </c>
      <c r="Q619" s="61" t="n">
        <f aca="false">$C619*(O619-$B619)</f>
        <v>13501</v>
      </c>
      <c r="R619" s="32"/>
      <c r="S619" s="59" t="n">
        <f aca="false">IF($B619&lt;=S$11,S$11,IF(MOD($B619,T$11)=0,QUOTIENT($B619,T$11)*T$11,(QUOTIENT($B619,T$11)+1)*T$11))</f>
        <v>610</v>
      </c>
      <c r="T619" s="60" t="n">
        <f aca="false">$C619*S619</f>
        <v>358070</v>
      </c>
      <c r="U619" s="61" t="n">
        <f aca="false">$C619*(S619-$B619)</f>
        <v>1761</v>
      </c>
      <c r="V619" s="32"/>
      <c r="W619" s="59" t="n">
        <f aca="false">IF($B619&lt;=W$11,W$11,IF(MOD($B619,X$11)=0,QUOTIENT($B619,X$11)*X$11,(QUOTIENT($B619,X$11)+1)*X$11))</f>
        <v>610</v>
      </c>
      <c r="X619" s="60" t="n">
        <f aca="false">$C619*W619</f>
        <v>358070</v>
      </c>
      <c r="Y619" s="61" t="n">
        <f aca="false">$C619*(W619-$B619)</f>
        <v>1761</v>
      </c>
      <c r="Z619" s="32"/>
      <c r="AA619" s="62" t="n">
        <f aca="false">B619*C619</f>
        <v>356309</v>
      </c>
    </row>
    <row r="620" customFormat="false" ht="12.75" hidden="false" customHeight="false" outlineLevel="0" collapsed="false">
      <c r="B620" s="47" t="n">
        <v>608</v>
      </c>
      <c r="C620" s="48" t="n">
        <f aca="false">ROUND($C$4*NORMDIST(LN(B620),Dashboard!$C$5,Dashboard!$G$5,FALSE()),0)</f>
        <v>586</v>
      </c>
      <c r="D620" s="49" t="n">
        <f aca="false">C620/$C$9</f>
        <v>0.000596882967139861</v>
      </c>
      <c r="E620" s="50" t="n">
        <f aca="false">E619+D620</f>
        <v>0.725661995157711</v>
      </c>
      <c r="F620" s="32"/>
      <c r="G620" s="51" t="n">
        <f aca="false">IF($B620&lt;=G$11,G$11,IF(MOD($B620,H$11)=0,QUOTIENT($B620,H$11)*H$11,(QUOTIENT($B620,H$11)+1)*H$11))</f>
        <v>608</v>
      </c>
      <c r="H620" s="52" t="n">
        <f aca="false">$C620*G620</f>
        <v>356288</v>
      </c>
      <c r="I620" s="53" t="n">
        <f aca="false">$C620*(G620-$B620)</f>
        <v>0</v>
      </c>
      <c r="J620" s="63"/>
      <c r="K620" s="51" t="n">
        <f aca="false">IF($B620&lt;=K$11,K$11,IF(MOD($B620,L$11)=0,QUOTIENT($B620,L$11)*L$11,(QUOTIENT($B620,L$11)+1)*L$11))</f>
        <v>660</v>
      </c>
      <c r="L620" s="52" t="n">
        <f aca="false">$C620*K620</f>
        <v>386760</v>
      </c>
      <c r="M620" s="53" t="n">
        <f aca="false">$C620*(K620-$B620)</f>
        <v>30472</v>
      </c>
      <c r="N620" s="32"/>
      <c r="O620" s="51" t="n">
        <f aca="false">IF($B620&lt;=O$11,O$11,IF(MOD($B620,P$11)=0,QUOTIENT($B620,P$11)*P$11,(QUOTIENT($B620,P$11)+1)*P$11))</f>
        <v>630</v>
      </c>
      <c r="P620" s="52" t="n">
        <f aca="false">$C620*O620</f>
        <v>369180</v>
      </c>
      <c r="Q620" s="53" t="n">
        <f aca="false">$C620*(O620-$B620)</f>
        <v>12892</v>
      </c>
      <c r="R620" s="32"/>
      <c r="S620" s="51" t="n">
        <f aca="false">IF($B620&lt;=S$11,S$11,IF(MOD($B620,T$11)=0,QUOTIENT($B620,T$11)*T$11,(QUOTIENT($B620,T$11)+1)*T$11))</f>
        <v>610</v>
      </c>
      <c r="T620" s="52" t="n">
        <f aca="false">$C620*S620</f>
        <v>357460</v>
      </c>
      <c r="U620" s="53" t="n">
        <f aca="false">$C620*(S620-$B620)</f>
        <v>1172</v>
      </c>
      <c r="V620" s="32"/>
      <c r="W620" s="51" t="n">
        <f aca="false">IF($B620&lt;=W$11,W$11,IF(MOD($B620,X$11)=0,QUOTIENT($B620,X$11)*X$11,(QUOTIENT($B620,X$11)+1)*X$11))</f>
        <v>610</v>
      </c>
      <c r="X620" s="52" t="n">
        <f aca="false">$C620*W620</f>
        <v>357460</v>
      </c>
      <c r="Y620" s="53" t="n">
        <f aca="false">$C620*(W620-$B620)</f>
        <v>1172</v>
      </c>
      <c r="Z620" s="32"/>
      <c r="AA620" s="54" t="n">
        <f aca="false">B620*C620</f>
        <v>356288</v>
      </c>
    </row>
    <row r="621" customFormat="false" ht="12.75" hidden="false" customHeight="false" outlineLevel="0" collapsed="false">
      <c r="B621" s="55" t="n">
        <v>609</v>
      </c>
      <c r="C621" s="56" t="n">
        <f aca="false">ROUND($C$4*NORMDIST(LN(B621),Dashboard!$C$5,Dashboard!$G$5,FALSE()),0)</f>
        <v>584</v>
      </c>
      <c r="D621" s="57" t="n">
        <f aca="false">C621/$C$9</f>
        <v>0.000594845823907302</v>
      </c>
      <c r="E621" s="58" t="n">
        <f aca="false">E620+D621</f>
        <v>0.726256840981618</v>
      </c>
      <c r="F621" s="32"/>
      <c r="G621" s="59" t="n">
        <f aca="false">IF($B621&lt;=G$11,G$11,IF(MOD($B621,H$11)=0,QUOTIENT($B621,H$11)*H$11,(QUOTIENT($B621,H$11)+1)*H$11))</f>
        <v>609</v>
      </c>
      <c r="H621" s="60" t="n">
        <f aca="false">$C621*G621</f>
        <v>355656</v>
      </c>
      <c r="I621" s="61" t="n">
        <f aca="false">$C621*(G621-$B621)</f>
        <v>0</v>
      </c>
      <c r="J621" s="63"/>
      <c r="K621" s="59" t="n">
        <f aca="false">IF($B621&lt;=K$11,K$11,IF(MOD($B621,L$11)=0,QUOTIENT($B621,L$11)*L$11,(QUOTIENT($B621,L$11)+1)*L$11))</f>
        <v>660</v>
      </c>
      <c r="L621" s="60" t="n">
        <f aca="false">$C621*K621</f>
        <v>385440</v>
      </c>
      <c r="M621" s="61" t="n">
        <f aca="false">$C621*(K621-$B621)</f>
        <v>29784</v>
      </c>
      <c r="N621" s="32"/>
      <c r="O621" s="59" t="n">
        <f aca="false">IF($B621&lt;=O$11,O$11,IF(MOD($B621,P$11)=0,QUOTIENT($B621,P$11)*P$11,(QUOTIENT($B621,P$11)+1)*P$11))</f>
        <v>630</v>
      </c>
      <c r="P621" s="60" t="n">
        <f aca="false">$C621*O621</f>
        <v>367920</v>
      </c>
      <c r="Q621" s="61" t="n">
        <f aca="false">$C621*(O621-$B621)</f>
        <v>12264</v>
      </c>
      <c r="R621" s="32"/>
      <c r="S621" s="59" t="n">
        <f aca="false">IF($B621&lt;=S$11,S$11,IF(MOD($B621,T$11)=0,QUOTIENT($B621,T$11)*T$11,(QUOTIENT($B621,T$11)+1)*T$11))</f>
        <v>610</v>
      </c>
      <c r="T621" s="60" t="n">
        <f aca="false">$C621*S621</f>
        <v>356240</v>
      </c>
      <c r="U621" s="61" t="n">
        <f aca="false">$C621*(S621-$B621)</f>
        <v>584</v>
      </c>
      <c r="V621" s="32"/>
      <c r="W621" s="59" t="n">
        <f aca="false">IF($B621&lt;=W$11,W$11,IF(MOD($B621,X$11)=0,QUOTIENT($B621,X$11)*X$11,(QUOTIENT($B621,X$11)+1)*X$11))</f>
        <v>610</v>
      </c>
      <c r="X621" s="60" t="n">
        <f aca="false">$C621*W621</f>
        <v>356240</v>
      </c>
      <c r="Y621" s="61" t="n">
        <f aca="false">$C621*(W621-$B621)</f>
        <v>584</v>
      </c>
      <c r="Z621" s="32"/>
      <c r="AA621" s="62" t="n">
        <f aca="false">B621*C621</f>
        <v>355656</v>
      </c>
    </row>
    <row r="622" customFormat="false" ht="12.75" hidden="false" customHeight="false" outlineLevel="0" collapsed="false">
      <c r="B622" s="47" t="n">
        <v>610</v>
      </c>
      <c r="C622" s="48" t="n">
        <f aca="false">ROUND($C$4*NORMDIST(LN(B622),Dashboard!$C$5,Dashboard!$G$5,FALSE()),0)</f>
        <v>583</v>
      </c>
      <c r="D622" s="49" t="n">
        <f aca="false">C622/$C$9</f>
        <v>0.000593827252291022</v>
      </c>
      <c r="E622" s="50" t="n">
        <f aca="false">E621+D622</f>
        <v>0.726850668233909</v>
      </c>
      <c r="F622" s="32"/>
      <c r="G622" s="51" t="n">
        <f aca="false">IF($B622&lt;=G$11,G$11,IF(MOD($B622,H$11)=0,QUOTIENT($B622,H$11)*H$11,(QUOTIENT($B622,H$11)+1)*H$11))</f>
        <v>610</v>
      </c>
      <c r="H622" s="52" t="n">
        <f aca="false">$C622*G622</f>
        <v>355630</v>
      </c>
      <c r="I622" s="53" t="n">
        <f aca="false">$C622*(G622-$B622)</f>
        <v>0</v>
      </c>
      <c r="J622" s="63"/>
      <c r="K622" s="51" t="n">
        <f aca="false">IF($B622&lt;=K$11,K$11,IF(MOD($B622,L$11)=0,QUOTIENT($B622,L$11)*L$11,(QUOTIENT($B622,L$11)+1)*L$11))</f>
        <v>660</v>
      </c>
      <c r="L622" s="52" t="n">
        <f aca="false">$C622*K622</f>
        <v>384780</v>
      </c>
      <c r="M622" s="53" t="n">
        <f aca="false">$C622*(K622-$B622)</f>
        <v>29150</v>
      </c>
      <c r="N622" s="32"/>
      <c r="O622" s="51" t="n">
        <f aca="false">IF($B622&lt;=O$11,O$11,IF(MOD($B622,P$11)=0,QUOTIENT($B622,P$11)*P$11,(QUOTIENT($B622,P$11)+1)*P$11))</f>
        <v>630</v>
      </c>
      <c r="P622" s="52" t="n">
        <f aca="false">$C622*O622</f>
        <v>367290</v>
      </c>
      <c r="Q622" s="53" t="n">
        <f aca="false">$C622*(O622-$B622)</f>
        <v>11660</v>
      </c>
      <c r="R622" s="32"/>
      <c r="S622" s="51" t="n">
        <f aca="false">IF($B622&lt;=S$11,S$11,IF(MOD($B622,T$11)=0,QUOTIENT($B622,T$11)*T$11,(QUOTIENT($B622,T$11)+1)*T$11))</f>
        <v>610</v>
      </c>
      <c r="T622" s="52" t="n">
        <f aca="false">$C622*S622</f>
        <v>355630</v>
      </c>
      <c r="U622" s="53" t="n">
        <f aca="false">$C622*(S622-$B622)</f>
        <v>0</v>
      </c>
      <c r="V622" s="32"/>
      <c r="W622" s="51" t="n">
        <f aca="false">IF($B622&lt;=W$11,W$11,IF(MOD($B622,X$11)=0,QUOTIENT($B622,X$11)*X$11,(QUOTIENT($B622,X$11)+1)*X$11))</f>
        <v>610</v>
      </c>
      <c r="X622" s="52" t="n">
        <f aca="false">$C622*W622</f>
        <v>355630</v>
      </c>
      <c r="Y622" s="53" t="n">
        <f aca="false">$C622*(W622-$B622)</f>
        <v>0</v>
      </c>
      <c r="Z622" s="32"/>
      <c r="AA622" s="54" t="n">
        <f aca="false">B622*C622</f>
        <v>355630</v>
      </c>
    </row>
    <row r="623" customFormat="false" ht="12.75" hidden="false" customHeight="false" outlineLevel="0" collapsed="false">
      <c r="B623" s="55" t="n">
        <v>611</v>
      </c>
      <c r="C623" s="56" t="n">
        <f aca="false">ROUND($C$4*NORMDIST(LN(B623),Dashboard!$C$5,Dashboard!$G$5,FALSE()),0)</f>
        <v>581</v>
      </c>
      <c r="D623" s="57" t="n">
        <f aca="false">C623/$C$9</f>
        <v>0.000591790109058463</v>
      </c>
      <c r="E623" s="58" t="n">
        <f aca="false">E622+D623</f>
        <v>0.727442458342967</v>
      </c>
      <c r="F623" s="32"/>
      <c r="G623" s="59" t="n">
        <f aca="false">IF($B623&lt;=G$11,G$11,IF(MOD($B623,H$11)=0,QUOTIENT($B623,H$11)*H$11,(QUOTIENT($B623,H$11)+1)*H$11))</f>
        <v>611</v>
      </c>
      <c r="H623" s="60" t="n">
        <f aca="false">$C623*G623</f>
        <v>354991</v>
      </c>
      <c r="I623" s="61" t="n">
        <f aca="false">$C623*(G623-$B623)</f>
        <v>0</v>
      </c>
      <c r="J623" s="63"/>
      <c r="K623" s="59" t="n">
        <f aca="false">IF($B623&lt;=K$11,K$11,IF(MOD($B623,L$11)=0,QUOTIENT($B623,L$11)*L$11,(QUOTIENT($B623,L$11)+1)*L$11))</f>
        <v>660</v>
      </c>
      <c r="L623" s="60" t="n">
        <f aca="false">$C623*K623</f>
        <v>383460</v>
      </c>
      <c r="M623" s="61" t="n">
        <f aca="false">$C623*(K623-$B623)</f>
        <v>28469</v>
      </c>
      <c r="N623" s="32"/>
      <c r="O623" s="59" t="n">
        <f aca="false">IF($B623&lt;=O$11,O$11,IF(MOD($B623,P$11)=0,QUOTIENT($B623,P$11)*P$11,(QUOTIENT($B623,P$11)+1)*P$11))</f>
        <v>630</v>
      </c>
      <c r="P623" s="60" t="n">
        <f aca="false">$C623*O623</f>
        <v>366030</v>
      </c>
      <c r="Q623" s="61" t="n">
        <f aca="false">$C623*(O623-$B623)</f>
        <v>11039</v>
      </c>
      <c r="R623" s="32"/>
      <c r="S623" s="59" t="n">
        <f aca="false">IF($B623&lt;=S$11,S$11,IF(MOD($B623,T$11)=0,QUOTIENT($B623,T$11)*T$11,(QUOTIENT($B623,T$11)+1)*T$11))</f>
        <v>620</v>
      </c>
      <c r="T623" s="60" t="n">
        <f aca="false">$C623*S623</f>
        <v>360220</v>
      </c>
      <c r="U623" s="61" t="n">
        <f aca="false">$C623*(S623-$B623)</f>
        <v>5229</v>
      </c>
      <c r="V623" s="32"/>
      <c r="W623" s="59" t="n">
        <f aca="false">IF($B623&lt;=W$11,W$11,IF(MOD($B623,X$11)=0,QUOTIENT($B623,X$11)*X$11,(QUOTIENT($B623,X$11)+1)*X$11))</f>
        <v>620</v>
      </c>
      <c r="X623" s="60" t="n">
        <f aca="false">$C623*W623</f>
        <v>360220</v>
      </c>
      <c r="Y623" s="61" t="n">
        <f aca="false">$C623*(W623-$B623)</f>
        <v>5229</v>
      </c>
      <c r="Z623" s="32"/>
      <c r="AA623" s="62" t="n">
        <f aca="false">B623*C623</f>
        <v>354991</v>
      </c>
    </row>
    <row r="624" customFormat="false" ht="12.75" hidden="false" customHeight="false" outlineLevel="0" collapsed="false">
      <c r="B624" s="47" t="n">
        <v>612</v>
      </c>
      <c r="C624" s="48" t="n">
        <f aca="false">ROUND($C$4*NORMDIST(LN(B624),Dashboard!$C$5,Dashboard!$G$5,FALSE()),0)</f>
        <v>580</v>
      </c>
      <c r="D624" s="49" t="n">
        <f aca="false">C624/$C$9</f>
        <v>0.000590771537442183</v>
      </c>
      <c r="E624" s="50" t="n">
        <f aca="false">E623+D624</f>
        <v>0.728033229880409</v>
      </c>
      <c r="F624" s="32"/>
      <c r="G624" s="51" t="n">
        <f aca="false">IF($B624&lt;=G$11,G$11,IF(MOD($B624,H$11)=0,QUOTIENT($B624,H$11)*H$11,(QUOTIENT($B624,H$11)+1)*H$11))</f>
        <v>612</v>
      </c>
      <c r="H624" s="52" t="n">
        <f aca="false">$C624*G624</f>
        <v>354960</v>
      </c>
      <c r="I624" s="53" t="n">
        <f aca="false">$C624*(G624-$B624)</f>
        <v>0</v>
      </c>
      <c r="J624" s="63"/>
      <c r="K624" s="51" t="n">
        <f aca="false">IF($B624&lt;=K$11,K$11,IF(MOD($B624,L$11)=0,QUOTIENT($B624,L$11)*L$11,(QUOTIENT($B624,L$11)+1)*L$11))</f>
        <v>660</v>
      </c>
      <c r="L624" s="52" t="n">
        <f aca="false">$C624*K624</f>
        <v>382800</v>
      </c>
      <c r="M624" s="53" t="n">
        <f aca="false">$C624*(K624-$B624)</f>
        <v>27840</v>
      </c>
      <c r="N624" s="32"/>
      <c r="O624" s="51" t="n">
        <f aca="false">IF($B624&lt;=O$11,O$11,IF(MOD($B624,P$11)=0,QUOTIENT($B624,P$11)*P$11,(QUOTIENT($B624,P$11)+1)*P$11))</f>
        <v>630</v>
      </c>
      <c r="P624" s="52" t="n">
        <f aca="false">$C624*O624</f>
        <v>365400</v>
      </c>
      <c r="Q624" s="53" t="n">
        <f aca="false">$C624*(O624-$B624)</f>
        <v>10440</v>
      </c>
      <c r="R624" s="32"/>
      <c r="S624" s="51" t="n">
        <f aca="false">IF($B624&lt;=S$11,S$11,IF(MOD($B624,T$11)=0,QUOTIENT($B624,T$11)*T$11,(QUOTIENT($B624,T$11)+1)*T$11))</f>
        <v>620</v>
      </c>
      <c r="T624" s="52" t="n">
        <f aca="false">$C624*S624</f>
        <v>359600</v>
      </c>
      <c r="U624" s="53" t="n">
        <f aca="false">$C624*(S624-$B624)</f>
        <v>4640</v>
      </c>
      <c r="V624" s="32"/>
      <c r="W624" s="51" t="n">
        <f aca="false">IF($B624&lt;=W$11,W$11,IF(MOD($B624,X$11)=0,QUOTIENT($B624,X$11)*X$11,(QUOTIENT($B624,X$11)+1)*X$11))</f>
        <v>620</v>
      </c>
      <c r="X624" s="52" t="n">
        <f aca="false">$C624*W624</f>
        <v>359600</v>
      </c>
      <c r="Y624" s="53" t="n">
        <f aca="false">$C624*(W624-$B624)</f>
        <v>4640</v>
      </c>
      <c r="Z624" s="32"/>
      <c r="AA624" s="54" t="n">
        <f aca="false">B624*C624</f>
        <v>354960</v>
      </c>
    </row>
    <row r="625" customFormat="false" ht="12.75" hidden="false" customHeight="false" outlineLevel="0" collapsed="false">
      <c r="B625" s="55" t="n">
        <v>613</v>
      </c>
      <c r="C625" s="56" t="n">
        <f aca="false">ROUND($C$4*NORMDIST(LN(B625),Dashboard!$C$5,Dashboard!$G$5,FALSE()),0)</f>
        <v>579</v>
      </c>
      <c r="D625" s="57" t="n">
        <f aca="false">C625/$C$9</f>
        <v>0.000589752965825904</v>
      </c>
      <c r="E625" s="58" t="n">
        <f aca="false">E624+D625</f>
        <v>0.728622982846235</v>
      </c>
      <c r="F625" s="32"/>
      <c r="G625" s="59" t="n">
        <f aca="false">IF($B625&lt;=G$11,G$11,IF(MOD($B625,H$11)=0,QUOTIENT($B625,H$11)*H$11,(QUOTIENT($B625,H$11)+1)*H$11))</f>
        <v>613</v>
      </c>
      <c r="H625" s="60" t="n">
        <f aca="false">$C625*G625</f>
        <v>354927</v>
      </c>
      <c r="I625" s="61" t="n">
        <f aca="false">$C625*(G625-$B625)</f>
        <v>0</v>
      </c>
      <c r="J625" s="63"/>
      <c r="K625" s="59" t="n">
        <f aca="false">IF($B625&lt;=K$11,K$11,IF(MOD($B625,L$11)=0,QUOTIENT($B625,L$11)*L$11,(QUOTIENT($B625,L$11)+1)*L$11))</f>
        <v>660</v>
      </c>
      <c r="L625" s="60" t="n">
        <f aca="false">$C625*K625</f>
        <v>382140</v>
      </c>
      <c r="M625" s="61" t="n">
        <f aca="false">$C625*(K625-$B625)</f>
        <v>27213</v>
      </c>
      <c r="N625" s="32"/>
      <c r="O625" s="59" t="n">
        <f aca="false">IF($B625&lt;=O$11,O$11,IF(MOD($B625,P$11)=0,QUOTIENT($B625,P$11)*P$11,(QUOTIENT($B625,P$11)+1)*P$11))</f>
        <v>630</v>
      </c>
      <c r="P625" s="60" t="n">
        <f aca="false">$C625*O625</f>
        <v>364770</v>
      </c>
      <c r="Q625" s="61" t="n">
        <f aca="false">$C625*(O625-$B625)</f>
        <v>9843</v>
      </c>
      <c r="R625" s="32"/>
      <c r="S625" s="59" t="n">
        <f aca="false">IF($B625&lt;=S$11,S$11,IF(MOD($B625,T$11)=0,QUOTIENT($B625,T$11)*T$11,(QUOTIENT($B625,T$11)+1)*T$11))</f>
        <v>620</v>
      </c>
      <c r="T625" s="60" t="n">
        <f aca="false">$C625*S625</f>
        <v>358980</v>
      </c>
      <c r="U625" s="61" t="n">
        <f aca="false">$C625*(S625-$B625)</f>
        <v>4053</v>
      </c>
      <c r="V625" s="32"/>
      <c r="W625" s="59" t="n">
        <f aca="false">IF($B625&lt;=W$11,W$11,IF(MOD($B625,X$11)=0,QUOTIENT($B625,X$11)*X$11,(QUOTIENT($B625,X$11)+1)*X$11))</f>
        <v>620</v>
      </c>
      <c r="X625" s="60" t="n">
        <f aca="false">$C625*W625</f>
        <v>358980</v>
      </c>
      <c r="Y625" s="61" t="n">
        <f aca="false">$C625*(W625-$B625)</f>
        <v>4053</v>
      </c>
      <c r="Z625" s="32"/>
      <c r="AA625" s="62" t="n">
        <f aca="false">B625*C625</f>
        <v>354927</v>
      </c>
    </row>
    <row r="626" customFormat="false" ht="12.75" hidden="false" customHeight="false" outlineLevel="0" collapsed="false">
      <c r="B626" s="47" t="n">
        <v>614</v>
      </c>
      <c r="C626" s="48" t="n">
        <f aca="false">ROUND($C$4*NORMDIST(LN(B626),Dashboard!$C$5,Dashboard!$G$5,FALSE()),0)</f>
        <v>577</v>
      </c>
      <c r="D626" s="49" t="n">
        <f aca="false">C626/$C$9</f>
        <v>0.000587715822593344</v>
      </c>
      <c r="E626" s="50" t="n">
        <f aca="false">E625+D626</f>
        <v>0.729210698668829</v>
      </c>
      <c r="F626" s="32"/>
      <c r="G626" s="51" t="n">
        <f aca="false">IF($B626&lt;=G$11,G$11,IF(MOD($B626,H$11)=0,QUOTIENT($B626,H$11)*H$11,(QUOTIENT($B626,H$11)+1)*H$11))</f>
        <v>614</v>
      </c>
      <c r="H626" s="52" t="n">
        <f aca="false">$C626*G626</f>
        <v>354278</v>
      </c>
      <c r="I626" s="53" t="n">
        <f aca="false">$C626*(G626-$B626)</f>
        <v>0</v>
      </c>
      <c r="J626" s="63"/>
      <c r="K626" s="51" t="n">
        <f aca="false">IF($B626&lt;=K$11,K$11,IF(MOD($B626,L$11)=0,QUOTIENT($B626,L$11)*L$11,(QUOTIENT($B626,L$11)+1)*L$11))</f>
        <v>660</v>
      </c>
      <c r="L626" s="52" t="n">
        <f aca="false">$C626*K626</f>
        <v>380820</v>
      </c>
      <c r="M626" s="53" t="n">
        <f aca="false">$C626*(K626-$B626)</f>
        <v>26542</v>
      </c>
      <c r="N626" s="32"/>
      <c r="O626" s="51" t="n">
        <f aca="false">IF($B626&lt;=O$11,O$11,IF(MOD($B626,P$11)=0,QUOTIENT($B626,P$11)*P$11,(QUOTIENT($B626,P$11)+1)*P$11))</f>
        <v>630</v>
      </c>
      <c r="P626" s="52" t="n">
        <f aca="false">$C626*O626</f>
        <v>363510</v>
      </c>
      <c r="Q626" s="53" t="n">
        <f aca="false">$C626*(O626-$B626)</f>
        <v>9232</v>
      </c>
      <c r="R626" s="32"/>
      <c r="S626" s="51" t="n">
        <f aca="false">IF($B626&lt;=S$11,S$11,IF(MOD($B626,T$11)=0,QUOTIENT($B626,T$11)*T$11,(QUOTIENT($B626,T$11)+1)*T$11))</f>
        <v>620</v>
      </c>
      <c r="T626" s="52" t="n">
        <f aca="false">$C626*S626</f>
        <v>357740</v>
      </c>
      <c r="U626" s="53" t="n">
        <f aca="false">$C626*(S626-$B626)</f>
        <v>3462</v>
      </c>
      <c r="V626" s="32"/>
      <c r="W626" s="51" t="n">
        <f aca="false">IF($B626&lt;=W$11,W$11,IF(MOD($B626,X$11)=0,QUOTIENT($B626,X$11)*X$11,(QUOTIENT($B626,X$11)+1)*X$11))</f>
        <v>620</v>
      </c>
      <c r="X626" s="52" t="n">
        <f aca="false">$C626*W626</f>
        <v>357740</v>
      </c>
      <c r="Y626" s="53" t="n">
        <f aca="false">$C626*(W626-$B626)</f>
        <v>3462</v>
      </c>
      <c r="Z626" s="32"/>
      <c r="AA626" s="54" t="n">
        <f aca="false">B626*C626</f>
        <v>354278</v>
      </c>
    </row>
    <row r="627" customFormat="false" ht="12.75" hidden="false" customHeight="false" outlineLevel="0" collapsed="false">
      <c r="B627" s="55" t="n">
        <v>615</v>
      </c>
      <c r="C627" s="56" t="n">
        <f aca="false">ROUND($C$4*NORMDIST(LN(B627),Dashboard!$C$5,Dashboard!$G$5,FALSE()),0)</f>
        <v>576</v>
      </c>
      <c r="D627" s="57" t="n">
        <f aca="false">C627/$C$9</f>
        <v>0.000586697250977065</v>
      </c>
      <c r="E627" s="58" t="n">
        <f aca="false">E626+D627</f>
        <v>0.729797395919806</v>
      </c>
      <c r="F627" s="32"/>
      <c r="G627" s="59" t="n">
        <f aca="false">IF($B627&lt;=G$11,G$11,IF(MOD($B627,H$11)=0,QUOTIENT($B627,H$11)*H$11,(QUOTIENT($B627,H$11)+1)*H$11))</f>
        <v>615</v>
      </c>
      <c r="H627" s="60" t="n">
        <f aca="false">$C627*G627</f>
        <v>354240</v>
      </c>
      <c r="I627" s="61" t="n">
        <f aca="false">$C627*(G627-$B627)</f>
        <v>0</v>
      </c>
      <c r="J627" s="63"/>
      <c r="K627" s="59" t="n">
        <f aca="false">IF($B627&lt;=K$11,K$11,IF(MOD($B627,L$11)=0,QUOTIENT($B627,L$11)*L$11,(QUOTIENT($B627,L$11)+1)*L$11))</f>
        <v>660</v>
      </c>
      <c r="L627" s="60" t="n">
        <f aca="false">$C627*K627</f>
        <v>380160</v>
      </c>
      <c r="M627" s="61" t="n">
        <f aca="false">$C627*(K627-$B627)</f>
        <v>25920</v>
      </c>
      <c r="N627" s="32"/>
      <c r="O627" s="59" t="n">
        <f aca="false">IF($B627&lt;=O$11,O$11,IF(MOD($B627,P$11)=0,QUOTIENT($B627,P$11)*P$11,(QUOTIENT($B627,P$11)+1)*P$11))</f>
        <v>630</v>
      </c>
      <c r="P627" s="60" t="n">
        <f aca="false">$C627*O627</f>
        <v>362880</v>
      </c>
      <c r="Q627" s="61" t="n">
        <f aca="false">$C627*(O627-$B627)</f>
        <v>8640</v>
      </c>
      <c r="R627" s="32"/>
      <c r="S627" s="59" t="n">
        <f aca="false">IF($B627&lt;=S$11,S$11,IF(MOD($B627,T$11)=0,QUOTIENT($B627,T$11)*T$11,(QUOTIENT($B627,T$11)+1)*T$11))</f>
        <v>620</v>
      </c>
      <c r="T627" s="60" t="n">
        <f aca="false">$C627*S627</f>
        <v>357120</v>
      </c>
      <c r="U627" s="61" t="n">
        <f aca="false">$C627*(S627-$B627)</f>
        <v>2880</v>
      </c>
      <c r="V627" s="32"/>
      <c r="W627" s="59" t="n">
        <f aca="false">IF($B627&lt;=W$11,W$11,IF(MOD($B627,X$11)=0,QUOTIENT($B627,X$11)*X$11,(QUOTIENT($B627,X$11)+1)*X$11))</f>
        <v>620</v>
      </c>
      <c r="X627" s="60" t="n">
        <f aca="false">$C627*W627</f>
        <v>357120</v>
      </c>
      <c r="Y627" s="61" t="n">
        <f aca="false">$C627*(W627-$B627)</f>
        <v>2880</v>
      </c>
      <c r="Z627" s="32"/>
      <c r="AA627" s="62" t="n">
        <f aca="false">B627*C627</f>
        <v>354240</v>
      </c>
    </row>
    <row r="628" customFormat="false" ht="12.75" hidden="false" customHeight="false" outlineLevel="0" collapsed="false">
      <c r="B628" s="47" t="n">
        <v>616</v>
      </c>
      <c r="C628" s="48" t="n">
        <f aca="false">ROUND($C$4*NORMDIST(LN(B628),Dashboard!$C$5,Dashboard!$G$5,FALSE()),0)</f>
        <v>575</v>
      </c>
      <c r="D628" s="49" t="n">
        <f aca="false">C628/$C$9</f>
        <v>0.000585678679360785</v>
      </c>
      <c r="E628" s="50" t="n">
        <f aca="false">E627+D628</f>
        <v>0.730383074599166</v>
      </c>
      <c r="F628" s="32"/>
      <c r="G628" s="51" t="n">
        <f aca="false">IF($B628&lt;=G$11,G$11,IF(MOD($B628,H$11)=0,QUOTIENT($B628,H$11)*H$11,(QUOTIENT($B628,H$11)+1)*H$11))</f>
        <v>616</v>
      </c>
      <c r="H628" s="52" t="n">
        <f aca="false">$C628*G628</f>
        <v>354200</v>
      </c>
      <c r="I628" s="53" t="n">
        <f aca="false">$C628*(G628-$B628)</f>
        <v>0</v>
      </c>
      <c r="J628" s="63"/>
      <c r="K628" s="51" t="n">
        <f aca="false">IF($B628&lt;=K$11,K$11,IF(MOD($B628,L$11)=0,QUOTIENT($B628,L$11)*L$11,(QUOTIENT($B628,L$11)+1)*L$11))</f>
        <v>660</v>
      </c>
      <c r="L628" s="52" t="n">
        <f aca="false">$C628*K628</f>
        <v>379500</v>
      </c>
      <c r="M628" s="53" t="n">
        <f aca="false">$C628*(K628-$B628)</f>
        <v>25300</v>
      </c>
      <c r="N628" s="32"/>
      <c r="O628" s="51" t="n">
        <f aca="false">IF($B628&lt;=O$11,O$11,IF(MOD($B628,P$11)=0,QUOTIENT($B628,P$11)*P$11,(QUOTIENT($B628,P$11)+1)*P$11))</f>
        <v>630</v>
      </c>
      <c r="P628" s="52" t="n">
        <f aca="false">$C628*O628</f>
        <v>362250</v>
      </c>
      <c r="Q628" s="53" t="n">
        <f aca="false">$C628*(O628-$B628)</f>
        <v>8050</v>
      </c>
      <c r="R628" s="32"/>
      <c r="S628" s="51" t="n">
        <f aca="false">IF($B628&lt;=S$11,S$11,IF(MOD($B628,T$11)=0,QUOTIENT($B628,T$11)*T$11,(QUOTIENT($B628,T$11)+1)*T$11))</f>
        <v>620</v>
      </c>
      <c r="T628" s="52" t="n">
        <f aca="false">$C628*S628</f>
        <v>356500</v>
      </c>
      <c r="U628" s="53" t="n">
        <f aca="false">$C628*(S628-$B628)</f>
        <v>2300</v>
      </c>
      <c r="V628" s="32"/>
      <c r="W628" s="51" t="n">
        <f aca="false">IF($B628&lt;=W$11,W$11,IF(MOD($B628,X$11)=0,QUOTIENT($B628,X$11)*X$11,(QUOTIENT($B628,X$11)+1)*X$11))</f>
        <v>620</v>
      </c>
      <c r="X628" s="52" t="n">
        <f aca="false">$C628*W628</f>
        <v>356500</v>
      </c>
      <c r="Y628" s="53" t="n">
        <f aca="false">$C628*(W628-$B628)</f>
        <v>2300</v>
      </c>
      <c r="Z628" s="32"/>
      <c r="AA628" s="54" t="n">
        <f aca="false">B628*C628</f>
        <v>354200</v>
      </c>
    </row>
    <row r="629" customFormat="false" ht="12.75" hidden="false" customHeight="false" outlineLevel="0" collapsed="false">
      <c r="B629" s="55" t="n">
        <v>617</v>
      </c>
      <c r="C629" s="56" t="n">
        <f aca="false">ROUND($C$4*NORMDIST(LN(B629),Dashboard!$C$5,Dashboard!$G$5,FALSE()),0)</f>
        <v>573</v>
      </c>
      <c r="D629" s="57" t="n">
        <f aca="false">C629/$C$9</f>
        <v>0.000583641536128226</v>
      </c>
      <c r="E629" s="58" t="n">
        <f aca="false">E628+D629</f>
        <v>0.730966716135295</v>
      </c>
      <c r="F629" s="32"/>
      <c r="G629" s="59" t="n">
        <f aca="false">IF($B629&lt;=G$11,G$11,IF(MOD($B629,H$11)=0,QUOTIENT($B629,H$11)*H$11,(QUOTIENT($B629,H$11)+1)*H$11))</f>
        <v>617</v>
      </c>
      <c r="H629" s="60" t="n">
        <f aca="false">$C629*G629</f>
        <v>353541</v>
      </c>
      <c r="I629" s="61" t="n">
        <f aca="false">$C629*(G629-$B629)</f>
        <v>0</v>
      </c>
      <c r="J629" s="63"/>
      <c r="K629" s="59" t="n">
        <f aca="false">IF($B629&lt;=K$11,K$11,IF(MOD($B629,L$11)=0,QUOTIENT($B629,L$11)*L$11,(QUOTIENT($B629,L$11)+1)*L$11))</f>
        <v>660</v>
      </c>
      <c r="L629" s="60" t="n">
        <f aca="false">$C629*K629</f>
        <v>378180</v>
      </c>
      <c r="M629" s="61" t="n">
        <f aca="false">$C629*(K629-$B629)</f>
        <v>24639</v>
      </c>
      <c r="N629" s="32"/>
      <c r="O629" s="59" t="n">
        <f aca="false">IF($B629&lt;=O$11,O$11,IF(MOD($B629,P$11)=0,QUOTIENT($B629,P$11)*P$11,(QUOTIENT($B629,P$11)+1)*P$11))</f>
        <v>630</v>
      </c>
      <c r="P629" s="60" t="n">
        <f aca="false">$C629*O629</f>
        <v>360990</v>
      </c>
      <c r="Q629" s="61" t="n">
        <f aca="false">$C629*(O629-$B629)</f>
        <v>7449</v>
      </c>
      <c r="R629" s="32"/>
      <c r="S629" s="59" t="n">
        <f aca="false">IF($B629&lt;=S$11,S$11,IF(MOD($B629,T$11)=0,QUOTIENT($B629,T$11)*T$11,(QUOTIENT($B629,T$11)+1)*T$11))</f>
        <v>620</v>
      </c>
      <c r="T629" s="60" t="n">
        <f aca="false">$C629*S629</f>
        <v>355260</v>
      </c>
      <c r="U629" s="61" t="n">
        <f aca="false">$C629*(S629-$B629)</f>
        <v>1719</v>
      </c>
      <c r="V629" s="32"/>
      <c r="W629" s="59" t="n">
        <f aca="false">IF($B629&lt;=W$11,W$11,IF(MOD($B629,X$11)=0,QUOTIENT($B629,X$11)*X$11,(QUOTIENT($B629,X$11)+1)*X$11))</f>
        <v>620</v>
      </c>
      <c r="X629" s="60" t="n">
        <f aca="false">$C629*W629</f>
        <v>355260</v>
      </c>
      <c r="Y629" s="61" t="n">
        <f aca="false">$C629*(W629-$B629)</f>
        <v>1719</v>
      </c>
      <c r="Z629" s="32"/>
      <c r="AA629" s="62" t="n">
        <f aca="false">B629*C629</f>
        <v>353541</v>
      </c>
    </row>
    <row r="630" customFormat="false" ht="12.75" hidden="false" customHeight="false" outlineLevel="0" collapsed="false">
      <c r="B630" s="47" t="n">
        <v>618</v>
      </c>
      <c r="C630" s="48" t="n">
        <f aca="false">ROUND($C$4*NORMDIST(LN(B630),Dashboard!$C$5,Dashboard!$G$5,FALSE()),0)</f>
        <v>572</v>
      </c>
      <c r="D630" s="49" t="n">
        <f aca="false">C630/$C$9</f>
        <v>0.000582622964511946</v>
      </c>
      <c r="E630" s="50" t="n">
        <f aca="false">E629+D630</f>
        <v>0.731549339099807</v>
      </c>
      <c r="F630" s="32"/>
      <c r="G630" s="51" t="n">
        <f aca="false">IF($B630&lt;=G$11,G$11,IF(MOD($B630,H$11)=0,QUOTIENT($B630,H$11)*H$11,(QUOTIENT($B630,H$11)+1)*H$11))</f>
        <v>618</v>
      </c>
      <c r="H630" s="52" t="n">
        <f aca="false">$C630*G630</f>
        <v>353496</v>
      </c>
      <c r="I630" s="53" t="n">
        <f aca="false">$C630*(G630-$B630)</f>
        <v>0</v>
      </c>
      <c r="J630" s="63"/>
      <c r="K630" s="51" t="n">
        <f aca="false">IF($B630&lt;=K$11,K$11,IF(MOD($B630,L$11)=0,QUOTIENT($B630,L$11)*L$11,(QUOTIENT($B630,L$11)+1)*L$11))</f>
        <v>660</v>
      </c>
      <c r="L630" s="52" t="n">
        <f aca="false">$C630*K630</f>
        <v>377520</v>
      </c>
      <c r="M630" s="53" t="n">
        <f aca="false">$C630*(K630-$B630)</f>
        <v>24024</v>
      </c>
      <c r="N630" s="32"/>
      <c r="O630" s="51" t="n">
        <f aca="false">IF($B630&lt;=O$11,O$11,IF(MOD($B630,P$11)=0,QUOTIENT($B630,P$11)*P$11,(QUOTIENT($B630,P$11)+1)*P$11))</f>
        <v>630</v>
      </c>
      <c r="P630" s="52" t="n">
        <f aca="false">$C630*O630</f>
        <v>360360</v>
      </c>
      <c r="Q630" s="53" t="n">
        <f aca="false">$C630*(O630-$B630)</f>
        <v>6864</v>
      </c>
      <c r="R630" s="32"/>
      <c r="S630" s="51" t="n">
        <f aca="false">IF($B630&lt;=S$11,S$11,IF(MOD($B630,T$11)=0,QUOTIENT($B630,T$11)*T$11,(QUOTIENT($B630,T$11)+1)*T$11))</f>
        <v>620</v>
      </c>
      <c r="T630" s="52" t="n">
        <f aca="false">$C630*S630</f>
        <v>354640</v>
      </c>
      <c r="U630" s="53" t="n">
        <f aca="false">$C630*(S630-$B630)</f>
        <v>1144</v>
      </c>
      <c r="V630" s="32"/>
      <c r="W630" s="51" t="n">
        <f aca="false">IF($B630&lt;=W$11,W$11,IF(MOD($B630,X$11)=0,QUOTIENT($B630,X$11)*X$11,(QUOTIENT($B630,X$11)+1)*X$11))</f>
        <v>620</v>
      </c>
      <c r="X630" s="52" t="n">
        <f aca="false">$C630*W630</f>
        <v>354640</v>
      </c>
      <c r="Y630" s="53" t="n">
        <f aca="false">$C630*(W630-$B630)</f>
        <v>1144</v>
      </c>
      <c r="Z630" s="32"/>
      <c r="AA630" s="54" t="n">
        <f aca="false">B630*C630</f>
        <v>353496</v>
      </c>
    </row>
    <row r="631" customFormat="false" ht="12.75" hidden="false" customHeight="false" outlineLevel="0" collapsed="false">
      <c r="B631" s="55" t="n">
        <v>619</v>
      </c>
      <c r="C631" s="56" t="n">
        <f aca="false">ROUND($C$4*NORMDIST(LN(B631),Dashboard!$C$5,Dashboard!$G$5,FALSE()),0)</f>
        <v>571</v>
      </c>
      <c r="D631" s="57" t="n">
        <f aca="false">C631/$C$9</f>
        <v>0.000581604392895667</v>
      </c>
      <c r="E631" s="58" t="n">
        <f aca="false">E630+D631</f>
        <v>0.732130943492702</v>
      </c>
      <c r="F631" s="32"/>
      <c r="G631" s="59" t="n">
        <f aca="false">IF($B631&lt;=G$11,G$11,IF(MOD($B631,H$11)=0,QUOTIENT($B631,H$11)*H$11,(QUOTIENT($B631,H$11)+1)*H$11))</f>
        <v>619</v>
      </c>
      <c r="H631" s="60" t="n">
        <f aca="false">$C631*G631</f>
        <v>353449</v>
      </c>
      <c r="I631" s="61" t="n">
        <f aca="false">$C631*(G631-$B631)</f>
        <v>0</v>
      </c>
      <c r="J631" s="63"/>
      <c r="K631" s="59" t="n">
        <f aca="false">IF($B631&lt;=K$11,K$11,IF(MOD($B631,L$11)=0,QUOTIENT($B631,L$11)*L$11,(QUOTIENT($B631,L$11)+1)*L$11))</f>
        <v>660</v>
      </c>
      <c r="L631" s="60" t="n">
        <f aca="false">$C631*K631</f>
        <v>376860</v>
      </c>
      <c r="M631" s="61" t="n">
        <f aca="false">$C631*(K631-$B631)</f>
        <v>23411</v>
      </c>
      <c r="N631" s="32"/>
      <c r="O631" s="59" t="n">
        <f aca="false">IF($B631&lt;=O$11,O$11,IF(MOD($B631,P$11)=0,QUOTIENT($B631,P$11)*P$11,(QUOTIENT($B631,P$11)+1)*P$11))</f>
        <v>630</v>
      </c>
      <c r="P631" s="60" t="n">
        <f aca="false">$C631*O631</f>
        <v>359730</v>
      </c>
      <c r="Q631" s="61" t="n">
        <f aca="false">$C631*(O631-$B631)</f>
        <v>6281</v>
      </c>
      <c r="R631" s="32"/>
      <c r="S631" s="59" t="n">
        <f aca="false">IF($B631&lt;=S$11,S$11,IF(MOD($B631,T$11)=0,QUOTIENT($B631,T$11)*T$11,(QUOTIENT($B631,T$11)+1)*T$11))</f>
        <v>620</v>
      </c>
      <c r="T631" s="60" t="n">
        <f aca="false">$C631*S631</f>
        <v>354020</v>
      </c>
      <c r="U631" s="61" t="n">
        <f aca="false">$C631*(S631-$B631)</f>
        <v>571</v>
      </c>
      <c r="V631" s="32"/>
      <c r="W631" s="59" t="n">
        <f aca="false">IF($B631&lt;=W$11,W$11,IF(MOD($B631,X$11)=0,QUOTIENT($B631,X$11)*X$11,(QUOTIENT($B631,X$11)+1)*X$11))</f>
        <v>620</v>
      </c>
      <c r="X631" s="60" t="n">
        <f aca="false">$C631*W631</f>
        <v>354020</v>
      </c>
      <c r="Y631" s="61" t="n">
        <f aca="false">$C631*(W631-$B631)</f>
        <v>571</v>
      </c>
      <c r="Z631" s="32"/>
      <c r="AA631" s="62" t="n">
        <f aca="false">B631*C631</f>
        <v>353449</v>
      </c>
    </row>
    <row r="632" customFormat="false" ht="12.75" hidden="false" customHeight="false" outlineLevel="0" collapsed="false">
      <c r="B632" s="47" t="n">
        <v>620</v>
      </c>
      <c r="C632" s="48" t="n">
        <f aca="false">ROUND($C$4*NORMDIST(LN(B632),Dashboard!$C$5,Dashboard!$G$5,FALSE()),0)</f>
        <v>569</v>
      </c>
      <c r="D632" s="49" t="n">
        <f aca="false">C632/$C$9</f>
        <v>0.000579567249663108</v>
      </c>
      <c r="E632" s="50" t="n">
        <f aca="false">E631+D632</f>
        <v>0.732710510742365</v>
      </c>
      <c r="F632" s="32"/>
      <c r="G632" s="51" t="n">
        <f aca="false">IF($B632&lt;=G$11,G$11,IF(MOD($B632,H$11)=0,QUOTIENT($B632,H$11)*H$11,(QUOTIENT($B632,H$11)+1)*H$11))</f>
        <v>620</v>
      </c>
      <c r="H632" s="52" t="n">
        <f aca="false">$C632*G632</f>
        <v>352780</v>
      </c>
      <c r="I632" s="53" t="n">
        <f aca="false">$C632*(G632-$B632)</f>
        <v>0</v>
      </c>
      <c r="J632" s="63"/>
      <c r="K632" s="51" t="n">
        <f aca="false">IF($B632&lt;=K$11,K$11,IF(MOD($B632,L$11)=0,QUOTIENT($B632,L$11)*L$11,(QUOTIENT($B632,L$11)+1)*L$11))</f>
        <v>660</v>
      </c>
      <c r="L632" s="52" t="n">
        <f aca="false">$C632*K632</f>
        <v>375540</v>
      </c>
      <c r="M632" s="53" t="n">
        <f aca="false">$C632*(K632-$B632)</f>
        <v>22760</v>
      </c>
      <c r="N632" s="32"/>
      <c r="O632" s="51" t="n">
        <f aca="false">IF($B632&lt;=O$11,O$11,IF(MOD($B632,P$11)=0,QUOTIENT($B632,P$11)*P$11,(QUOTIENT($B632,P$11)+1)*P$11))</f>
        <v>630</v>
      </c>
      <c r="P632" s="52" t="n">
        <f aca="false">$C632*O632</f>
        <v>358470</v>
      </c>
      <c r="Q632" s="53" t="n">
        <f aca="false">$C632*(O632-$B632)</f>
        <v>5690</v>
      </c>
      <c r="R632" s="32"/>
      <c r="S632" s="51" t="n">
        <f aca="false">IF($B632&lt;=S$11,S$11,IF(MOD($B632,T$11)=0,QUOTIENT($B632,T$11)*T$11,(QUOTIENT($B632,T$11)+1)*T$11))</f>
        <v>620</v>
      </c>
      <c r="T632" s="52" t="n">
        <f aca="false">$C632*S632</f>
        <v>352780</v>
      </c>
      <c r="U632" s="53" t="n">
        <f aca="false">$C632*(S632-$B632)</f>
        <v>0</v>
      </c>
      <c r="V632" s="32"/>
      <c r="W632" s="51" t="n">
        <f aca="false">IF($B632&lt;=W$11,W$11,IF(MOD($B632,X$11)=0,QUOTIENT($B632,X$11)*X$11,(QUOTIENT($B632,X$11)+1)*X$11))</f>
        <v>620</v>
      </c>
      <c r="X632" s="52" t="n">
        <f aca="false">$C632*W632</f>
        <v>352780</v>
      </c>
      <c r="Y632" s="53" t="n">
        <f aca="false">$C632*(W632-$B632)</f>
        <v>0</v>
      </c>
      <c r="Z632" s="32"/>
      <c r="AA632" s="54" t="n">
        <f aca="false">B632*C632</f>
        <v>352780</v>
      </c>
    </row>
    <row r="633" customFormat="false" ht="12.75" hidden="false" customHeight="false" outlineLevel="0" collapsed="false">
      <c r="B633" s="55" t="n">
        <v>621</v>
      </c>
      <c r="C633" s="56" t="n">
        <f aca="false">ROUND($C$4*NORMDIST(LN(B633),Dashboard!$C$5,Dashboard!$G$5,FALSE()),0)</f>
        <v>568</v>
      </c>
      <c r="D633" s="57" t="n">
        <f aca="false">C633/$C$9</f>
        <v>0.000578548678046828</v>
      </c>
      <c r="E633" s="58" t="n">
        <f aca="false">E632+D633</f>
        <v>0.733289059420412</v>
      </c>
      <c r="F633" s="32"/>
      <c r="G633" s="59" t="n">
        <f aca="false">IF($B633&lt;=G$11,G$11,IF(MOD($B633,H$11)=0,QUOTIENT($B633,H$11)*H$11,(QUOTIENT($B633,H$11)+1)*H$11))</f>
        <v>621</v>
      </c>
      <c r="H633" s="60" t="n">
        <f aca="false">$C633*G633</f>
        <v>352728</v>
      </c>
      <c r="I633" s="61" t="n">
        <f aca="false">$C633*(G633-$B633)</f>
        <v>0</v>
      </c>
      <c r="J633" s="63"/>
      <c r="K633" s="59" t="n">
        <f aca="false">IF($B633&lt;=K$11,K$11,IF(MOD($B633,L$11)=0,QUOTIENT($B633,L$11)*L$11,(QUOTIENT($B633,L$11)+1)*L$11))</f>
        <v>660</v>
      </c>
      <c r="L633" s="60" t="n">
        <f aca="false">$C633*K633</f>
        <v>374880</v>
      </c>
      <c r="M633" s="61" t="n">
        <f aca="false">$C633*(K633-$B633)</f>
        <v>22152</v>
      </c>
      <c r="N633" s="32"/>
      <c r="O633" s="59" t="n">
        <f aca="false">IF($B633&lt;=O$11,O$11,IF(MOD($B633,P$11)=0,QUOTIENT($B633,P$11)*P$11,(QUOTIENT($B633,P$11)+1)*P$11))</f>
        <v>630</v>
      </c>
      <c r="P633" s="60" t="n">
        <f aca="false">$C633*O633</f>
        <v>357840</v>
      </c>
      <c r="Q633" s="61" t="n">
        <f aca="false">$C633*(O633-$B633)</f>
        <v>5112</v>
      </c>
      <c r="R633" s="32"/>
      <c r="S633" s="59" t="n">
        <f aca="false">IF($B633&lt;=S$11,S$11,IF(MOD($B633,T$11)=0,QUOTIENT($B633,T$11)*T$11,(QUOTIENT($B633,T$11)+1)*T$11))</f>
        <v>630</v>
      </c>
      <c r="T633" s="60" t="n">
        <f aca="false">$C633*S633</f>
        <v>357840</v>
      </c>
      <c r="U633" s="61" t="n">
        <f aca="false">$C633*(S633-$B633)</f>
        <v>5112</v>
      </c>
      <c r="V633" s="32"/>
      <c r="W633" s="59" t="n">
        <f aca="false">IF($B633&lt;=W$11,W$11,IF(MOD($B633,X$11)=0,QUOTIENT($B633,X$11)*X$11,(QUOTIENT($B633,X$11)+1)*X$11))</f>
        <v>630</v>
      </c>
      <c r="X633" s="60" t="n">
        <f aca="false">$C633*W633</f>
        <v>357840</v>
      </c>
      <c r="Y633" s="61" t="n">
        <f aca="false">$C633*(W633-$B633)</f>
        <v>5112</v>
      </c>
      <c r="Z633" s="32"/>
      <c r="AA633" s="62" t="n">
        <f aca="false">B633*C633</f>
        <v>352728</v>
      </c>
    </row>
    <row r="634" customFormat="false" ht="12.75" hidden="false" customHeight="false" outlineLevel="0" collapsed="false">
      <c r="B634" s="47" t="n">
        <v>622</v>
      </c>
      <c r="C634" s="48" t="n">
        <f aca="false">ROUND($C$4*NORMDIST(LN(B634),Dashboard!$C$5,Dashboard!$G$5,FALSE()),0)</f>
        <v>567</v>
      </c>
      <c r="D634" s="49" t="n">
        <f aca="false">C634/$C$9</f>
        <v>0.000577530106430548</v>
      </c>
      <c r="E634" s="50" t="n">
        <f aca="false">E633+D634</f>
        <v>0.733866589526843</v>
      </c>
      <c r="F634" s="32"/>
      <c r="G634" s="51" t="n">
        <f aca="false">IF($B634&lt;=G$11,G$11,IF(MOD($B634,H$11)=0,QUOTIENT($B634,H$11)*H$11,(QUOTIENT($B634,H$11)+1)*H$11))</f>
        <v>622</v>
      </c>
      <c r="H634" s="52" t="n">
        <f aca="false">$C634*G634</f>
        <v>352674</v>
      </c>
      <c r="I634" s="53" t="n">
        <f aca="false">$C634*(G634-$B634)</f>
        <v>0</v>
      </c>
      <c r="J634" s="63"/>
      <c r="K634" s="51" t="n">
        <f aca="false">IF($B634&lt;=K$11,K$11,IF(MOD($B634,L$11)=0,QUOTIENT($B634,L$11)*L$11,(QUOTIENT($B634,L$11)+1)*L$11))</f>
        <v>660</v>
      </c>
      <c r="L634" s="52" t="n">
        <f aca="false">$C634*K634</f>
        <v>374220</v>
      </c>
      <c r="M634" s="53" t="n">
        <f aca="false">$C634*(K634-$B634)</f>
        <v>21546</v>
      </c>
      <c r="N634" s="32"/>
      <c r="O634" s="51" t="n">
        <f aca="false">IF($B634&lt;=O$11,O$11,IF(MOD($B634,P$11)=0,QUOTIENT($B634,P$11)*P$11,(QUOTIENT($B634,P$11)+1)*P$11))</f>
        <v>630</v>
      </c>
      <c r="P634" s="52" t="n">
        <f aca="false">$C634*O634</f>
        <v>357210</v>
      </c>
      <c r="Q634" s="53" t="n">
        <f aca="false">$C634*(O634-$B634)</f>
        <v>4536</v>
      </c>
      <c r="R634" s="32"/>
      <c r="S634" s="51" t="n">
        <f aca="false">IF($B634&lt;=S$11,S$11,IF(MOD($B634,T$11)=0,QUOTIENT($B634,T$11)*T$11,(QUOTIENT($B634,T$11)+1)*T$11))</f>
        <v>630</v>
      </c>
      <c r="T634" s="52" t="n">
        <f aca="false">$C634*S634</f>
        <v>357210</v>
      </c>
      <c r="U634" s="53" t="n">
        <f aca="false">$C634*(S634-$B634)</f>
        <v>4536</v>
      </c>
      <c r="V634" s="32"/>
      <c r="W634" s="51" t="n">
        <f aca="false">IF($B634&lt;=W$11,W$11,IF(MOD($B634,X$11)=0,QUOTIENT($B634,X$11)*X$11,(QUOTIENT($B634,X$11)+1)*X$11))</f>
        <v>630</v>
      </c>
      <c r="X634" s="52" t="n">
        <f aca="false">$C634*W634</f>
        <v>357210</v>
      </c>
      <c r="Y634" s="53" t="n">
        <f aca="false">$C634*(W634-$B634)</f>
        <v>4536</v>
      </c>
      <c r="Z634" s="32"/>
      <c r="AA634" s="54" t="n">
        <f aca="false">B634*C634</f>
        <v>352674</v>
      </c>
    </row>
    <row r="635" customFormat="false" ht="12.75" hidden="false" customHeight="false" outlineLevel="0" collapsed="false">
      <c r="B635" s="55" t="n">
        <v>623</v>
      </c>
      <c r="C635" s="56" t="n">
        <f aca="false">ROUND($C$4*NORMDIST(LN(B635),Dashboard!$C$5,Dashboard!$G$5,FALSE()),0)</f>
        <v>565</v>
      </c>
      <c r="D635" s="57" t="n">
        <f aca="false">C635/$C$9</f>
        <v>0.000575492963197989</v>
      </c>
      <c r="E635" s="58" t="n">
        <f aca="false">E634+D635</f>
        <v>0.734442082490041</v>
      </c>
      <c r="F635" s="32"/>
      <c r="G635" s="59" t="n">
        <f aca="false">IF($B635&lt;=G$11,G$11,IF(MOD($B635,H$11)=0,QUOTIENT($B635,H$11)*H$11,(QUOTIENT($B635,H$11)+1)*H$11))</f>
        <v>623</v>
      </c>
      <c r="H635" s="60" t="n">
        <f aca="false">$C635*G635</f>
        <v>351995</v>
      </c>
      <c r="I635" s="61" t="n">
        <f aca="false">$C635*(G635-$B635)</f>
        <v>0</v>
      </c>
      <c r="J635" s="63"/>
      <c r="K635" s="59" t="n">
        <f aca="false">IF($B635&lt;=K$11,K$11,IF(MOD($B635,L$11)=0,QUOTIENT($B635,L$11)*L$11,(QUOTIENT($B635,L$11)+1)*L$11))</f>
        <v>660</v>
      </c>
      <c r="L635" s="60" t="n">
        <f aca="false">$C635*K635</f>
        <v>372900</v>
      </c>
      <c r="M635" s="61" t="n">
        <f aca="false">$C635*(K635-$B635)</f>
        <v>20905</v>
      </c>
      <c r="N635" s="32"/>
      <c r="O635" s="59" t="n">
        <f aca="false">IF($B635&lt;=O$11,O$11,IF(MOD($B635,P$11)=0,QUOTIENT($B635,P$11)*P$11,(QUOTIENT($B635,P$11)+1)*P$11))</f>
        <v>630</v>
      </c>
      <c r="P635" s="60" t="n">
        <f aca="false">$C635*O635</f>
        <v>355950</v>
      </c>
      <c r="Q635" s="61" t="n">
        <f aca="false">$C635*(O635-$B635)</f>
        <v>3955</v>
      </c>
      <c r="R635" s="32"/>
      <c r="S635" s="59" t="n">
        <f aca="false">IF($B635&lt;=S$11,S$11,IF(MOD($B635,T$11)=0,QUOTIENT($B635,T$11)*T$11,(QUOTIENT($B635,T$11)+1)*T$11))</f>
        <v>630</v>
      </c>
      <c r="T635" s="60" t="n">
        <f aca="false">$C635*S635</f>
        <v>355950</v>
      </c>
      <c r="U635" s="61" t="n">
        <f aca="false">$C635*(S635-$B635)</f>
        <v>3955</v>
      </c>
      <c r="V635" s="32"/>
      <c r="W635" s="59" t="n">
        <f aca="false">IF($B635&lt;=W$11,W$11,IF(MOD($B635,X$11)=0,QUOTIENT($B635,X$11)*X$11,(QUOTIENT($B635,X$11)+1)*X$11))</f>
        <v>630</v>
      </c>
      <c r="X635" s="60" t="n">
        <f aca="false">$C635*W635</f>
        <v>355950</v>
      </c>
      <c r="Y635" s="61" t="n">
        <f aca="false">$C635*(W635-$B635)</f>
        <v>3955</v>
      </c>
      <c r="Z635" s="32"/>
      <c r="AA635" s="62" t="n">
        <f aca="false">B635*C635</f>
        <v>351995</v>
      </c>
    </row>
    <row r="636" customFormat="false" ht="12.75" hidden="false" customHeight="false" outlineLevel="0" collapsed="false">
      <c r="B636" s="47" t="n">
        <v>624</v>
      </c>
      <c r="C636" s="48" t="n">
        <f aca="false">ROUND($C$4*NORMDIST(LN(B636),Dashboard!$C$5,Dashboard!$G$5,FALSE()),0)</f>
        <v>564</v>
      </c>
      <c r="D636" s="49" t="n">
        <f aca="false">C636/$C$9</f>
        <v>0.000574474391581709</v>
      </c>
      <c r="E636" s="50" t="n">
        <f aca="false">E635+D636</f>
        <v>0.735016556881623</v>
      </c>
      <c r="F636" s="32"/>
      <c r="G636" s="51" t="n">
        <f aca="false">IF($B636&lt;=G$11,G$11,IF(MOD($B636,H$11)=0,QUOTIENT($B636,H$11)*H$11,(QUOTIENT($B636,H$11)+1)*H$11))</f>
        <v>624</v>
      </c>
      <c r="H636" s="52" t="n">
        <f aca="false">$C636*G636</f>
        <v>351936</v>
      </c>
      <c r="I636" s="53" t="n">
        <f aca="false">$C636*(G636-$B636)</f>
        <v>0</v>
      </c>
      <c r="J636" s="63"/>
      <c r="K636" s="51" t="n">
        <f aca="false">IF($B636&lt;=K$11,K$11,IF(MOD($B636,L$11)=0,QUOTIENT($B636,L$11)*L$11,(QUOTIENT($B636,L$11)+1)*L$11))</f>
        <v>660</v>
      </c>
      <c r="L636" s="52" t="n">
        <f aca="false">$C636*K636</f>
        <v>372240</v>
      </c>
      <c r="M636" s="53" t="n">
        <f aca="false">$C636*(K636-$B636)</f>
        <v>20304</v>
      </c>
      <c r="N636" s="32"/>
      <c r="O636" s="51" t="n">
        <f aca="false">IF($B636&lt;=O$11,O$11,IF(MOD($B636,P$11)=0,QUOTIENT($B636,P$11)*P$11,(QUOTIENT($B636,P$11)+1)*P$11))</f>
        <v>630</v>
      </c>
      <c r="P636" s="52" t="n">
        <f aca="false">$C636*O636</f>
        <v>355320</v>
      </c>
      <c r="Q636" s="53" t="n">
        <f aca="false">$C636*(O636-$B636)</f>
        <v>3384</v>
      </c>
      <c r="R636" s="32"/>
      <c r="S636" s="51" t="n">
        <f aca="false">IF($B636&lt;=S$11,S$11,IF(MOD($B636,T$11)=0,QUOTIENT($B636,T$11)*T$11,(QUOTIENT($B636,T$11)+1)*T$11))</f>
        <v>630</v>
      </c>
      <c r="T636" s="52" t="n">
        <f aca="false">$C636*S636</f>
        <v>355320</v>
      </c>
      <c r="U636" s="53" t="n">
        <f aca="false">$C636*(S636-$B636)</f>
        <v>3384</v>
      </c>
      <c r="V636" s="32"/>
      <c r="W636" s="51" t="n">
        <f aca="false">IF($B636&lt;=W$11,W$11,IF(MOD($B636,X$11)=0,QUOTIENT($B636,X$11)*X$11,(QUOTIENT($B636,X$11)+1)*X$11))</f>
        <v>630</v>
      </c>
      <c r="X636" s="52" t="n">
        <f aca="false">$C636*W636</f>
        <v>355320</v>
      </c>
      <c r="Y636" s="53" t="n">
        <f aca="false">$C636*(W636-$B636)</f>
        <v>3384</v>
      </c>
      <c r="Z636" s="32"/>
      <c r="AA636" s="54" t="n">
        <f aca="false">B636*C636</f>
        <v>351936</v>
      </c>
    </row>
    <row r="637" customFormat="false" ht="12.75" hidden="false" customHeight="false" outlineLevel="0" collapsed="false">
      <c r="B637" s="55" t="n">
        <v>625</v>
      </c>
      <c r="C637" s="56" t="n">
        <f aca="false">ROUND($C$4*NORMDIST(LN(B637),Dashboard!$C$5,Dashboard!$G$5,FALSE()),0)</f>
        <v>563</v>
      </c>
      <c r="D637" s="57" t="n">
        <f aca="false">C637/$C$9</f>
        <v>0.00057345581996543</v>
      </c>
      <c r="E637" s="58" t="n">
        <f aca="false">E636+D637</f>
        <v>0.735590012701588</v>
      </c>
      <c r="F637" s="32"/>
      <c r="G637" s="59" t="n">
        <f aca="false">IF($B637&lt;=G$11,G$11,IF(MOD($B637,H$11)=0,QUOTIENT($B637,H$11)*H$11,(QUOTIENT($B637,H$11)+1)*H$11))</f>
        <v>625</v>
      </c>
      <c r="H637" s="60" t="n">
        <f aca="false">$C637*G637</f>
        <v>351875</v>
      </c>
      <c r="I637" s="61" t="n">
        <f aca="false">$C637*(G637-$B637)</f>
        <v>0</v>
      </c>
      <c r="J637" s="63"/>
      <c r="K637" s="59" t="n">
        <f aca="false">IF($B637&lt;=K$11,K$11,IF(MOD($B637,L$11)=0,QUOTIENT($B637,L$11)*L$11,(QUOTIENT($B637,L$11)+1)*L$11))</f>
        <v>660</v>
      </c>
      <c r="L637" s="60" t="n">
        <f aca="false">$C637*K637</f>
        <v>371580</v>
      </c>
      <c r="M637" s="61" t="n">
        <f aca="false">$C637*(K637-$B637)</f>
        <v>19705</v>
      </c>
      <c r="N637" s="32"/>
      <c r="O637" s="59" t="n">
        <f aca="false">IF($B637&lt;=O$11,O$11,IF(MOD($B637,P$11)=0,QUOTIENT($B637,P$11)*P$11,(QUOTIENT($B637,P$11)+1)*P$11))</f>
        <v>630</v>
      </c>
      <c r="P637" s="60" t="n">
        <f aca="false">$C637*O637</f>
        <v>354690</v>
      </c>
      <c r="Q637" s="61" t="n">
        <f aca="false">$C637*(O637-$B637)</f>
        <v>2815</v>
      </c>
      <c r="R637" s="32"/>
      <c r="S637" s="59" t="n">
        <f aca="false">IF($B637&lt;=S$11,S$11,IF(MOD($B637,T$11)=0,QUOTIENT($B637,T$11)*T$11,(QUOTIENT($B637,T$11)+1)*T$11))</f>
        <v>630</v>
      </c>
      <c r="T637" s="60" t="n">
        <f aca="false">$C637*S637</f>
        <v>354690</v>
      </c>
      <c r="U637" s="61" t="n">
        <f aca="false">$C637*(S637-$B637)</f>
        <v>2815</v>
      </c>
      <c r="V637" s="32"/>
      <c r="W637" s="59" t="n">
        <f aca="false">IF($B637&lt;=W$11,W$11,IF(MOD($B637,X$11)=0,QUOTIENT($B637,X$11)*X$11,(QUOTIENT($B637,X$11)+1)*X$11))</f>
        <v>630</v>
      </c>
      <c r="X637" s="60" t="n">
        <f aca="false">$C637*W637</f>
        <v>354690</v>
      </c>
      <c r="Y637" s="61" t="n">
        <f aca="false">$C637*(W637-$B637)</f>
        <v>2815</v>
      </c>
      <c r="Z637" s="32"/>
      <c r="AA637" s="62" t="n">
        <f aca="false">B637*C637</f>
        <v>351875</v>
      </c>
    </row>
    <row r="638" customFormat="false" ht="12.75" hidden="false" customHeight="false" outlineLevel="0" collapsed="false">
      <c r="B638" s="47" t="n">
        <v>626</v>
      </c>
      <c r="C638" s="48" t="n">
        <f aca="false">ROUND($C$4*NORMDIST(LN(B638),Dashboard!$C$5,Dashboard!$G$5,FALSE()),0)</f>
        <v>562</v>
      </c>
      <c r="D638" s="49" t="n">
        <f aca="false">C638/$C$9</f>
        <v>0.00057243724834915</v>
      </c>
      <c r="E638" s="50" t="n">
        <f aca="false">E637+D638</f>
        <v>0.736162449949937</v>
      </c>
      <c r="F638" s="32"/>
      <c r="G638" s="51" t="n">
        <f aca="false">IF($B638&lt;=G$11,G$11,IF(MOD($B638,H$11)=0,QUOTIENT($B638,H$11)*H$11,(QUOTIENT($B638,H$11)+1)*H$11))</f>
        <v>626</v>
      </c>
      <c r="H638" s="52" t="n">
        <f aca="false">$C638*G638</f>
        <v>351812</v>
      </c>
      <c r="I638" s="53" t="n">
        <f aca="false">$C638*(G638-$B638)</f>
        <v>0</v>
      </c>
      <c r="J638" s="63"/>
      <c r="K638" s="51" t="n">
        <f aca="false">IF($B638&lt;=K$11,K$11,IF(MOD($B638,L$11)=0,QUOTIENT($B638,L$11)*L$11,(QUOTIENT($B638,L$11)+1)*L$11))</f>
        <v>660</v>
      </c>
      <c r="L638" s="52" t="n">
        <f aca="false">$C638*K638</f>
        <v>370920</v>
      </c>
      <c r="M638" s="53" t="n">
        <f aca="false">$C638*(K638-$B638)</f>
        <v>19108</v>
      </c>
      <c r="N638" s="32"/>
      <c r="O638" s="51" t="n">
        <f aca="false">IF($B638&lt;=O$11,O$11,IF(MOD($B638,P$11)=0,QUOTIENT($B638,P$11)*P$11,(QUOTIENT($B638,P$11)+1)*P$11))</f>
        <v>630</v>
      </c>
      <c r="P638" s="52" t="n">
        <f aca="false">$C638*O638</f>
        <v>354060</v>
      </c>
      <c r="Q638" s="53" t="n">
        <f aca="false">$C638*(O638-$B638)</f>
        <v>2248</v>
      </c>
      <c r="R638" s="32"/>
      <c r="S638" s="51" t="n">
        <f aca="false">IF($B638&lt;=S$11,S$11,IF(MOD($B638,T$11)=0,QUOTIENT($B638,T$11)*T$11,(QUOTIENT($B638,T$11)+1)*T$11))</f>
        <v>630</v>
      </c>
      <c r="T638" s="52" t="n">
        <f aca="false">$C638*S638</f>
        <v>354060</v>
      </c>
      <c r="U638" s="53" t="n">
        <f aca="false">$C638*(S638-$B638)</f>
        <v>2248</v>
      </c>
      <c r="V638" s="32"/>
      <c r="W638" s="51" t="n">
        <f aca="false">IF($B638&lt;=W$11,W$11,IF(MOD($B638,X$11)=0,QUOTIENT($B638,X$11)*X$11,(QUOTIENT($B638,X$11)+1)*X$11))</f>
        <v>630</v>
      </c>
      <c r="X638" s="52" t="n">
        <f aca="false">$C638*W638</f>
        <v>354060</v>
      </c>
      <c r="Y638" s="53" t="n">
        <f aca="false">$C638*(W638-$B638)</f>
        <v>2248</v>
      </c>
      <c r="Z638" s="32"/>
      <c r="AA638" s="54" t="n">
        <f aca="false">B638*C638</f>
        <v>351812</v>
      </c>
    </row>
    <row r="639" customFormat="false" ht="12.75" hidden="false" customHeight="false" outlineLevel="0" collapsed="false">
      <c r="B639" s="55" t="n">
        <v>627</v>
      </c>
      <c r="C639" s="56" t="n">
        <f aca="false">ROUND($C$4*NORMDIST(LN(B639),Dashboard!$C$5,Dashboard!$G$5,FALSE()),0)</f>
        <v>560</v>
      </c>
      <c r="D639" s="57" t="n">
        <f aca="false">C639/$C$9</f>
        <v>0.000570400105116591</v>
      </c>
      <c r="E639" s="58" t="n">
        <f aca="false">E638+D639</f>
        <v>0.736732850055054</v>
      </c>
      <c r="F639" s="32"/>
      <c r="G639" s="59" t="n">
        <f aca="false">IF($B639&lt;=G$11,G$11,IF(MOD($B639,H$11)=0,QUOTIENT($B639,H$11)*H$11,(QUOTIENT($B639,H$11)+1)*H$11))</f>
        <v>627</v>
      </c>
      <c r="H639" s="60" t="n">
        <f aca="false">$C639*G639</f>
        <v>351120</v>
      </c>
      <c r="I639" s="61" t="n">
        <f aca="false">$C639*(G639-$B639)</f>
        <v>0</v>
      </c>
      <c r="J639" s="63"/>
      <c r="K639" s="59" t="n">
        <f aca="false">IF($B639&lt;=K$11,K$11,IF(MOD($B639,L$11)=0,QUOTIENT($B639,L$11)*L$11,(QUOTIENT($B639,L$11)+1)*L$11))</f>
        <v>660</v>
      </c>
      <c r="L639" s="60" t="n">
        <f aca="false">$C639*K639</f>
        <v>369600</v>
      </c>
      <c r="M639" s="61" t="n">
        <f aca="false">$C639*(K639-$B639)</f>
        <v>18480</v>
      </c>
      <c r="N639" s="32"/>
      <c r="O639" s="59" t="n">
        <f aca="false">IF($B639&lt;=O$11,O$11,IF(MOD($B639,P$11)=0,QUOTIENT($B639,P$11)*P$11,(QUOTIENT($B639,P$11)+1)*P$11))</f>
        <v>630</v>
      </c>
      <c r="P639" s="60" t="n">
        <f aca="false">$C639*O639</f>
        <v>352800</v>
      </c>
      <c r="Q639" s="61" t="n">
        <f aca="false">$C639*(O639-$B639)</f>
        <v>1680</v>
      </c>
      <c r="R639" s="32"/>
      <c r="S639" s="59" t="n">
        <f aca="false">IF($B639&lt;=S$11,S$11,IF(MOD($B639,T$11)=0,QUOTIENT($B639,T$11)*T$11,(QUOTIENT($B639,T$11)+1)*T$11))</f>
        <v>630</v>
      </c>
      <c r="T639" s="60" t="n">
        <f aca="false">$C639*S639</f>
        <v>352800</v>
      </c>
      <c r="U639" s="61" t="n">
        <f aca="false">$C639*(S639-$B639)</f>
        <v>1680</v>
      </c>
      <c r="V639" s="32"/>
      <c r="W639" s="59" t="n">
        <f aca="false">IF($B639&lt;=W$11,W$11,IF(MOD($B639,X$11)=0,QUOTIENT($B639,X$11)*X$11,(QUOTIENT($B639,X$11)+1)*X$11))</f>
        <v>630</v>
      </c>
      <c r="X639" s="60" t="n">
        <f aca="false">$C639*W639</f>
        <v>352800</v>
      </c>
      <c r="Y639" s="61" t="n">
        <f aca="false">$C639*(W639-$B639)</f>
        <v>1680</v>
      </c>
      <c r="Z639" s="32"/>
      <c r="AA639" s="62" t="n">
        <f aca="false">B639*C639</f>
        <v>351120</v>
      </c>
    </row>
    <row r="640" customFormat="false" ht="12.75" hidden="false" customHeight="false" outlineLevel="0" collapsed="false">
      <c r="B640" s="47" t="n">
        <v>628</v>
      </c>
      <c r="C640" s="48" t="n">
        <f aca="false">ROUND($C$4*NORMDIST(LN(B640),Dashboard!$C$5,Dashboard!$G$5,FALSE()),0)</f>
        <v>559</v>
      </c>
      <c r="D640" s="49" t="n">
        <f aca="false">C640/$C$9</f>
        <v>0.000569381533500311</v>
      </c>
      <c r="E640" s="50" t="n">
        <f aca="false">E639+D640</f>
        <v>0.737302231588554</v>
      </c>
      <c r="F640" s="32"/>
      <c r="G640" s="51" t="n">
        <f aca="false">IF($B640&lt;=G$11,G$11,IF(MOD($B640,H$11)=0,QUOTIENT($B640,H$11)*H$11,(QUOTIENT($B640,H$11)+1)*H$11))</f>
        <v>628</v>
      </c>
      <c r="H640" s="52" t="n">
        <f aca="false">$C640*G640</f>
        <v>351052</v>
      </c>
      <c r="I640" s="53" t="n">
        <f aca="false">$C640*(G640-$B640)</f>
        <v>0</v>
      </c>
      <c r="J640" s="63"/>
      <c r="K640" s="51" t="n">
        <f aca="false">IF($B640&lt;=K$11,K$11,IF(MOD($B640,L$11)=0,QUOTIENT($B640,L$11)*L$11,(QUOTIENT($B640,L$11)+1)*L$11))</f>
        <v>660</v>
      </c>
      <c r="L640" s="52" t="n">
        <f aca="false">$C640*K640</f>
        <v>368940</v>
      </c>
      <c r="M640" s="53" t="n">
        <f aca="false">$C640*(K640-$B640)</f>
        <v>17888</v>
      </c>
      <c r="N640" s="32"/>
      <c r="O640" s="51" t="n">
        <f aca="false">IF($B640&lt;=O$11,O$11,IF(MOD($B640,P$11)=0,QUOTIENT($B640,P$11)*P$11,(QUOTIENT($B640,P$11)+1)*P$11))</f>
        <v>630</v>
      </c>
      <c r="P640" s="52" t="n">
        <f aca="false">$C640*O640</f>
        <v>352170</v>
      </c>
      <c r="Q640" s="53" t="n">
        <f aca="false">$C640*(O640-$B640)</f>
        <v>1118</v>
      </c>
      <c r="R640" s="32"/>
      <c r="S640" s="51" t="n">
        <f aca="false">IF($B640&lt;=S$11,S$11,IF(MOD($B640,T$11)=0,QUOTIENT($B640,T$11)*T$11,(QUOTIENT($B640,T$11)+1)*T$11))</f>
        <v>630</v>
      </c>
      <c r="T640" s="52" t="n">
        <f aca="false">$C640*S640</f>
        <v>352170</v>
      </c>
      <c r="U640" s="53" t="n">
        <f aca="false">$C640*(S640-$B640)</f>
        <v>1118</v>
      </c>
      <c r="V640" s="32"/>
      <c r="W640" s="51" t="n">
        <f aca="false">IF($B640&lt;=W$11,W$11,IF(MOD($B640,X$11)=0,QUOTIENT($B640,X$11)*X$11,(QUOTIENT($B640,X$11)+1)*X$11))</f>
        <v>630</v>
      </c>
      <c r="X640" s="52" t="n">
        <f aca="false">$C640*W640</f>
        <v>352170</v>
      </c>
      <c r="Y640" s="53" t="n">
        <f aca="false">$C640*(W640-$B640)</f>
        <v>1118</v>
      </c>
      <c r="Z640" s="32"/>
      <c r="AA640" s="54" t="n">
        <f aca="false">B640*C640</f>
        <v>351052</v>
      </c>
    </row>
    <row r="641" customFormat="false" ht="12.75" hidden="false" customHeight="false" outlineLevel="0" collapsed="false">
      <c r="B641" s="55" t="n">
        <v>629</v>
      </c>
      <c r="C641" s="56" t="n">
        <f aca="false">ROUND($C$4*NORMDIST(LN(B641),Dashboard!$C$5,Dashboard!$G$5,FALSE()),0)</f>
        <v>558</v>
      </c>
      <c r="D641" s="57" t="n">
        <f aca="false">C641/$C$9</f>
        <v>0.000568362961884032</v>
      </c>
      <c r="E641" s="58" t="n">
        <f aca="false">E640+D641</f>
        <v>0.737870594550438</v>
      </c>
      <c r="F641" s="32"/>
      <c r="G641" s="59" t="n">
        <f aca="false">IF($B641&lt;=G$11,G$11,IF(MOD($B641,H$11)=0,QUOTIENT($B641,H$11)*H$11,(QUOTIENT($B641,H$11)+1)*H$11))</f>
        <v>629</v>
      </c>
      <c r="H641" s="60" t="n">
        <f aca="false">$C641*G641</f>
        <v>350982</v>
      </c>
      <c r="I641" s="61" t="n">
        <f aca="false">$C641*(G641-$B641)</f>
        <v>0</v>
      </c>
      <c r="J641" s="63"/>
      <c r="K641" s="59" t="n">
        <f aca="false">IF($B641&lt;=K$11,K$11,IF(MOD($B641,L$11)=0,QUOTIENT($B641,L$11)*L$11,(QUOTIENT($B641,L$11)+1)*L$11))</f>
        <v>660</v>
      </c>
      <c r="L641" s="60" t="n">
        <f aca="false">$C641*K641</f>
        <v>368280</v>
      </c>
      <c r="M641" s="61" t="n">
        <f aca="false">$C641*(K641-$B641)</f>
        <v>17298</v>
      </c>
      <c r="N641" s="32"/>
      <c r="O641" s="59" t="n">
        <f aca="false">IF($B641&lt;=O$11,O$11,IF(MOD($B641,P$11)=0,QUOTIENT($B641,P$11)*P$11,(QUOTIENT($B641,P$11)+1)*P$11))</f>
        <v>630</v>
      </c>
      <c r="P641" s="60" t="n">
        <f aca="false">$C641*O641</f>
        <v>351540</v>
      </c>
      <c r="Q641" s="61" t="n">
        <f aca="false">$C641*(O641-$B641)</f>
        <v>558</v>
      </c>
      <c r="R641" s="32"/>
      <c r="S641" s="59" t="n">
        <f aca="false">IF($B641&lt;=S$11,S$11,IF(MOD($B641,T$11)=0,QUOTIENT($B641,T$11)*T$11,(QUOTIENT($B641,T$11)+1)*T$11))</f>
        <v>630</v>
      </c>
      <c r="T641" s="60" t="n">
        <f aca="false">$C641*S641</f>
        <v>351540</v>
      </c>
      <c r="U641" s="61" t="n">
        <f aca="false">$C641*(S641-$B641)</f>
        <v>558</v>
      </c>
      <c r="V641" s="32"/>
      <c r="W641" s="59" t="n">
        <f aca="false">IF($B641&lt;=W$11,W$11,IF(MOD($B641,X$11)=0,QUOTIENT($B641,X$11)*X$11,(QUOTIENT($B641,X$11)+1)*X$11))</f>
        <v>630</v>
      </c>
      <c r="X641" s="60" t="n">
        <f aca="false">$C641*W641</f>
        <v>351540</v>
      </c>
      <c r="Y641" s="61" t="n">
        <f aca="false">$C641*(W641-$B641)</f>
        <v>558</v>
      </c>
      <c r="Z641" s="32"/>
      <c r="AA641" s="62" t="n">
        <f aca="false">B641*C641</f>
        <v>350982</v>
      </c>
    </row>
    <row r="642" customFormat="false" ht="12.75" hidden="false" customHeight="false" outlineLevel="0" collapsed="false">
      <c r="B642" s="47" t="n">
        <v>630</v>
      </c>
      <c r="C642" s="48" t="n">
        <f aca="false">ROUND($C$4*NORMDIST(LN(B642),Dashboard!$C$5,Dashboard!$G$5,FALSE()),0)</f>
        <v>556</v>
      </c>
      <c r="D642" s="49" t="n">
        <f aca="false">C642/$C$9</f>
        <v>0.000566325818651472</v>
      </c>
      <c r="E642" s="50" t="n">
        <f aca="false">E641+D642</f>
        <v>0.73843692036909</v>
      </c>
      <c r="F642" s="32"/>
      <c r="G642" s="51" t="n">
        <f aca="false">IF($B642&lt;=G$11,G$11,IF(MOD($B642,H$11)=0,QUOTIENT($B642,H$11)*H$11,(QUOTIENT($B642,H$11)+1)*H$11))</f>
        <v>630</v>
      </c>
      <c r="H642" s="52" t="n">
        <f aca="false">$C642*G642</f>
        <v>350280</v>
      </c>
      <c r="I642" s="53" t="n">
        <f aca="false">$C642*(G642-$B642)</f>
        <v>0</v>
      </c>
      <c r="J642" s="63"/>
      <c r="K642" s="51" t="n">
        <f aca="false">IF($B642&lt;=K$11,K$11,IF(MOD($B642,L$11)=0,QUOTIENT($B642,L$11)*L$11,(QUOTIENT($B642,L$11)+1)*L$11))</f>
        <v>660</v>
      </c>
      <c r="L642" s="52" t="n">
        <f aca="false">$C642*K642</f>
        <v>366960</v>
      </c>
      <c r="M642" s="53" t="n">
        <f aca="false">$C642*(K642-$B642)</f>
        <v>16680</v>
      </c>
      <c r="N642" s="32"/>
      <c r="O642" s="51" t="n">
        <f aca="false">IF($B642&lt;=O$11,O$11,IF(MOD($B642,P$11)=0,QUOTIENT($B642,P$11)*P$11,(QUOTIENT($B642,P$11)+1)*P$11))</f>
        <v>630</v>
      </c>
      <c r="P642" s="52" t="n">
        <f aca="false">$C642*O642</f>
        <v>350280</v>
      </c>
      <c r="Q642" s="53" t="n">
        <f aca="false">$C642*(O642-$B642)</f>
        <v>0</v>
      </c>
      <c r="R642" s="32"/>
      <c r="S642" s="51" t="n">
        <f aca="false">IF($B642&lt;=S$11,S$11,IF(MOD($B642,T$11)=0,QUOTIENT($B642,T$11)*T$11,(QUOTIENT($B642,T$11)+1)*T$11))</f>
        <v>630</v>
      </c>
      <c r="T642" s="52" t="n">
        <f aca="false">$C642*S642</f>
        <v>350280</v>
      </c>
      <c r="U642" s="53" t="n">
        <f aca="false">$C642*(S642-$B642)</f>
        <v>0</v>
      </c>
      <c r="V642" s="32"/>
      <c r="W642" s="51" t="n">
        <f aca="false">IF($B642&lt;=W$11,W$11,IF(MOD($B642,X$11)=0,QUOTIENT($B642,X$11)*X$11,(QUOTIENT($B642,X$11)+1)*X$11))</f>
        <v>630</v>
      </c>
      <c r="X642" s="52" t="n">
        <f aca="false">$C642*W642</f>
        <v>350280</v>
      </c>
      <c r="Y642" s="53" t="n">
        <f aca="false">$C642*(W642-$B642)</f>
        <v>0</v>
      </c>
      <c r="Z642" s="32"/>
      <c r="AA642" s="54" t="n">
        <f aca="false">B642*C642</f>
        <v>350280</v>
      </c>
    </row>
    <row r="643" customFormat="false" ht="12.75" hidden="false" customHeight="false" outlineLevel="0" collapsed="false">
      <c r="B643" s="55" t="n">
        <v>631</v>
      </c>
      <c r="C643" s="56" t="n">
        <f aca="false">ROUND($C$4*NORMDIST(LN(B643),Dashboard!$C$5,Dashboard!$G$5,FALSE()),0)</f>
        <v>555</v>
      </c>
      <c r="D643" s="57" t="n">
        <f aca="false">C643/$C$9</f>
        <v>0.000565307247035193</v>
      </c>
      <c r="E643" s="58" t="n">
        <f aca="false">E642+D643</f>
        <v>0.739002227616125</v>
      </c>
      <c r="F643" s="32"/>
      <c r="G643" s="59" t="n">
        <f aca="false">IF($B643&lt;=G$11,G$11,IF(MOD($B643,H$11)=0,QUOTIENT($B643,H$11)*H$11,(QUOTIENT($B643,H$11)+1)*H$11))</f>
        <v>631</v>
      </c>
      <c r="H643" s="60" t="n">
        <f aca="false">$C643*G643</f>
        <v>350205</v>
      </c>
      <c r="I643" s="61" t="n">
        <f aca="false">$C643*(G643-$B643)</f>
        <v>0</v>
      </c>
      <c r="J643" s="63"/>
      <c r="K643" s="59" t="n">
        <f aca="false">IF($B643&lt;=K$11,K$11,IF(MOD($B643,L$11)=0,QUOTIENT($B643,L$11)*L$11,(QUOTIENT($B643,L$11)+1)*L$11))</f>
        <v>660</v>
      </c>
      <c r="L643" s="60" t="n">
        <f aca="false">$C643*K643</f>
        <v>366300</v>
      </c>
      <c r="M643" s="61" t="n">
        <f aca="false">$C643*(K643-$B643)</f>
        <v>16095</v>
      </c>
      <c r="N643" s="32"/>
      <c r="O643" s="59" t="n">
        <f aca="false">IF($B643&lt;=O$11,O$11,IF(MOD($B643,P$11)=0,QUOTIENT($B643,P$11)*P$11,(QUOTIENT($B643,P$11)+1)*P$11))</f>
        <v>660</v>
      </c>
      <c r="P643" s="60" t="n">
        <f aca="false">$C643*O643</f>
        <v>366300</v>
      </c>
      <c r="Q643" s="61" t="n">
        <f aca="false">$C643*(O643-$B643)</f>
        <v>16095</v>
      </c>
      <c r="R643" s="32"/>
      <c r="S643" s="59" t="n">
        <f aca="false">IF($B643&lt;=S$11,S$11,IF(MOD($B643,T$11)=0,QUOTIENT($B643,T$11)*T$11,(QUOTIENT($B643,T$11)+1)*T$11))</f>
        <v>640</v>
      </c>
      <c r="T643" s="60" t="n">
        <f aca="false">$C643*S643</f>
        <v>355200</v>
      </c>
      <c r="U643" s="61" t="n">
        <f aca="false">$C643*(S643-$B643)</f>
        <v>4995</v>
      </c>
      <c r="V643" s="32"/>
      <c r="W643" s="59" t="n">
        <f aca="false">IF($B643&lt;=W$11,W$11,IF(MOD($B643,X$11)=0,QUOTIENT($B643,X$11)*X$11,(QUOTIENT($B643,X$11)+1)*X$11))</f>
        <v>640</v>
      </c>
      <c r="X643" s="60" t="n">
        <f aca="false">$C643*W643</f>
        <v>355200</v>
      </c>
      <c r="Y643" s="61" t="n">
        <f aca="false">$C643*(W643-$B643)</f>
        <v>4995</v>
      </c>
      <c r="Z643" s="32"/>
      <c r="AA643" s="62" t="n">
        <f aca="false">B643*C643</f>
        <v>350205</v>
      </c>
    </row>
    <row r="644" customFormat="false" ht="12.75" hidden="false" customHeight="false" outlineLevel="0" collapsed="false">
      <c r="B644" s="47" t="n">
        <v>632</v>
      </c>
      <c r="C644" s="48" t="n">
        <f aca="false">ROUND($C$4*NORMDIST(LN(B644),Dashboard!$C$5,Dashboard!$G$5,FALSE()),0)</f>
        <v>554</v>
      </c>
      <c r="D644" s="49" t="n">
        <f aca="false">C644/$C$9</f>
        <v>0.000564288675418913</v>
      </c>
      <c r="E644" s="50" t="n">
        <f aca="false">E643+D644</f>
        <v>0.739566516291544</v>
      </c>
      <c r="F644" s="32"/>
      <c r="G644" s="51" t="n">
        <f aca="false">IF($B644&lt;=G$11,G$11,IF(MOD($B644,H$11)=0,QUOTIENT($B644,H$11)*H$11,(QUOTIENT($B644,H$11)+1)*H$11))</f>
        <v>632</v>
      </c>
      <c r="H644" s="52" t="n">
        <f aca="false">$C644*G644</f>
        <v>350128</v>
      </c>
      <c r="I644" s="53" t="n">
        <f aca="false">$C644*(G644-$B644)</f>
        <v>0</v>
      </c>
      <c r="J644" s="63"/>
      <c r="K644" s="51" t="n">
        <f aca="false">IF($B644&lt;=K$11,K$11,IF(MOD($B644,L$11)=0,QUOTIENT($B644,L$11)*L$11,(QUOTIENT($B644,L$11)+1)*L$11))</f>
        <v>660</v>
      </c>
      <c r="L644" s="52" t="n">
        <f aca="false">$C644*K644</f>
        <v>365640</v>
      </c>
      <c r="M644" s="53" t="n">
        <f aca="false">$C644*(K644-$B644)</f>
        <v>15512</v>
      </c>
      <c r="N644" s="32"/>
      <c r="O644" s="51" t="n">
        <f aca="false">IF($B644&lt;=O$11,O$11,IF(MOD($B644,P$11)=0,QUOTIENT($B644,P$11)*P$11,(QUOTIENT($B644,P$11)+1)*P$11))</f>
        <v>660</v>
      </c>
      <c r="P644" s="52" t="n">
        <f aca="false">$C644*O644</f>
        <v>365640</v>
      </c>
      <c r="Q644" s="53" t="n">
        <f aca="false">$C644*(O644-$B644)</f>
        <v>15512</v>
      </c>
      <c r="R644" s="32"/>
      <c r="S644" s="51" t="n">
        <f aca="false">IF($B644&lt;=S$11,S$11,IF(MOD($B644,T$11)=0,QUOTIENT($B644,T$11)*T$11,(QUOTIENT($B644,T$11)+1)*T$11))</f>
        <v>640</v>
      </c>
      <c r="T644" s="52" t="n">
        <f aca="false">$C644*S644</f>
        <v>354560</v>
      </c>
      <c r="U644" s="53" t="n">
        <f aca="false">$C644*(S644-$B644)</f>
        <v>4432</v>
      </c>
      <c r="V644" s="32"/>
      <c r="W644" s="51" t="n">
        <f aca="false">IF($B644&lt;=W$11,W$11,IF(MOD($B644,X$11)=0,QUOTIENT($B644,X$11)*X$11,(QUOTIENT($B644,X$11)+1)*X$11))</f>
        <v>640</v>
      </c>
      <c r="X644" s="52" t="n">
        <f aca="false">$C644*W644</f>
        <v>354560</v>
      </c>
      <c r="Y644" s="53" t="n">
        <f aca="false">$C644*(W644-$B644)</f>
        <v>4432</v>
      </c>
      <c r="Z644" s="32"/>
      <c r="AA644" s="54" t="n">
        <f aca="false">B644*C644</f>
        <v>350128</v>
      </c>
    </row>
    <row r="645" customFormat="false" ht="12.75" hidden="false" customHeight="false" outlineLevel="0" collapsed="false">
      <c r="B645" s="55" t="n">
        <v>633</v>
      </c>
      <c r="C645" s="56" t="n">
        <f aca="false">ROUND($C$4*NORMDIST(LN(B645),Dashboard!$C$5,Dashboard!$G$5,FALSE()),0)</f>
        <v>553</v>
      </c>
      <c r="D645" s="57" t="n">
        <f aca="false">C645/$C$9</f>
        <v>0.000563270103802633</v>
      </c>
      <c r="E645" s="58" t="n">
        <f aca="false">E644+D645</f>
        <v>0.740129786395346</v>
      </c>
      <c r="F645" s="32"/>
      <c r="G645" s="59" t="n">
        <f aca="false">IF($B645&lt;=G$11,G$11,IF(MOD($B645,H$11)=0,QUOTIENT($B645,H$11)*H$11,(QUOTIENT($B645,H$11)+1)*H$11))</f>
        <v>633</v>
      </c>
      <c r="H645" s="60" t="n">
        <f aca="false">$C645*G645</f>
        <v>350049</v>
      </c>
      <c r="I645" s="61" t="n">
        <f aca="false">$C645*(G645-$B645)</f>
        <v>0</v>
      </c>
      <c r="J645" s="63"/>
      <c r="K645" s="59" t="n">
        <f aca="false">IF($B645&lt;=K$11,K$11,IF(MOD($B645,L$11)=0,QUOTIENT($B645,L$11)*L$11,(QUOTIENT($B645,L$11)+1)*L$11))</f>
        <v>660</v>
      </c>
      <c r="L645" s="60" t="n">
        <f aca="false">$C645*K645</f>
        <v>364980</v>
      </c>
      <c r="M645" s="61" t="n">
        <f aca="false">$C645*(K645-$B645)</f>
        <v>14931</v>
      </c>
      <c r="N645" s="32"/>
      <c r="O645" s="59" t="n">
        <f aca="false">IF($B645&lt;=O$11,O$11,IF(MOD($B645,P$11)=0,QUOTIENT($B645,P$11)*P$11,(QUOTIENT($B645,P$11)+1)*P$11))</f>
        <v>660</v>
      </c>
      <c r="P645" s="60" t="n">
        <f aca="false">$C645*O645</f>
        <v>364980</v>
      </c>
      <c r="Q645" s="61" t="n">
        <f aca="false">$C645*(O645-$B645)</f>
        <v>14931</v>
      </c>
      <c r="R645" s="32"/>
      <c r="S645" s="59" t="n">
        <f aca="false">IF($B645&lt;=S$11,S$11,IF(MOD($B645,T$11)=0,QUOTIENT($B645,T$11)*T$11,(QUOTIENT($B645,T$11)+1)*T$11))</f>
        <v>640</v>
      </c>
      <c r="T645" s="60" t="n">
        <f aca="false">$C645*S645</f>
        <v>353920</v>
      </c>
      <c r="U645" s="61" t="n">
        <f aca="false">$C645*(S645-$B645)</f>
        <v>3871</v>
      </c>
      <c r="V645" s="32"/>
      <c r="W645" s="59" t="n">
        <f aca="false">IF($B645&lt;=W$11,W$11,IF(MOD($B645,X$11)=0,QUOTIENT($B645,X$11)*X$11,(QUOTIENT($B645,X$11)+1)*X$11))</f>
        <v>640</v>
      </c>
      <c r="X645" s="60" t="n">
        <f aca="false">$C645*W645</f>
        <v>353920</v>
      </c>
      <c r="Y645" s="61" t="n">
        <f aca="false">$C645*(W645-$B645)</f>
        <v>3871</v>
      </c>
      <c r="Z645" s="32"/>
      <c r="AA645" s="62" t="n">
        <f aca="false">B645*C645</f>
        <v>350049</v>
      </c>
    </row>
    <row r="646" customFormat="false" ht="12.75" hidden="false" customHeight="false" outlineLevel="0" collapsed="false">
      <c r="B646" s="47" t="n">
        <v>634</v>
      </c>
      <c r="C646" s="48" t="n">
        <f aca="false">ROUND($C$4*NORMDIST(LN(B646),Dashboard!$C$5,Dashboard!$G$5,FALSE()),0)</f>
        <v>551</v>
      </c>
      <c r="D646" s="49" t="n">
        <f aca="false">C646/$C$9</f>
        <v>0.000561232960570074</v>
      </c>
      <c r="E646" s="50" t="n">
        <f aca="false">E645+D646</f>
        <v>0.740691019355916</v>
      </c>
      <c r="F646" s="32"/>
      <c r="G646" s="51" t="n">
        <f aca="false">IF($B646&lt;=G$11,G$11,IF(MOD($B646,H$11)=0,QUOTIENT($B646,H$11)*H$11,(QUOTIENT($B646,H$11)+1)*H$11))</f>
        <v>634</v>
      </c>
      <c r="H646" s="52" t="n">
        <f aca="false">$C646*G646</f>
        <v>349334</v>
      </c>
      <c r="I646" s="53" t="n">
        <f aca="false">$C646*(G646-$B646)</f>
        <v>0</v>
      </c>
      <c r="J646" s="63"/>
      <c r="K646" s="51" t="n">
        <f aca="false">IF($B646&lt;=K$11,K$11,IF(MOD($B646,L$11)=0,QUOTIENT($B646,L$11)*L$11,(QUOTIENT($B646,L$11)+1)*L$11))</f>
        <v>660</v>
      </c>
      <c r="L646" s="52" t="n">
        <f aca="false">$C646*K646</f>
        <v>363660</v>
      </c>
      <c r="M646" s="53" t="n">
        <f aca="false">$C646*(K646-$B646)</f>
        <v>14326</v>
      </c>
      <c r="N646" s="32"/>
      <c r="O646" s="51" t="n">
        <f aca="false">IF($B646&lt;=O$11,O$11,IF(MOD($B646,P$11)=0,QUOTIENT($B646,P$11)*P$11,(QUOTIENT($B646,P$11)+1)*P$11))</f>
        <v>660</v>
      </c>
      <c r="P646" s="52" t="n">
        <f aca="false">$C646*O646</f>
        <v>363660</v>
      </c>
      <c r="Q646" s="53" t="n">
        <f aca="false">$C646*(O646-$B646)</f>
        <v>14326</v>
      </c>
      <c r="R646" s="32"/>
      <c r="S646" s="51" t="n">
        <f aca="false">IF($B646&lt;=S$11,S$11,IF(MOD($B646,T$11)=0,QUOTIENT($B646,T$11)*T$11,(QUOTIENT($B646,T$11)+1)*T$11))</f>
        <v>640</v>
      </c>
      <c r="T646" s="52" t="n">
        <f aca="false">$C646*S646</f>
        <v>352640</v>
      </c>
      <c r="U646" s="53" t="n">
        <f aca="false">$C646*(S646-$B646)</f>
        <v>3306</v>
      </c>
      <c r="V646" s="32"/>
      <c r="W646" s="51" t="n">
        <f aca="false">IF($B646&lt;=W$11,W$11,IF(MOD($B646,X$11)=0,QUOTIENT($B646,X$11)*X$11,(QUOTIENT($B646,X$11)+1)*X$11))</f>
        <v>640</v>
      </c>
      <c r="X646" s="52" t="n">
        <f aca="false">$C646*W646</f>
        <v>352640</v>
      </c>
      <c r="Y646" s="53" t="n">
        <f aca="false">$C646*(W646-$B646)</f>
        <v>3306</v>
      </c>
      <c r="Z646" s="32"/>
      <c r="AA646" s="54" t="n">
        <f aca="false">B646*C646</f>
        <v>349334</v>
      </c>
    </row>
    <row r="647" customFormat="false" ht="12.75" hidden="false" customHeight="false" outlineLevel="0" collapsed="false">
      <c r="B647" s="55" t="n">
        <v>635</v>
      </c>
      <c r="C647" s="56" t="n">
        <f aca="false">ROUND($C$4*NORMDIST(LN(B647),Dashboard!$C$5,Dashboard!$G$5,FALSE()),0)</f>
        <v>550</v>
      </c>
      <c r="D647" s="57" t="n">
        <f aca="false">C647/$C$9</f>
        <v>0.000560214388953795</v>
      </c>
      <c r="E647" s="58" t="n">
        <f aca="false">E646+D647</f>
        <v>0.74125123374487</v>
      </c>
      <c r="F647" s="32"/>
      <c r="G647" s="59" t="n">
        <f aca="false">IF($B647&lt;=G$11,G$11,IF(MOD($B647,H$11)=0,QUOTIENT($B647,H$11)*H$11,(QUOTIENT($B647,H$11)+1)*H$11))</f>
        <v>635</v>
      </c>
      <c r="H647" s="60" t="n">
        <f aca="false">$C647*G647</f>
        <v>349250</v>
      </c>
      <c r="I647" s="61" t="n">
        <f aca="false">$C647*(G647-$B647)</f>
        <v>0</v>
      </c>
      <c r="J647" s="63"/>
      <c r="K647" s="59" t="n">
        <f aca="false">IF($B647&lt;=K$11,K$11,IF(MOD($B647,L$11)=0,QUOTIENT($B647,L$11)*L$11,(QUOTIENT($B647,L$11)+1)*L$11))</f>
        <v>660</v>
      </c>
      <c r="L647" s="60" t="n">
        <f aca="false">$C647*K647</f>
        <v>363000</v>
      </c>
      <c r="M647" s="61" t="n">
        <f aca="false">$C647*(K647-$B647)</f>
        <v>13750</v>
      </c>
      <c r="N647" s="32"/>
      <c r="O647" s="59" t="n">
        <f aca="false">IF($B647&lt;=O$11,O$11,IF(MOD($B647,P$11)=0,QUOTIENT($B647,P$11)*P$11,(QUOTIENT($B647,P$11)+1)*P$11))</f>
        <v>660</v>
      </c>
      <c r="P647" s="60" t="n">
        <f aca="false">$C647*O647</f>
        <v>363000</v>
      </c>
      <c r="Q647" s="61" t="n">
        <f aca="false">$C647*(O647-$B647)</f>
        <v>13750</v>
      </c>
      <c r="R647" s="32"/>
      <c r="S647" s="59" t="n">
        <f aca="false">IF($B647&lt;=S$11,S$11,IF(MOD($B647,T$11)=0,QUOTIENT($B647,T$11)*T$11,(QUOTIENT($B647,T$11)+1)*T$11))</f>
        <v>640</v>
      </c>
      <c r="T647" s="60" t="n">
        <f aca="false">$C647*S647</f>
        <v>352000</v>
      </c>
      <c r="U647" s="61" t="n">
        <f aca="false">$C647*(S647-$B647)</f>
        <v>2750</v>
      </c>
      <c r="V647" s="32"/>
      <c r="W647" s="59" t="n">
        <f aca="false">IF($B647&lt;=W$11,W$11,IF(MOD($B647,X$11)=0,QUOTIENT($B647,X$11)*X$11,(QUOTIENT($B647,X$11)+1)*X$11))</f>
        <v>640</v>
      </c>
      <c r="X647" s="60" t="n">
        <f aca="false">$C647*W647</f>
        <v>352000</v>
      </c>
      <c r="Y647" s="61" t="n">
        <f aca="false">$C647*(W647-$B647)</f>
        <v>2750</v>
      </c>
      <c r="Z647" s="32"/>
      <c r="AA647" s="62" t="n">
        <f aca="false">B647*C647</f>
        <v>349250</v>
      </c>
    </row>
    <row r="648" customFormat="false" ht="12.75" hidden="false" customHeight="false" outlineLevel="0" collapsed="false">
      <c r="B648" s="47" t="n">
        <v>636</v>
      </c>
      <c r="C648" s="48" t="n">
        <f aca="false">ROUND($C$4*NORMDIST(LN(B648),Dashboard!$C$5,Dashboard!$G$5,FALSE()),0)</f>
        <v>549</v>
      </c>
      <c r="D648" s="49" t="n">
        <f aca="false">C648/$C$9</f>
        <v>0.000559195817337515</v>
      </c>
      <c r="E648" s="50" t="n">
        <f aca="false">E647+D648</f>
        <v>0.741810429562208</v>
      </c>
      <c r="F648" s="32"/>
      <c r="G648" s="51" t="n">
        <f aca="false">IF($B648&lt;=G$11,G$11,IF(MOD($B648,H$11)=0,QUOTIENT($B648,H$11)*H$11,(QUOTIENT($B648,H$11)+1)*H$11))</f>
        <v>636</v>
      </c>
      <c r="H648" s="52" t="n">
        <f aca="false">$C648*G648</f>
        <v>349164</v>
      </c>
      <c r="I648" s="53" t="n">
        <f aca="false">$C648*(G648-$B648)</f>
        <v>0</v>
      </c>
      <c r="J648" s="63"/>
      <c r="K648" s="51" t="n">
        <f aca="false">IF($B648&lt;=K$11,K$11,IF(MOD($B648,L$11)=0,QUOTIENT($B648,L$11)*L$11,(QUOTIENT($B648,L$11)+1)*L$11))</f>
        <v>660</v>
      </c>
      <c r="L648" s="52" t="n">
        <f aca="false">$C648*K648</f>
        <v>362340</v>
      </c>
      <c r="M648" s="53" t="n">
        <f aca="false">$C648*(K648-$B648)</f>
        <v>13176</v>
      </c>
      <c r="N648" s="32"/>
      <c r="O648" s="51" t="n">
        <f aca="false">IF($B648&lt;=O$11,O$11,IF(MOD($B648,P$11)=0,QUOTIENT($B648,P$11)*P$11,(QUOTIENT($B648,P$11)+1)*P$11))</f>
        <v>660</v>
      </c>
      <c r="P648" s="52" t="n">
        <f aca="false">$C648*O648</f>
        <v>362340</v>
      </c>
      <c r="Q648" s="53" t="n">
        <f aca="false">$C648*(O648-$B648)</f>
        <v>13176</v>
      </c>
      <c r="R648" s="32"/>
      <c r="S648" s="51" t="n">
        <f aca="false">IF($B648&lt;=S$11,S$11,IF(MOD($B648,T$11)=0,QUOTIENT($B648,T$11)*T$11,(QUOTIENT($B648,T$11)+1)*T$11))</f>
        <v>640</v>
      </c>
      <c r="T648" s="52" t="n">
        <f aca="false">$C648*S648</f>
        <v>351360</v>
      </c>
      <c r="U648" s="53" t="n">
        <f aca="false">$C648*(S648-$B648)</f>
        <v>2196</v>
      </c>
      <c r="V648" s="32"/>
      <c r="W648" s="51" t="n">
        <f aca="false">IF($B648&lt;=W$11,W$11,IF(MOD($B648,X$11)=0,QUOTIENT($B648,X$11)*X$11,(QUOTIENT($B648,X$11)+1)*X$11))</f>
        <v>640</v>
      </c>
      <c r="X648" s="52" t="n">
        <f aca="false">$C648*W648</f>
        <v>351360</v>
      </c>
      <c r="Y648" s="53" t="n">
        <f aca="false">$C648*(W648-$B648)</f>
        <v>2196</v>
      </c>
      <c r="Z648" s="32"/>
      <c r="AA648" s="54" t="n">
        <f aca="false">B648*C648</f>
        <v>349164</v>
      </c>
    </row>
    <row r="649" customFormat="false" ht="12.75" hidden="false" customHeight="false" outlineLevel="0" collapsed="false">
      <c r="B649" s="55" t="n">
        <v>637</v>
      </c>
      <c r="C649" s="56" t="n">
        <f aca="false">ROUND($C$4*NORMDIST(LN(B649),Dashboard!$C$5,Dashboard!$G$5,FALSE()),0)</f>
        <v>548</v>
      </c>
      <c r="D649" s="57" t="n">
        <f aca="false">C649/$C$9</f>
        <v>0.000558177245721235</v>
      </c>
      <c r="E649" s="58" t="n">
        <f aca="false">E648+D649</f>
        <v>0.742368606807929</v>
      </c>
      <c r="F649" s="32"/>
      <c r="G649" s="59" t="n">
        <f aca="false">IF($B649&lt;=G$11,G$11,IF(MOD($B649,H$11)=0,QUOTIENT($B649,H$11)*H$11,(QUOTIENT($B649,H$11)+1)*H$11))</f>
        <v>637</v>
      </c>
      <c r="H649" s="60" t="n">
        <f aca="false">$C649*G649</f>
        <v>349076</v>
      </c>
      <c r="I649" s="61" t="n">
        <f aca="false">$C649*(G649-$B649)</f>
        <v>0</v>
      </c>
      <c r="J649" s="63"/>
      <c r="K649" s="59" t="n">
        <f aca="false">IF($B649&lt;=K$11,K$11,IF(MOD($B649,L$11)=0,QUOTIENT($B649,L$11)*L$11,(QUOTIENT($B649,L$11)+1)*L$11))</f>
        <v>660</v>
      </c>
      <c r="L649" s="60" t="n">
        <f aca="false">$C649*K649</f>
        <v>361680</v>
      </c>
      <c r="M649" s="61" t="n">
        <f aca="false">$C649*(K649-$B649)</f>
        <v>12604</v>
      </c>
      <c r="N649" s="32"/>
      <c r="O649" s="59" t="n">
        <f aca="false">IF($B649&lt;=O$11,O$11,IF(MOD($B649,P$11)=0,QUOTIENT($B649,P$11)*P$11,(QUOTIENT($B649,P$11)+1)*P$11))</f>
        <v>660</v>
      </c>
      <c r="P649" s="60" t="n">
        <f aca="false">$C649*O649</f>
        <v>361680</v>
      </c>
      <c r="Q649" s="61" t="n">
        <f aca="false">$C649*(O649-$B649)</f>
        <v>12604</v>
      </c>
      <c r="R649" s="32"/>
      <c r="S649" s="59" t="n">
        <f aca="false">IF($B649&lt;=S$11,S$11,IF(MOD($B649,T$11)=0,QUOTIENT($B649,T$11)*T$11,(QUOTIENT($B649,T$11)+1)*T$11))</f>
        <v>640</v>
      </c>
      <c r="T649" s="60" t="n">
        <f aca="false">$C649*S649</f>
        <v>350720</v>
      </c>
      <c r="U649" s="61" t="n">
        <f aca="false">$C649*(S649-$B649)</f>
        <v>1644</v>
      </c>
      <c r="V649" s="32"/>
      <c r="W649" s="59" t="n">
        <f aca="false">IF($B649&lt;=W$11,W$11,IF(MOD($B649,X$11)=0,QUOTIENT($B649,X$11)*X$11,(QUOTIENT($B649,X$11)+1)*X$11))</f>
        <v>640</v>
      </c>
      <c r="X649" s="60" t="n">
        <f aca="false">$C649*W649</f>
        <v>350720</v>
      </c>
      <c r="Y649" s="61" t="n">
        <f aca="false">$C649*(W649-$B649)</f>
        <v>1644</v>
      </c>
      <c r="Z649" s="32"/>
      <c r="AA649" s="62" t="n">
        <f aca="false">B649*C649</f>
        <v>349076</v>
      </c>
    </row>
    <row r="650" customFormat="false" ht="12.75" hidden="false" customHeight="false" outlineLevel="0" collapsed="false">
      <c r="B650" s="47" t="n">
        <v>638</v>
      </c>
      <c r="C650" s="48" t="n">
        <f aca="false">ROUND($C$4*NORMDIST(LN(B650),Dashboard!$C$5,Dashboard!$G$5,FALSE()),0)</f>
        <v>546</v>
      </c>
      <c r="D650" s="49" t="n">
        <f aca="false">C650/$C$9</f>
        <v>0.000556140102488676</v>
      </c>
      <c r="E650" s="50" t="n">
        <f aca="false">E649+D650</f>
        <v>0.742924746910418</v>
      </c>
      <c r="F650" s="32"/>
      <c r="G650" s="51" t="n">
        <f aca="false">IF($B650&lt;=G$11,G$11,IF(MOD($B650,H$11)=0,QUOTIENT($B650,H$11)*H$11,(QUOTIENT($B650,H$11)+1)*H$11))</f>
        <v>638</v>
      </c>
      <c r="H650" s="52" t="n">
        <f aca="false">$C650*G650</f>
        <v>348348</v>
      </c>
      <c r="I650" s="53" t="n">
        <f aca="false">$C650*(G650-$B650)</f>
        <v>0</v>
      </c>
      <c r="J650" s="63"/>
      <c r="K650" s="51" t="n">
        <f aca="false">IF($B650&lt;=K$11,K$11,IF(MOD($B650,L$11)=0,QUOTIENT($B650,L$11)*L$11,(QUOTIENT($B650,L$11)+1)*L$11))</f>
        <v>660</v>
      </c>
      <c r="L650" s="52" t="n">
        <f aca="false">$C650*K650</f>
        <v>360360</v>
      </c>
      <c r="M650" s="53" t="n">
        <f aca="false">$C650*(K650-$B650)</f>
        <v>12012</v>
      </c>
      <c r="N650" s="32"/>
      <c r="O650" s="51" t="n">
        <f aca="false">IF($B650&lt;=O$11,O$11,IF(MOD($B650,P$11)=0,QUOTIENT($B650,P$11)*P$11,(QUOTIENT($B650,P$11)+1)*P$11))</f>
        <v>660</v>
      </c>
      <c r="P650" s="52" t="n">
        <f aca="false">$C650*O650</f>
        <v>360360</v>
      </c>
      <c r="Q650" s="53" t="n">
        <f aca="false">$C650*(O650-$B650)</f>
        <v>12012</v>
      </c>
      <c r="R650" s="32"/>
      <c r="S650" s="51" t="n">
        <f aca="false">IF($B650&lt;=S$11,S$11,IF(MOD($B650,T$11)=0,QUOTIENT($B650,T$11)*T$11,(QUOTIENT($B650,T$11)+1)*T$11))</f>
        <v>640</v>
      </c>
      <c r="T650" s="52" t="n">
        <f aca="false">$C650*S650</f>
        <v>349440</v>
      </c>
      <c r="U650" s="53" t="n">
        <f aca="false">$C650*(S650-$B650)</f>
        <v>1092</v>
      </c>
      <c r="V650" s="32"/>
      <c r="W650" s="51" t="n">
        <f aca="false">IF($B650&lt;=W$11,W$11,IF(MOD($B650,X$11)=0,QUOTIENT($B650,X$11)*X$11,(QUOTIENT($B650,X$11)+1)*X$11))</f>
        <v>640</v>
      </c>
      <c r="X650" s="52" t="n">
        <f aca="false">$C650*W650</f>
        <v>349440</v>
      </c>
      <c r="Y650" s="53" t="n">
        <f aca="false">$C650*(W650-$B650)</f>
        <v>1092</v>
      </c>
      <c r="Z650" s="32"/>
      <c r="AA650" s="54" t="n">
        <f aca="false">B650*C650</f>
        <v>348348</v>
      </c>
    </row>
    <row r="651" customFormat="false" ht="12.75" hidden="false" customHeight="false" outlineLevel="0" collapsed="false">
      <c r="B651" s="55" t="n">
        <v>639</v>
      </c>
      <c r="C651" s="56" t="n">
        <f aca="false">ROUND($C$4*NORMDIST(LN(B651),Dashboard!$C$5,Dashboard!$G$5,FALSE()),0)</f>
        <v>545</v>
      </c>
      <c r="D651" s="57" t="n">
        <f aca="false">C651/$C$9</f>
        <v>0.000555121530872396</v>
      </c>
      <c r="E651" s="58" t="n">
        <f aca="false">E650+D651</f>
        <v>0.74347986844129</v>
      </c>
      <c r="F651" s="32"/>
      <c r="G651" s="59" t="n">
        <f aca="false">IF($B651&lt;=G$11,G$11,IF(MOD($B651,H$11)=0,QUOTIENT($B651,H$11)*H$11,(QUOTIENT($B651,H$11)+1)*H$11))</f>
        <v>639</v>
      </c>
      <c r="H651" s="60" t="n">
        <f aca="false">$C651*G651</f>
        <v>348255</v>
      </c>
      <c r="I651" s="61" t="n">
        <f aca="false">$C651*(G651-$B651)</f>
        <v>0</v>
      </c>
      <c r="J651" s="63"/>
      <c r="K651" s="59" t="n">
        <f aca="false">IF($B651&lt;=K$11,K$11,IF(MOD($B651,L$11)=0,QUOTIENT($B651,L$11)*L$11,(QUOTIENT($B651,L$11)+1)*L$11))</f>
        <v>660</v>
      </c>
      <c r="L651" s="60" t="n">
        <f aca="false">$C651*K651</f>
        <v>359700</v>
      </c>
      <c r="M651" s="61" t="n">
        <f aca="false">$C651*(K651-$B651)</f>
        <v>11445</v>
      </c>
      <c r="N651" s="32"/>
      <c r="O651" s="59" t="n">
        <f aca="false">IF($B651&lt;=O$11,O$11,IF(MOD($B651,P$11)=0,QUOTIENT($B651,P$11)*P$11,(QUOTIENT($B651,P$11)+1)*P$11))</f>
        <v>660</v>
      </c>
      <c r="P651" s="60" t="n">
        <f aca="false">$C651*O651</f>
        <v>359700</v>
      </c>
      <c r="Q651" s="61" t="n">
        <f aca="false">$C651*(O651-$B651)</f>
        <v>11445</v>
      </c>
      <c r="R651" s="32"/>
      <c r="S651" s="59" t="n">
        <f aca="false">IF($B651&lt;=S$11,S$11,IF(MOD($B651,T$11)=0,QUOTIENT($B651,T$11)*T$11,(QUOTIENT($B651,T$11)+1)*T$11))</f>
        <v>640</v>
      </c>
      <c r="T651" s="60" t="n">
        <f aca="false">$C651*S651</f>
        <v>348800</v>
      </c>
      <c r="U651" s="61" t="n">
        <f aca="false">$C651*(S651-$B651)</f>
        <v>545</v>
      </c>
      <c r="V651" s="32"/>
      <c r="W651" s="59" t="n">
        <f aca="false">IF($B651&lt;=W$11,W$11,IF(MOD($B651,X$11)=0,QUOTIENT($B651,X$11)*X$11,(QUOTIENT($B651,X$11)+1)*X$11))</f>
        <v>640</v>
      </c>
      <c r="X651" s="60" t="n">
        <f aca="false">$C651*W651</f>
        <v>348800</v>
      </c>
      <c r="Y651" s="61" t="n">
        <f aca="false">$C651*(W651-$B651)</f>
        <v>545</v>
      </c>
      <c r="Z651" s="32"/>
      <c r="AA651" s="62" t="n">
        <f aca="false">B651*C651</f>
        <v>348255</v>
      </c>
    </row>
    <row r="652" customFormat="false" ht="12.75" hidden="false" customHeight="false" outlineLevel="0" collapsed="false">
      <c r="B652" s="47" t="n">
        <v>640</v>
      </c>
      <c r="C652" s="48" t="n">
        <f aca="false">ROUND($C$4*NORMDIST(LN(B652),Dashboard!$C$5,Dashboard!$G$5,FALSE()),0)</f>
        <v>544</v>
      </c>
      <c r="D652" s="49" t="n">
        <f aca="false">C652/$C$9</f>
        <v>0.000554102959256117</v>
      </c>
      <c r="E652" s="50" t="n">
        <f aca="false">E651+D652</f>
        <v>0.744033971400546</v>
      </c>
      <c r="F652" s="32"/>
      <c r="G652" s="51" t="n">
        <f aca="false">IF($B652&lt;=G$11,G$11,IF(MOD($B652,H$11)=0,QUOTIENT($B652,H$11)*H$11,(QUOTIENT($B652,H$11)+1)*H$11))</f>
        <v>640</v>
      </c>
      <c r="H652" s="52" t="n">
        <f aca="false">$C652*G652</f>
        <v>348160</v>
      </c>
      <c r="I652" s="53" t="n">
        <f aca="false">$C652*(G652-$B652)</f>
        <v>0</v>
      </c>
      <c r="J652" s="63"/>
      <c r="K652" s="51" t="n">
        <f aca="false">IF($B652&lt;=K$11,K$11,IF(MOD($B652,L$11)=0,QUOTIENT($B652,L$11)*L$11,(QUOTIENT($B652,L$11)+1)*L$11))</f>
        <v>660</v>
      </c>
      <c r="L652" s="52" t="n">
        <f aca="false">$C652*K652</f>
        <v>359040</v>
      </c>
      <c r="M652" s="53" t="n">
        <f aca="false">$C652*(K652-$B652)</f>
        <v>10880</v>
      </c>
      <c r="N652" s="32"/>
      <c r="O652" s="51" t="n">
        <f aca="false">IF($B652&lt;=O$11,O$11,IF(MOD($B652,P$11)=0,QUOTIENT($B652,P$11)*P$11,(QUOTIENT($B652,P$11)+1)*P$11))</f>
        <v>660</v>
      </c>
      <c r="P652" s="52" t="n">
        <f aca="false">$C652*O652</f>
        <v>359040</v>
      </c>
      <c r="Q652" s="53" t="n">
        <f aca="false">$C652*(O652-$B652)</f>
        <v>10880</v>
      </c>
      <c r="R652" s="32"/>
      <c r="S652" s="51" t="n">
        <f aca="false">IF($B652&lt;=S$11,S$11,IF(MOD($B652,T$11)=0,QUOTIENT($B652,T$11)*T$11,(QUOTIENT($B652,T$11)+1)*T$11))</f>
        <v>640</v>
      </c>
      <c r="T652" s="52" t="n">
        <f aca="false">$C652*S652</f>
        <v>348160</v>
      </c>
      <c r="U652" s="53" t="n">
        <f aca="false">$C652*(S652-$B652)</f>
        <v>0</v>
      </c>
      <c r="V652" s="32"/>
      <c r="W652" s="51" t="n">
        <f aca="false">IF($B652&lt;=W$11,W$11,IF(MOD($B652,X$11)=0,QUOTIENT($B652,X$11)*X$11,(QUOTIENT($B652,X$11)+1)*X$11))</f>
        <v>640</v>
      </c>
      <c r="X652" s="52" t="n">
        <f aca="false">$C652*W652</f>
        <v>348160</v>
      </c>
      <c r="Y652" s="53" t="n">
        <f aca="false">$C652*(W652-$B652)</f>
        <v>0</v>
      </c>
      <c r="Z652" s="32"/>
      <c r="AA652" s="54" t="n">
        <f aca="false">B652*C652</f>
        <v>348160</v>
      </c>
    </row>
    <row r="653" customFormat="false" ht="12.75" hidden="false" customHeight="false" outlineLevel="0" collapsed="false">
      <c r="B653" s="55" t="n">
        <v>641</v>
      </c>
      <c r="C653" s="56" t="n">
        <f aca="false">ROUND($C$4*NORMDIST(LN(B653),Dashboard!$C$5,Dashboard!$G$5,FALSE()),0)</f>
        <v>543</v>
      </c>
      <c r="D653" s="57" t="n">
        <f aca="false">C653/$C$9</f>
        <v>0.000553084387639837</v>
      </c>
      <c r="E653" s="58" t="n">
        <f aca="false">E652+D653</f>
        <v>0.744587055788186</v>
      </c>
      <c r="F653" s="32"/>
      <c r="G653" s="59" t="n">
        <f aca="false">IF($B653&lt;=G$11,G$11,IF(MOD($B653,H$11)=0,QUOTIENT($B653,H$11)*H$11,(QUOTIENT($B653,H$11)+1)*H$11))</f>
        <v>641</v>
      </c>
      <c r="H653" s="60" t="n">
        <f aca="false">$C653*G653</f>
        <v>348063</v>
      </c>
      <c r="I653" s="61" t="n">
        <f aca="false">$C653*(G653-$B653)</f>
        <v>0</v>
      </c>
      <c r="J653" s="63"/>
      <c r="K653" s="59" t="n">
        <f aca="false">IF($B653&lt;=K$11,K$11,IF(MOD($B653,L$11)=0,QUOTIENT($B653,L$11)*L$11,(QUOTIENT($B653,L$11)+1)*L$11))</f>
        <v>660</v>
      </c>
      <c r="L653" s="60" t="n">
        <f aca="false">$C653*K653</f>
        <v>358380</v>
      </c>
      <c r="M653" s="61" t="n">
        <f aca="false">$C653*(K653-$B653)</f>
        <v>10317</v>
      </c>
      <c r="N653" s="32"/>
      <c r="O653" s="59" t="n">
        <f aca="false">IF($B653&lt;=O$11,O$11,IF(MOD($B653,P$11)=0,QUOTIENT($B653,P$11)*P$11,(QUOTIENT($B653,P$11)+1)*P$11))</f>
        <v>660</v>
      </c>
      <c r="P653" s="60" t="n">
        <f aca="false">$C653*O653</f>
        <v>358380</v>
      </c>
      <c r="Q653" s="61" t="n">
        <f aca="false">$C653*(O653-$B653)</f>
        <v>10317</v>
      </c>
      <c r="R653" s="32"/>
      <c r="S653" s="59" t="n">
        <f aca="false">IF($B653&lt;=S$11,S$11,IF(MOD($B653,T$11)=0,QUOTIENT($B653,T$11)*T$11,(QUOTIENT($B653,T$11)+1)*T$11))</f>
        <v>650</v>
      </c>
      <c r="T653" s="60" t="n">
        <f aca="false">$C653*S653</f>
        <v>352950</v>
      </c>
      <c r="U653" s="61" t="n">
        <f aca="false">$C653*(S653-$B653)</f>
        <v>4887</v>
      </c>
      <c r="V653" s="32"/>
      <c r="W653" s="59" t="n">
        <f aca="false">IF($B653&lt;=W$11,W$11,IF(MOD($B653,X$11)=0,QUOTIENT($B653,X$11)*X$11,(QUOTIENT($B653,X$11)+1)*X$11))</f>
        <v>650</v>
      </c>
      <c r="X653" s="60" t="n">
        <f aca="false">$C653*W653</f>
        <v>352950</v>
      </c>
      <c r="Y653" s="61" t="n">
        <f aca="false">$C653*(W653-$B653)</f>
        <v>4887</v>
      </c>
      <c r="Z653" s="32"/>
      <c r="AA653" s="62" t="n">
        <f aca="false">B653*C653</f>
        <v>348063</v>
      </c>
    </row>
    <row r="654" customFormat="false" ht="12.75" hidden="false" customHeight="false" outlineLevel="0" collapsed="false">
      <c r="B654" s="47" t="n">
        <v>642</v>
      </c>
      <c r="C654" s="48" t="n">
        <f aca="false">ROUND($C$4*NORMDIST(LN(B654),Dashboard!$C$5,Dashboard!$G$5,FALSE()),0)</f>
        <v>541</v>
      </c>
      <c r="D654" s="49" t="n">
        <f aca="false">C654/$C$9</f>
        <v>0.000551047244407278</v>
      </c>
      <c r="E654" s="50" t="n">
        <f aca="false">E653+D654</f>
        <v>0.745138103032593</v>
      </c>
      <c r="F654" s="32"/>
      <c r="G654" s="51" t="n">
        <f aca="false">IF($B654&lt;=G$11,G$11,IF(MOD($B654,H$11)=0,QUOTIENT($B654,H$11)*H$11,(QUOTIENT($B654,H$11)+1)*H$11))</f>
        <v>642</v>
      </c>
      <c r="H654" s="52" t="n">
        <f aca="false">$C654*G654</f>
        <v>347322</v>
      </c>
      <c r="I654" s="53" t="n">
        <f aca="false">$C654*(G654-$B654)</f>
        <v>0</v>
      </c>
      <c r="J654" s="63"/>
      <c r="K654" s="51" t="n">
        <f aca="false">IF($B654&lt;=K$11,K$11,IF(MOD($B654,L$11)=0,QUOTIENT($B654,L$11)*L$11,(QUOTIENT($B654,L$11)+1)*L$11))</f>
        <v>660</v>
      </c>
      <c r="L654" s="52" t="n">
        <f aca="false">$C654*K654</f>
        <v>357060</v>
      </c>
      <c r="M654" s="53" t="n">
        <f aca="false">$C654*(K654-$B654)</f>
        <v>9738</v>
      </c>
      <c r="N654" s="32"/>
      <c r="O654" s="51" t="n">
        <f aca="false">IF($B654&lt;=O$11,O$11,IF(MOD($B654,P$11)=0,QUOTIENT($B654,P$11)*P$11,(QUOTIENT($B654,P$11)+1)*P$11))</f>
        <v>660</v>
      </c>
      <c r="P654" s="52" t="n">
        <f aca="false">$C654*O654</f>
        <v>357060</v>
      </c>
      <c r="Q654" s="53" t="n">
        <f aca="false">$C654*(O654-$B654)</f>
        <v>9738</v>
      </c>
      <c r="R654" s="32"/>
      <c r="S654" s="51" t="n">
        <f aca="false">IF($B654&lt;=S$11,S$11,IF(MOD($B654,T$11)=0,QUOTIENT($B654,T$11)*T$11,(QUOTIENT($B654,T$11)+1)*T$11))</f>
        <v>650</v>
      </c>
      <c r="T654" s="52" t="n">
        <f aca="false">$C654*S654</f>
        <v>351650</v>
      </c>
      <c r="U654" s="53" t="n">
        <f aca="false">$C654*(S654-$B654)</f>
        <v>4328</v>
      </c>
      <c r="V654" s="32"/>
      <c r="W654" s="51" t="n">
        <f aca="false">IF($B654&lt;=W$11,W$11,IF(MOD($B654,X$11)=0,QUOTIENT($B654,X$11)*X$11,(QUOTIENT($B654,X$11)+1)*X$11))</f>
        <v>650</v>
      </c>
      <c r="X654" s="52" t="n">
        <f aca="false">$C654*W654</f>
        <v>351650</v>
      </c>
      <c r="Y654" s="53" t="n">
        <f aca="false">$C654*(W654-$B654)</f>
        <v>4328</v>
      </c>
      <c r="Z654" s="32"/>
      <c r="AA654" s="54" t="n">
        <f aca="false">B654*C654</f>
        <v>347322</v>
      </c>
    </row>
    <row r="655" customFormat="false" ht="12.75" hidden="false" customHeight="false" outlineLevel="0" collapsed="false">
      <c r="B655" s="55" t="n">
        <v>643</v>
      </c>
      <c r="C655" s="56" t="n">
        <f aca="false">ROUND($C$4*NORMDIST(LN(B655),Dashboard!$C$5,Dashboard!$G$5,FALSE()),0)</f>
        <v>540</v>
      </c>
      <c r="D655" s="57" t="n">
        <f aca="false">C655/$C$9</f>
        <v>0.000550028672790998</v>
      </c>
      <c r="E655" s="58" t="n">
        <f aca="false">E654+D655</f>
        <v>0.745688131705384</v>
      </c>
      <c r="F655" s="32"/>
      <c r="G655" s="59" t="n">
        <f aca="false">IF($B655&lt;=G$11,G$11,IF(MOD($B655,H$11)=0,QUOTIENT($B655,H$11)*H$11,(QUOTIENT($B655,H$11)+1)*H$11))</f>
        <v>643</v>
      </c>
      <c r="H655" s="60" t="n">
        <f aca="false">$C655*G655</f>
        <v>347220</v>
      </c>
      <c r="I655" s="61" t="n">
        <f aca="false">$C655*(G655-$B655)</f>
        <v>0</v>
      </c>
      <c r="J655" s="63"/>
      <c r="K655" s="59" t="n">
        <f aca="false">IF($B655&lt;=K$11,K$11,IF(MOD($B655,L$11)=0,QUOTIENT($B655,L$11)*L$11,(QUOTIENT($B655,L$11)+1)*L$11))</f>
        <v>660</v>
      </c>
      <c r="L655" s="60" t="n">
        <f aca="false">$C655*K655</f>
        <v>356400</v>
      </c>
      <c r="M655" s="61" t="n">
        <f aca="false">$C655*(K655-$B655)</f>
        <v>9180</v>
      </c>
      <c r="N655" s="32"/>
      <c r="O655" s="59" t="n">
        <f aca="false">IF($B655&lt;=O$11,O$11,IF(MOD($B655,P$11)=0,QUOTIENT($B655,P$11)*P$11,(QUOTIENT($B655,P$11)+1)*P$11))</f>
        <v>660</v>
      </c>
      <c r="P655" s="60" t="n">
        <f aca="false">$C655*O655</f>
        <v>356400</v>
      </c>
      <c r="Q655" s="61" t="n">
        <f aca="false">$C655*(O655-$B655)</f>
        <v>9180</v>
      </c>
      <c r="R655" s="32"/>
      <c r="S655" s="59" t="n">
        <f aca="false">IF($B655&lt;=S$11,S$11,IF(MOD($B655,T$11)=0,QUOTIENT($B655,T$11)*T$11,(QUOTIENT($B655,T$11)+1)*T$11))</f>
        <v>650</v>
      </c>
      <c r="T655" s="60" t="n">
        <f aca="false">$C655*S655</f>
        <v>351000</v>
      </c>
      <c r="U655" s="61" t="n">
        <f aca="false">$C655*(S655-$B655)</f>
        <v>3780</v>
      </c>
      <c r="V655" s="32"/>
      <c r="W655" s="59" t="n">
        <f aca="false">IF($B655&lt;=W$11,W$11,IF(MOD($B655,X$11)=0,QUOTIENT($B655,X$11)*X$11,(QUOTIENT($B655,X$11)+1)*X$11))</f>
        <v>650</v>
      </c>
      <c r="X655" s="60" t="n">
        <f aca="false">$C655*W655</f>
        <v>351000</v>
      </c>
      <c r="Y655" s="61" t="n">
        <f aca="false">$C655*(W655-$B655)</f>
        <v>3780</v>
      </c>
      <c r="Z655" s="32"/>
      <c r="AA655" s="62" t="n">
        <f aca="false">B655*C655</f>
        <v>347220</v>
      </c>
    </row>
    <row r="656" customFormat="false" ht="12.75" hidden="false" customHeight="false" outlineLevel="0" collapsed="false">
      <c r="B656" s="47" t="n">
        <v>644</v>
      </c>
      <c r="C656" s="48" t="n">
        <f aca="false">ROUND($C$4*NORMDIST(LN(B656),Dashboard!$C$5,Dashboard!$G$5,FALSE()),0)</f>
        <v>539</v>
      </c>
      <c r="D656" s="49" t="n">
        <f aca="false">C656/$C$9</f>
        <v>0.000549010101174719</v>
      </c>
      <c r="E656" s="50" t="n">
        <f aca="false">E655+D656</f>
        <v>0.746237141806559</v>
      </c>
      <c r="F656" s="32"/>
      <c r="G656" s="51" t="n">
        <f aca="false">IF($B656&lt;=G$11,G$11,IF(MOD($B656,H$11)=0,QUOTIENT($B656,H$11)*H$11,(QUOTIENT($B656,H$11)+1)*H$11))</f>
        <v>644</v>
      </c>
      <c r="H656" s="52" t="n">
        <f aca="false">$C656*G656</f>
        <v>347116</v>
      </c>
      <c r="I656" s="53" t="n">
        <f aca="false">$C656*(G656-$B656)</f>
        <v>0</v>
      </c>
      <c r="J656" s="63"/>
      <c r="K656" s="51" t="n">
        <f aca="false">IF($B656&lt;=K$11,K$11,IF(MOD($B656,L$11)=0,QUOTIENT($B656,L$11)*L$11,(QUOTIENT($B656,L$11)+1)*L$11))</f>
        <v>660</v>
      </c>
      <c r="L656" s="52" t="n">
        <f aca="false">$C656*K656</f>
        <v>355740</v>
      </c>
      <c r="M656" s="53" t="n">
        <f aca="false">$C656*(K656-$B656)</f>
        <v>8624</v>
      </c>
      <c r="N656" s="32"/>
      <c r="O656" s="51" t="n">
        <f aca="false">IF($B656&lt;=O$11,O$11,IF(MOD($B656,P$11)=0,QUOTIENT($B656,P$11)*P$11,(QUOTIENT($B656,P$11)+1)*P$11))</f>
        <v>660</v>
      </c>
      <c r="P656" s="52" t="n">
        <f aca="false">$C656*O656</f>
        <v>355740</v>
      </c>
      <c r="Q656" s="53" t="n">
        <f aca="false">$C656*(O656-$B656)</f>
        <v>8624</v>
      </c>
      <c r="R656" s="32"/>
      <c r="S656" s="51" t="n">
        <f aca="false">IF($B656&lt;=S$11,S$11,IF(MOD($B656,T$11)=0,QUOTIENT($B656,T$11)*T$11,(QUOTIENT($B656,T$11)+1)*T$11))</f>
        <v>650</v>
      </c>
      <c r="T656" s="52" t="n">
        <f aca="false">$C656*S656</f>
        <v>350350</v>
      </c>
      <c r="U656" s="53" t="n">
        <f aca="false">$C656*(S656-$B656)</f>
        <v>3234</v>
      </c>
      <c r="V656" s="32"/>
      <c r="W656" s="51" t="n">
        <f aca="false">IF($B656&lt;=W$11,W$11,IF(MOD($B656,X$11)=0,QUOTIENT($B656,X$11)*X$11,(QUOTIENT($B656,X$11)+1)*X$11))</f>
        <v>650</v>
      </c>
      <c r="X656" s="52" t="n">
        <f aca="false">$C656*W656</f>
        <v>350350</v>
      </c>
      <c r="Y656" s="53" t="n">
        <f aca="false">$C656*(W656-$B656)</f>
        <v>3234</v>
      </c>
      <c r="Z656" s="32"/>
      <c r="AA656" s="54" t="n">
        <f aca="false">B656*C656</f>
        <v>347116</v>
      </c>
    </row>
    <row r="657" customFormat="false" ht="12.75" hidden="false" customHeight="false" outlineLevel="0" collapsed="false">
      <c r="B657" s="55" t="n">
        <v>645</v>
      </c>
      <c r="C657" s="56" t="n">
        <f aca="false">ROUND($C$4*NORMDIST(LN(B657),Dashboard!$C$5,Dashboard!$G$5,FALSE()),0)</f>
        <v>538</v>
      </c>
      <c r="D657" s="57" t="n">
        <f aca="false">C657/$C$9</f>
        <v>0.000547991529558439</v>
      </c>
      <c r="E657" s="58" t="n">
        <f aca="false">E656+D657</f>
        <v>0.746785133336117</v>
      </c>
      <c r="F657" s="32"/>
      <c r="G657" s="59" t="n">
        <f aca="false">IF($B657&lt;=G$11,G$11,IF(MOD($B657,H$11)=0,QUOTIENT($B657,H$11)*H$11,(QUOTIENT($B657,H$11)+1)*H$11))</f>
        <v>645</v>
      </c>
      <c r="H657" s="60" t="n">
        <f aca="false">$C657*G657</f>
        <v>347010</v>
      </c>
      <c r="I657" s="61" t="n">
        <f aca="false">$C657*(G657-$B657)</f>
        <v>0</v>
      </c>
      <c r="J657" s="63"/>
      <c r="K657" s="59" t="n">
        <f aca="false">IF($B657&lt;=K$11,K$11,IF(MOD($B657,L$11)=0,QUOTIENT($B657,L$11)*L$11,(QUOTIENT($B657,L$11)+1)*L$11))</f>
        <v>660</v>
      </c>
      <c r="L657" s="60" t="n">
        <f aca="false">$C657*K657</f>
        <v>355080</v>
      </c>
      <c r="M657" s="61" t="n">
        <f aca="false">$C657*(K657-$B657)</f>
        <v>8070</v>
      </c>
      <c r="N657" s="32"/>
      <c r="O657" s="59" t="n">
        <f aca="false">IF($B657&lt;=O$11,O$11,IF(MOD($B657,P$11)=0,QUOTIENT($B657,P$11)*P$11,(QUOTIENT($B657,P$11)+1)*P$11))</f>
        <v>660</v>
      </c>
      <c r="P657" s="60" t="n">
        <f aca="false">$C657*O657</f>
        <v>355080</v>
      </c>
      <c r="Q657" s="61" t="n">
        <f aca="false">$C657*(O657-$B657)</f>
        <v>8070</v>
      </c>
      <c r="R657" s="32"/>
      <c r="S657" s="59" t="n">
        <f aca="false">IF($B657&lt;=S$11,S$11,IF(MOD($B657,T$11)=0,QUOTIENT($B657,T$11)*T$11,(QUOTIENT($B657,T$11)+1)*T$11))</f>
        <v>650</v>
      </c>
      <c r="T657" s="60" t="n">
        <f aca="false">$C657*S657</f>
        <v>349700</v>
      </c>
      <c r="U657" s="61" t="n">
        <f aca="false">$C657*(S657-$B657)</f>
        <v>2690</v>
      </c>
      <c r="V657" s="32"/>
      <c r="W657" s="59" t="n">
        <f aca="false">IF($B657&lt;=W$11,W$11,IF(MOD($B657,X$11)=0,QUOTIENT($B657,X$11)*X$11,(QUOTIENT($B657,X$11)+1)*X$11))</f>
        <v>650</v>
      </c>
      <c r="X657" s="60" t="n">
        <f aca="false">$C657*W657</f>
        <v>349700</v>
      </c>
      <c r="Y657" s="61" t="n">
        <f aca="false">$C657*(W657-$B657)</f>
        <v>2690</v>
      </c>
      <c r="Z657" s="32"/>
      <c r="AA657" s="62" t="n">
        <f aca="false">B657*C657</f>
        <v>347010</v>
      </c>
    </row>
    <row r="658" customFormat="false" ht="12.75" hidden="false" customHeight="false" outlineLevel="0" collapsed="false">
      <c r="B658" s="47" t="n">
        <v>646</v>
      </c>
      <c r="C658" s="48" t="n">
        <f aca="false">ROUND($C$4*NORMDIST(LN(B658),Dashboard!$C$5,Dashboard!$G$5,FALSE()),0)</f>
        <v>536</v>
      </c>
      <c r="D658" s="49" t="n">
        <f aca="false">C658/$C$9</f>
        <v>0.00054595438632588</v>
      </c>
      <c r="E658" s="50" t="n">
        <f aca="false">E657+D658</f>
        <v>0.747331087722443</v>
      </c>
      <c r="F658" s="32"/>
      <c r="G658" s="51" t="n">
        <f aca="false">IF($B658&lt;=G$11,G$11,IF(MOD($B658,H$11)=0,QUOTIENT($B658,H$11)*H$11,(QUOTIENT($B658,H$11)+1)*H$11))</f>
        <v>646</v>
      </c>
      <c r="H658" s="52" t="n">
        <f aca="false">$C658*G658</f>
        <v>346256</v>
      </c>
      <c r="I658" s="53" t="n">
        <f aca="false">$C658*(G658-$B658)</f>
        <v>0</v>
      </c>
      <c r="J658" s="63"/>
      <c r="K658" s="51" t="n">
        <f aca="false">IF($B658&lt;=K$11,K$11,IF(MOD($B658,L$11)=0,QUOTIENT($B658,L$11)*L$11,(QUOTIENT($B658,L$11)+1)*L$11))</f>
        <v>660</v>
      </c>
      <c r="L658" s="52" t="n">
        <f aca="false">$C658*K658</f>
        <v>353760</v>
      </c>
      <c r="M658" s="53" t="n">
        <f aca="false">$C658*(K658-$B658)</f>
        <v>7504</v>
      </c>
      <c r="N658" s="32"/>
      <c r="O658" s="51" t="n">
        <f aca="false">IF($B658&lt;=O$11,O$11,IF(MOD($B658,P$11)=0,QUOTIENT($B658,P$11)*P$11,(QUOTIENT($B658,P$11)+1)*P$11))</f>
        <v>660</v>
      </c>
      <c r="P658" s="52" t="n">
        <f aca="false">$C658*O658</f>
        <v>353760</v>
      </c>
      <c r="Q658" s="53" t="n">
        <f aca="false">$C658*(O658-$B658)</f>
        <v>7504</v>
      </c>
      <c r="R658" s="32"/>
      <c r="S658" s="51" t="n">
        <f aca="false">IF($B658&lt;=S$11,S$11,IF(MOD($B658,T$11)=0,QUOTIENT($B658,T$11)*T$11,(QUOTIENT($B658,T$11)+1)*T$11))</f>
        <v>650</v>
      </c>
      <c r="T658" s="52" t="n">
        <f aca="false">$C658*S658</f>
        <v>348400</v>
      </c>
      <c r="U658" s="53" t="n">
        <f aca="false">$C658*(S658-$B658)</f>
        <v>2144</v>
      </c>
      <c r="V658" s="32"/>
      <c r="W658" s="51" t="n">
        <f aca="false">IF($B658&lt;=W$11,W$11,IF(MOD($B658,X$11)=0,QUOTIENT($B658,X$11)*X$11,(QUOTIENT($B658,X$11)+1)*X$11))</f>
        <v>650</v>
      </c>
      <c r="X658" s="52" t="n">
        <f aca="false">$C658*W658</f>
        <v>348400</v>
      </c>
      <c r="Y658" s="53" t="n">
        <f aca="false">$C658*(W658-$B658)</f>
        <v>2144</v>
      </c>
      <c r="Z658" s="32"/>
      <c r="AA658" s="54" t="n">
        <f aca="false">B658*C658</f>
        <v>346256</v>
      </c>
    </row>
    <row r="659" customFormat="false" ht="12.75" hidden="false" customHeight="false" outlineLevel="0" collapsed="false">
      <c r="B659" s="55" t="n">
        <v>647</v>
      </c>
      <c r="C659" s="56" t="n">
        <f aca="false">ROUND($C$4*NORMDIST(LN(B659),Dashboard!$C$5,Dashboard!$G$5,FALSE()),0)</f>
        <v>535</v>
      </c>
      <c r="D659" s="57" t="n">
        <f aca="false">C659/$C$9</f>
        <v>0.0005449358147096</v>
      </c>
      <c r="E659" s="58" t="n">
        <f aca="false">E658+D659</f>
        <v>0.747876023537153</v>
      </c>
      <c r="F659" s="32"/>
      <c r="G659" s="59" t="n">
        <f aca="false">IF($B659&lt;=G$11,G$11,IF(MOD($B659,H$11)=0,QUOTIENT($B659,H$11)*H$11,(QUOTIENT($B659,H$11)+1)*H$11))</f>
        <v>647</v>
      </c>
      <c r="H659" s="60" t="n">
        <f aca="false">$C659*G659</f>
        <v>346145</v>
      </c>
      <c r="I659" s="61" t="n">
        <f aca="false">$C659*(G659-$B659)</f>
        <v>0</v>
      </c>
      <c r="J659" s="63"/>
      <c r="K659" s="59" t="n">
        <f aca="false">IF($B659&lt;=K$11,K$11,IF(MOD($B659,L$11)=0,QUOTIENT($B659,L$11)*L$11,(QUOTIENT($B659,L$11)+1)*L$11))</f>
        <v>660</v>
      </c>
      <c r="L659" s="60" t="n">
        <f aca="false">$C659*K659</f>
        <v>353100</v>
      </c>
      <c r="M659" s="61" t="n">
        <f aca="false">$C659*(K659-$B659)</f>
        <v>6955</v>
      </c>
      <c r="N659" s="32"/>
      <c r="O659" s="59" t="n">
        <f aca="false">IF($B659&lt;=O$11,O$11,IF(MOD($B659,P$11)=0,QUOTIENT($B659,P$11)*P$11,(QUOTIENT($B659,P$11)+1)*P$11))</f>
        <v>660</v>
      </c>
      <c r="P659" s="60" t="n">
        <f aca="false">$C659*O659</f>
        <v>353100</v>
      </c>
      <c r="Q659" s="61" t="n">
        <f aca="false">$C659*(O659-$B659)</f>
        <v>6955</v>
      </c>
      <c r="R659" s="32"/>
      <c r="S659" s="59" t="n">
        <f aca="false">IF($B659&lt;=S$11,S$11,IF(MOD($B659,T$11)=0,QUOTIENT($B659,T$11)*T$11,(QUOTIENT($B659,T$11)+1)*T$11))</f>
        <v>650</v>
      </c>
      <c r="T659" s="60" t="n">
        <f aca="false">$C659*S659</f>
        <v>347750</v>
      </c>
      <c r="U659" s="61" t="n">
        <f aca="false">$C659*(S659-$B659)</f>
        <v>1605</v>
      </c>
      <c r="V659" s="32"/>
      <c r="W659" s="59" t="n">
        <f aca="false">IF($B659&lt;=W$11,W$11,IF(MOD($B659,X$11)=0,QUOTIENT($B659,X$11)*X$11,(QUOTIENT($B659,X$11)+1)*X$11))</f>
        <v>650</v>
      </c>
      <c r="X659" s="60" t="n">
        <f aca="false">$C659*W659</f>
        <v>347750</v>
      </c>
      <c r="Y659" s="61" t="n">
        <f aca="false">$C659*(W659-$B659)</f>
        <v>1605</v>
      </c>
      <c r="Z659" s="32"/>
      <c r="AA659" s="62" t="n">
        <f aca="false">B659*C659</f>
        <v>346145</v>
      </c>
    </row>
    <row r="660" customFormat="false" ht="12.75" hidden="false" customHeight="false" outlineLevel="0" collapsed="false">
      <c r="B660" s="47" t="n">
        <v>648</v>
      </c>
      <c r="C660" s="48" t="n">
        <f aca="false">ROUND($C$4*NORMDIST(LN(B660),Dashboard!$C$5,Dashboard!$G$5,FALSE()),0)</f>
        <v>534</v>
      </c>
      <c r="D660" s="49" t="n">
        <f aca="false">C660/$C$9</f>
        <v>0.000543917243093321</v>
      </c>
      <c r="E660" s="50" t="n">
        <f aca="false">E659+D660</f>
        <v>0.748419940780246</v>
      </c>
      <c r="F660" s="32"/>
      <c r="G660" s="51" t="n">
        <f aca="false">IF($B660&lt;=G$11,G$11,IF(MOD($B660,H$11)=0,QUOTIENT($B660,H$11)*H$11,(QUOTIENT($B660,H$11)+1)*H$11))</f>
        <v>648</v>
      </c>
      <c r="H660" s="52" t="n">
        <f aca="false">$C660*G660</f>
        <v>346032</v>
      </c>
      <c r="I660" s="53" t="n">
        <f aca="false">$C660*(G660-$B660)</f>
        <v>0</v>
      </c>
      <c r="J660" s="63"/>
      <c r="K660" s="51" t="n">
        <f aca="false">IF($B660&lt;=K$11,K$11,IF(MOD($B660,L$11)=0,QUOTIENT($B660,L$11)*L$11,(QUOTIENT($B660,L$11)+1)*L$11))</f>
        <v>660</v>
      </c>
      <c r="L660" s="52" t="n">
        <f aca="false">$C660*K660</f>
        <v>352440</v>
      </c>
      <c r="M660" s="53" t="n">
        <f aca="false">$C660*(K660-$B660)</f>
        <v>6408</v>
      </c>
      <c r="N660" s="32"/>
      <c r="O660" s="51" t="n">
        <f aca="false">IF($B660&lt;=O$11,O$11,IF(MOD($B660,P$11)=0,QUOTIENT($B660,P$11)*P$11,(QUOTIENT($B660,P$11)+1)*P$11))</f>
        <v>660</v>
      </c>
      <c r="P660" s="52" t="n">
        <f aca="false">$C660*O660</f>
        <v>352440</v>
      </c>
      <c r="Q660" s="53" t="n">
        <f aca="false">$C660*(O660-$B660)</f>
        <v>6408</v>
      </c>
      <c r="R660" s="32"/>
      <c r="S660" s="51" t="n">
        <f aca="false">IF($B660&lt;=S$11,S$11,IF(MOD($B660,T$11)=0,QUOTIENT($B660,T$11)*T$11,(QUOTIENT($B660,T$11)+1)*T$11))</f>
        <v>650</v>
      </c>
      <c r="T660" s="52" t="n">
        <f aca="false">$C660*S660</f>
        <v>347100</v>
      </c>
      <c r="U660" s="53" t="n">
        <f aca="false">$C660*(S660-$B660)</f>
        <v>1068</v>
      </c>
      <c r="V660" s="32"/>
      <c r="W660" s="51" t="n">
        <f aca="false">IF($B660&lt;=W$11,W$11,IF(MOD($B660,X$11)=0,QUOTIENT($B660,X$11)*X$11,(QUOTIENT($B660,X$11)+1)*X$11))</f>
        <v>650</v>
      </c>
      <c r="X660" s="52" t="n">
        <f aca="false">$C660*W660</f>
        <v>347100</v>
      </c>
      <c r="Y660" s="53" t="n">
        <f aca="false">$C660*(W660-$B660)</f>
        <v>1068</v>
      </c>
      <c r="Z660" s="32"/>
      <c r="AA660" s="54" t="n">
        <f aca="false">B660*C660</f>
        <v>346032</v>
      </c>
    </row>
    <row r="661" customFormat="false" ht="12.75" hidden="false" customHeight="false" outlineLevel="0" collapsed="false">
      <c r="B661" s="55" t="n">
        <v>649</v>
      </c>
      <c r="C661" s="56" t="n">
        <f aca="false">ROUND($C$4*NORMDIST(LN(B661),Dashboard!$C$5,Dashboard!$G$5,FALSE()),0)</f>
        <v>533</v>
      </c>
      <c r="D661" s="57" t="n">
        <f aca="false">C661/$C$9</f>
        <v>0.000542898671477041</v>
      </c>
      <c r="E661" s="58" t="n">
        <f aca="false">E660+D661</f>
        <v>0.748962839451723</v>
      </c>
      <c r="F661" s="32"/>
      <c r="G661" s="59" t="n">
        <f aca="false">IF($B661&lt;=G$11,G$11,IF(MOD($B661,H$11)=0,QUOTIENT($B661,H$11)*H$11,(QUOTIENT($B661,H$11)+1)*H$11))</f>
        <v>649</v>
      </c>
      <c r="H661" s="60" t="n">
        <f aca="false">$C661*G661</f>
        <v>345917</v>
      </c>
      <c r="I661" s="61" t="n">
        <f aca="false">$C661*(G661-$B661)</f>
        <v>0</v>
      </c>
      <c r="J661" s="63"/>
      <c r="K661" s="59" t="n">
        <f aca="false">IF($B661&lt;=K$11,K$11,IF(MOD($B661,L$11)=0,QUOTIENT($B661,L$11)*L$11,(QUOTIENT($B661,L$11)+1)*L$11))</f>
        <v>660</v>
      </c>
      <c r="L661" s="60" t="n">
        <f aca="false">$C661*K661</f>
        <v>351780</v>
      </c>
      <c r="M661" s="61" t="n">
        <f aca="false">$C661*(K661-$B661)</f>
        <v>5863</v>
      </c>
      <c r="N661" s="32"/>
      <c r="O661" s="59" t="n">
        <f aca="false">IF($B661&lt;=O$11,O$11,IF(MOD($B661,P$11)=0,QUOTIENT($B661,P$11)*P$11,(QUOTIENT($B661,P$11)+1)*P$11))</f>
        <v>660</v>
      </c>
      <c r="P661" s="60" t="n">
        <f aca="false">$C661*O661</f>
        <v>351780</v>
      </c>
      <c r="Q661" s="61" t="n">
        <f aca="false">$C661*(O661-$B661)</f>
        <v>5863</v>
      </c>
      <c r="R661" s="32"/>
      <c r="S661" s="59" t="n">
        <f aca="false">IF($B661&lt;=S$11,S$11,IF(MOD($B661,T$11)=0,QUOTIENT($B661,T$11)*T$11,(QUOTIENT($B661,T$11)+1)*T$11))</f>
        <v>650</v>
      </c>
      <c r="T661" s="60" t="n">
        <f aca="false">$C661*S661</f>
        <v>346450</v>
      </c>
      <c r="U661" s="61" t="n">
        <f aca="false">$C661*(S661-$B661)</f>
        <v>533</v>
      </c>
      <c r="V661" s="32"/>
      <c r="W661" s="59" t="n">
        <f aca="false">IF($B661&lt;=W$11,W$11,IF(MOD($B661,X$11)=0,QUOTIENT($B661,X$11)*X$11,(QUOTIENT($B661,X$11)+1)*X$11))</f>
        <v>650</v>
      </c>
      <c r="X661" s="60" t="n">
        <f aca="false">$C661*W661</f>
        <v>346450</v>
      </c>
      <c r="Y661" s="61" t="n">
        <f aca="false">$C661*(W661-$B661)</f>
        <v>533</v>
      </c>
      <c r="Z661" s="32"/>
      <c r="AA661" s="62" t="n">
        <f aca="false">B661*C661</f>
        <v>345917</v>
      </c>
    </row>
    <row r="662" customFormat="false" ht="12.75" hidden="false" customHeight="false" outlineLevel="0" collapsed="false">
      <c r="B662" s="47" t="n">
        <v>650</v>
      </c>
      <c r="C662" s="48" t="n">
        <f aca="false">ROUND($C$4*NORMDIST(LN(B662),Dashboard!$C$5,Dashboard!$G$5,FALSE()),0)</f>
        <v>532</v>
      </c>
      <c r="D662" s="49" t="n">
        <f aca="false">C662/$C$9</f>
        <v>0.000541880099860761</v>
      </c>
      <c r="E662" s="50" t="n">
        <f aca="false">E661+D662</f>
        <v>0.749504719551584</v>
      </c>
      <c r="F662" s="32"/>
      <c r="G662" s="51" t="n">
        <f aca="false">IF($B662&lt;=G$11,G$11,IF(MOD($B662,H$11)=0,QUOTIENT($B662,H$11)*H$11,(QUOTIENT($B662,H$11)+1)*H$11))</f>
        <v>650</v>
      </c>
      <c r="H662" s="52" t="n">
        <f aca="false">$C662*G662</f>
        <v>345800</v>
      </c>
      <c r="I662" s="53" t="n">
        <f aca="false">$C662*(G662-$B662)</f>
        <v>0</v>
      </c>
      <c r="J662" s="63"/>
      <c r="K662" s="51" t="n">
        <f aca="false">IF($B662&lt;=K$11,K$11,IF(MOD($B662,L$11)=0,QUOTIENT($B662,L$11)*L$11,(QUOTIENT($B662,L$11)+1)*L$11))</f>
        <v>660</v>
      </c>
      <c r="L662" s="52" t="n">
        <f aca="false">$C662*K662</f>
        <v>351120</v>
      </c>
      <c r="M662" s="53" t="n">
        <f aca="false">$C662*(K662-$B662)</f>
        <v>5320</v>
      </c>
      <c r="N662" s="32"/>
      <c r="O662" s="51" t="n">
        <f aca="false">IF($B662&lt;=O$11,O$11,IF(MOD($B662,P$11)=0,QUOTIENT($B662,P$11)*P$11,(QUOTIENT($B662,P$11)+1)*P$11))</f>
        <v>660</v>
      </c>
      <c r="P662" s="52" t="n">
        <f aca="false">$C662*O662</f>
        <v>351120</v>
      </c>
      <c r="Q662" s="53" t="n">
        <f aca="false">$C662*(O662-$B662)</f>
        <v>5320</v>
      </c>
      <c r="R662" s="32"/>
      <c r="S662" s="51" t="n">
        <f aca="false">IF($B662&lt;=S$11,S$11,IF(MOD($B662,T$11)=0,QUOTIENT($B662,T$11)*T$11,(QUOTIENT($B662,T$11)+1)*T$11))</f>
        <v>650</v>
      </c>
      <c r="T662" s="52" t="n">
        <f aca="false">$C662*S662</f>
        <v>345800</v>
      </c>
      <c r="U662" s="53" t="n">
        <f aca="false">$C662*(S662-$B662)</f>
        <v>0</v>
      </c>
      <c r="V662" s="32"/>
      <c r="W662" s="51" t="n">
        <f aca="false">IF($B662&lt;=W$11,W$11,IF(MOD($B662,X$11)=0,QUOTIENT($B662,X$11)*X$11,(QUOTIENT($B662,X$11)+1)*X$11))</f>
        <v>650</v>
      </c>
      <c r="X662" s="52" t="n">
        <f aca="false">$C662*W662</f>
        <v>345800</v>
      </c>
      <c r="Y662" s="53" t="n">
        <f aca="false">$C662*(W662-$B662)</f>
        <v>0</v>
      </c>
      <c r="Z662" s="32"/>
      <c r="AA662" s="54" t="n">
        <f aca="false">B662*C662</f>
        <v>345800</v>
      </c>
    </row>
    <row r="663" customFormat="false" ht="12.75" hidden="false" customHeight="false" outlineLevel="0" collapsed="false">
      <c r="B663" s="55" t="n">
        <v>651</v>
      </c>
      <c r="C663" s="56" t="n">
        <f aca="false">ROUND($C$4*NORMDIST(LN(B663),Dashboard!$C$5,Dashboard!$G$5,FALSE()),0)</f>
        <v>530</v>
      </c>
      <c r="D663" s="57" t="n">
        <f aca="false">C663/$C$9</f>
        <v>0.000539842956628202</v>
      </c>
      <c r="E663" s="58" t="n">
        <f aca="false">E662+D663</f>
        <v>0.750044562508212</v>
      </c>
      <c r="F663" s="32"/>
      <c r="G663" s="59" t="n">
        <f aca="false">IF($B663&lt;=G$11,G$11,IF(MOD($B663,H$11)=0,QUOTIENT($B663,H$11)*H$11,(QUOTIENT($B663,H$11)+1)*H$11))</f>
        <v>651</v>
      </c>
      <c r="H663" s="60" t="n">
        <f aca="false">$C663*G663</f>
        <v>345030</v>
      </c>
      <c r="I663" s="61" t="n">
        <f aca="false">$C663*(G663-$B663)</f>
        <v>0</v>
      </c>
      <c r="J663" s="63"/>
      <c r="K663" s="59" t="n">
        <f aca="false">IF($B663&lt;=K$11,K$11,IF(MOD($B663,L$11)=0,QUOTIENT($B663,L$11)*L$11,(QUOTIENT($B663,L$11)+1)*L$11))</f>
        <v>660</v>
      </c>
      <c r="L663" s="60" t="n">
        <f aca="false">$C663*K663</f>
        <v>349800</v>
      </c>
      <c r="M663" s="61" t="n">
        <f aca="false">$C663*(K663-$B663)</f>
        <v>4770</v>
      </c>
      <c r="N663" s="32"/>
      <c r="O663" s="59" t="n">
        <f aca="false">IF($B663&lt;=O$11,O$11,IF(MOD($B663,P$11)=0,QUOTIENT($B663,P$11)*P$11,(QUOTIENT($B663,P$11)+1)*P$11))</f>
        <v>660</v>
      </c>
      <c r="P663" s="60" t="n">
        <f aca="false">$C663*O663</f>
        <v>349800</v>
      </c>
      <c r="Q663" s="61" t="n">
        <f aca="false">$C663*(O663-$B663)</f>
        <v>4770</v>
      </c>
      <c r="R663" s="32"/>
      <c r="S663" s="59" t="n">
        <f aca="false">IF($B663&lt;=S$11,S$11,IF(MOD($B663,T$11)=0,QUOTIENT($B663,T$11)*T$11,(QUOTIENT($B663,T$11)+1)*T$11))</f>
        <v>660</v>
      </c>
      <c r="T663" s="60" t="n">
        <f aca="false">$C663*S663</f>
        <v>349800</v>
      </c>
      <c r="U663" s="61" t="n">
        <f aca="false">$C663*(S663-$B663)</f>
        <v>4770</v>
      </c>
      <c r="V663" s="32"/>
      <c r="W663" s="59" t="n">
        <f aca="false">IF($B663&lt;=W$11,W$11,IF(MOD($B663,X$11)=0,QUOTIENT($B663,X$11)*X$11,(QUOTIENT($B663,X$11)+1)*X$11))</f>
        <v>660</v>
      </c>
      <c r="X663" s="60" t="n">
        <f aca="false">$C663*W663</f>
        <v>349800</v>
      </c>
      <c r="Y663" s="61" t="n">
        <f aca="false">$C663*(W663-$B663)</f>
        <v>4770</v>
      </c>
      <c r="Z663" s="32"/>
      <c r="AA663" s="62" t="n">
        <f aca="false">B663*C663</f>
        <v>345030</v>
      </c>
    </row>
    <row r="664" customFormat="false" ht="12.75" hidden="false" customHeight="false" outlineLevel="0" collapsed="false">
      <c r="B664" s="47" t="n">
        <v>652</v>
      </c>
      <c r="C664" s="48" t="n">
        <f aca="false">ROUND($C$4*NORMDIST(LN(B664),Dashboard!$C$5,Dashboard!$G$5,FALSE()),0)</f>
        <v>529</v>
      </c>
      <c r="D664" s="49" t="n">
        <f aca="false">C664/$C$9</f>
        <v>0.000538824385011922</v>
      </c>
      <c r="E664" s="50" t="n">
        <f aca="false">E663+D664</f>
        <v>0.750583386893224</v>
      </c>
      <c r="F664" s="32"/>
      <c r="G664" s="51" t="n">
        <f aca="false">IF($B664&lt;=G$11,G$11,IF(MOD($B664,H$11)=0,QUOTIENT($B664,H$11)*H$11,(QUOTIENT($B664,H$11)+1)*H$11))</f>
        <v>652</v>
      </c>
      <c r="H664" s="52" t="n">
        <f aca="false">$C664*G664</f>
        <v>344908</v>
      </c>
      <c r="I664" s="53" t="n">
        <f aca="false">$C664*(G664-$B664)</f>
        <v>0</v>
      </c>
      <c r="J664" s="63"/>
      <c r="K664" s="51" t="n">
        <f aca="false">IF($B664&lt;=K$11,K$11,IF(MOD($B664,L$11)=0,QUOTIENT($B664,L$11)*L$11,(QUOTIENT($B664,L$11)+1)*L$11))</f>
        <v>660</v>
      </c>
      <c r="L664" s="52" t="n">
        <f aca="false">$C664*K664</f>
        <v>349140</v>
      </c>
      <c r="M664" s="53" t="n">
        <f aca="false">$C664*(K664-$B664)</f>
        <v>4232</v>
      </c>
      <c r="N664" s="32"/>
      <c r="O664" s="51" t="n">
        <f aca="false">IF($B664&lt;=O$11,O$11,IF(MOD($B664,P$11)=0,QUOTIENT($B664,P$11)*P$11,(QUOTIENT($B664,P$11)+1)*P$11))</f>
        <v>660</v>
      </c>
      <c r="P664" s="52" t="n">
        <f aca="false">$C664*O664</f>
        <v>349140</v>
      </c>
      <c r="Q664" s="53" t="n">
        <f aca="false">$C664*(O664-$B664)</f>
        <v>4232</v>
      </c>
      <c r="R664" s="32"/>
      <c r="S664" s="51" t="n">
        <f aca="false">IF($B664&lt;=S$11,S$11,IF(MOD($B664,T$11)=0,QUOTIENT($B664,T$11)*T$11,(QUOTIENT($B664,T$11)+1)*T$11))</f>
        <v>660</v>
      </c>
      <c r="T664" s="52" t="n">
        <f aca="false">$C664*S664</f>
        <v>349140</v>
      </c>
      <c r="U664" s="53" t="n">
        <f aca="false">$C664*(S664-$B664)</f>
        <v>4232</v>
      </c>
      <c r="V664" s="32"/>
      <c r="W664" s="51" t="n">
        <f aca="false">IF($B664&lt;=W$11,W$11,IF(MOD($B664,X$11)=0,QUOTIENT($B664,X$11)*X$11,(QUOTIENT($B664,X$11)+1)*X$11))</f>
        <v>660</v>
      </c>
      <c r="X664" s="52" t="n">
        <f aca="false">$C664*W664</f>
        <v>349140</v>
      </c>
      <c r="Y664" s="53" t="n">
        <f aca="false">$C664*(W664-$B664)</f>
        <v>4232</v>
      </c>
      <c r="Z664" s="32"/>
      <c r="AA664" s="54" t="n">
        <f aca="false">B664*C664</f>
        <v>344908</v>
      </c>
    </row>
    <row r="665" customFormat="false" ht="12.75" hidden="false" customHeight="false" outlineLevel="0" collapsed="false">
      <c r="B665" s="55" t="n">
        <v>653</v>
      </c>
      <c r="C665" s="56" t="n">
        <f aca="false">ROUND($C$4*NORMDIST(LN(B665),Dashboard!$C$5,Dashboard!$G$5,FALSE()),0)</f>
        <v>528</v>
      </c>
      <c r="D665" s="57" t="n">
        <f aca="false">C665/$C$9</f>
        <v>0.000537805813395643</v>
      </c>
      <c r="E665" s="58" t="n">
        <f aca="false">E664+D665</f>
        <v>0.75112119270662</v>
      </c>
      <c r="F665" s="32"/>
      <c r="G665" s="59" t="n">
        <f aca="false">IF($B665&lt;=G$11,G$11,IF(MOD($B665,H$11)=0,QUOTIENT($B665,H$11)*H$11,(QUOTIENT($B665,H$11)+1)*H$11))</f>
        <v>653</v>
      </c>
      <c r="H665" s="60" t="n">
        <f aca="false">$C665*G665</f>
        <v>344784</v>
      </c>
      <c r="I665" s="61" t="n">
        <f aca="false">$C665*(G665-$B665)</f>
        <v>0</v>
      </c>
      <c r="J665" s="63"/>
      <c r="K665" s="59" t="n">
        <f aca="false">IF($B665&lt;=K$11,K$11,IF(MOD($B665,L$11)=0,QUOTIENT($B665,L$11)*L$11,(QUOTIENT($B665,L$11)+1)*L$11))</f>
        <v>660</v>
      </c>
      <c r="L665" s="60" t="n">
        <f aca="false">$C665*K665</f>
        <v>348480</v>
      </c>
      <c r="M665" s="61" t="n">
        <f aca="false">$C665*(K665-$B665)</f>
        <v>3696</v>
      </c>
      <c r="N665" s="32"/>
      <c r="O665" s="59" t="n">
        <f aca="false">IF($B665&lt;=O$11,O$11,IF(MOD($B665,P$11)=0,QUOTIENT($B665,P$11)*P$11,(QUOTIENT($B665,P$11)+1)*P$11))</f>
        <v>660</v>
      </c>
      <c r="P665" s="60" t="n">
        <f aca="false">$C665*O665</f>
        <v>348480</v>
      </c>
      <c r="Q665" s="61" t="n">
        <f aca="false">$C665*(O665-$B665)</f>
        <v>3696</v>
      </c>
      <c r="R665" s="32"/>
      <c r="S665" s="59" t="n">
        <f aca="false">IF($B665&lt;=S$11,S$11,IF(MOD($B665,T$11)=0,QUOTIENT($B665,T$11)*T$11,(QUOTIENT($B665,T$11)+1)*T$11))</f>
        <v>660</v>
      </c>
      <c r="T665" s="60" t="n">
        <f aca="false">$C665*S665</f>
        <v>348480</v>
      </c>
      <c r="U665" s="61" t="n">
        <f aca="false">$C665*(S665-$B665)</f>
        <v>3696</v>
      </c>
      <c r="V665" s="32"/>
      <c r="W665" s="59" t="n">
        <f aca="false">IF($B665&lt;=W$11,W$11,IF(MOD($B665,X$11)=0,QUOTIENT($B665,X$11)*X$11,(QUOTIENT($B665,X$11)+1)*X$11))</f>
        <v>660</v>
      </c>
      <c r="X665" s="60" t="n">
        <f aca="false">$C665*W665</f>
        <v>348480</v>
      </c>
      <c r="Y665" s="61" t="n">
        <f aca="false">$C665*(W665-$B665)</f>
        <v>3696</v>
      </c>
      <c r="Z665" s="32"/>
      <c r="AA665" s="62" t="n">
        <f aca="false">B665*C665</f>
        <v>344784</v>
      </c>
    </row>
    <row r="666" customFormat="false" ht="12.75" hidden="false" customHeight="false" outlineLevel="0" collapsed="false">
      <c r="B666" s="47" t="n">
        <v>654</v>
      </c>
      <c r="C666" s="48" t="n">
        <f aca="false">ROUND($C$4*NORMDIST(LN(B666),Dashboard!$C$5,Dashboard!$G$5,FALSE()),0)</f>
        <v>527</v>
      </c>
      <c r="D666" s="49" t="n">
        <f aca="false">C666/$C$9</f>
        <v>0.000536787241779363</v>
      </c>
      <c r="E666" s="50" t="n">
        <f aca="false">E665+D666</f>
        <v>0.751657979948399</v>
      </c>
      <c r="F666" s="32"/>
      <c r="G666" s="51" t="n">
        <f aca="false">IF($B666&lt;=G$11,G$11,IF(MOD($B666,H$11)=0,QUOTIENT($B666,H$11)*H$11,(QUOTIENT($B666,H$11)+1)*H$11))</f>
        <v>654</v>
      </c>
      <c r="H666" s="52" t="n">
        <f aca="false">$C666*G666</f>
        <v>344658</v>
      </c>
      <c r="I666" s="53" t="n">
        <f aca="false">$C666*(G666-$B666)</f>
        <v>0</v>
      </c>
      <c r="J666" s="63"/>
      <c r="K666" s="51" t="n">
        <f aca="false">IF($B666&lt;=K$11,K$11,IF(MOD($B666,L$11)=0,QUOTIENT($B666,L$11)*L$11,(QUOTIENT($B666,L$11)+1)*L$11))</f>
        <v>660</v>
      </c>
      <c r="L666" s="52" t="n">
        <f aca="false">$C666*K666</f>
        <v>347820</v>
      </c>
      <c r="M666" s="53" t="n">
        <f aca="false">$C666*(K666-$B666)</f>
        <v>3162</v>
      </c>
      <c r="N666" s="32"/>
      <c r="O666" s="51" t="n">
        <f aca="false">IF($B666&lt;=O$11,O$11,IF(MOD($B666,P$11)=0,QUOTIENT($B666,P$11)*P$11,(QUOTIENT($B666,P$11)+1)*P$11))</f>
        <v>660</v>
      </c>
      <c r="P666" s="52" t="n">
        <f aca="false">$C666*O666</f>
        <v>347820</v>
      </c>
      <c r="Q666" s="53" t="n">
        <f aca="false">$C666*(O666-$B666)</f>
        <v>3162</v>
      </c>
      <c r="R666" s="32"/>
      <c r="S666" s="51" t="n">
        <f aca="false">IF($B666&lt;=S$11,S$11,IF(MOD($B666,T$11)=0,QUOTIENT($B666,T$11)*T$11,(QUOTIENT($B666,T$11)+1)*T$11))</f>
        <v>660</v>
      </c>
      <c r="T666" s="52" t="n">
        <f aca="false">$C666*S666</f>
        <v>347820</v>
      </c>
      <c r="U666" s="53" t="n">
        <f aca="false">$C666*(S666-$B666)</f>
        <v>3162</v>
      </c>
      <c r="V666" s="32"/>
      <c r="W666" s="51" t="n">
        <f aca="false">IF($B666&lt;=W$11,W$11,IF(MOD($B666,X$11)=0,QUOTIENT($B666,X$11)*X$11,(QUOTIENT($B666,X$11)+1)*X$11))</f>
        <v>660</v>
      </c>
      <c r="X666" s="52" t="n">
        <f aca="false">$C666*W666</f>
        <v>347820</v>
      </c>
      <c r="Y666" s="53" t="n">
        <f aca="false">$C666*(W666-$B666)</f>
        <v>3162</v>
      </c>
      <c r="Z666" s="32"/>
      <c r="AA666" s="54" t="n">
        <f aca="false">B666*C666</f>
        <v>344658</v>
      </c>
    </row>
    <row r="667" customFormat="false" ht="12.75" hidden="false" customHeight="false" outlineLevel="0" collapsed="false">
      <c r="B667" s="55" t="n">
        <v>655</v>
      </c>
      <c r="C667" s="56" t="n">
        <f aca="false">ROUND($C$4*NORMDIST(LN(B667),Dashboard!$C$5,Dashboard!$G$5,FALSE()),0)</f>
        <v>526</v>
      </c>
      <c r="D667" s="57" t="n">
        <f aca="false">C667/$C$9</f>
        <v>0.000535768670163084</v>
      </c>
      <c r="E667" s="58" t="n">
        <f aca="false">E666+D667</f>
        <v>0.752193748618562</v>
      </c>
      <c r="F667" s="32"/>
      <c r="G667" s="59" t="n">
        <f aca="false">IF($B667&lt;=G$11,G$11,IF(MOD($B667,H$11)=0,QUOTIENT($B667,H$11)*H$11,(QUOTIENT($B667,H$11)+1)*H$11))</f>
        <v>655</v>
      </c>
      <c r="H667" s="60" t="n">
        <f aca="false">$C667*G667</f>
        <v>344530</v>
      </c>
      <c r="I667" s="61" t="n">
        <f aca="false">$C667*(G667-$B667)</f>
        <v>0</v>
      </c>
      <c r="J667" s="63"/>
      <c r="K667" s="59" t="n">
        <f aca="false">IF($B667&lt;=K$11,K$11,IF(MOD($B667,L$11)=0,QUOTIENT($B667,L$11)*L$11,(QUOTIENT($B667,L$11)+1)*L$11))</f>
        <v>660</v>
      </c>
      <c r="L667" s="60" t="n">
        <f aca="false">$C667*K667</f>
        <v>347160</v>
      </c>
      <c r="M667" s="61" t="n">
        <f aca="false">$C667*(K667-$B667)</f>
        <v>2630</v>
      </c>
      <c r="N667" s="32"/>
      <c r="O667" s="59" t="n">
        <f aca="false">IF($B667&lt;=O$11,O$11,IF(MOD($B667,P$11)=0,QUOTIENT($B667,P$11)*P$11,(QUOTIENT($B667,P$11)+1)*P$11))</f>
        <v>660</v>
      </c>
      <c r="P667" s="60" t="n">
        <f aca="false">$C667*O667</f>
        <v>347160</v>
      </c>
      <c r="Q667" s="61" t="n">
        <f aca="false">$C667*(O667-$B667)</f>
        <v>2630</v>
      </c>
      <c r="R667" s="32"/>
      <c r="S667" s="59" t="n">
        <f aca="false">IF($B667&lt;=S$11,S$11,IF(MOD($B667,T$11)=0,QUOTIENT($B667,T$11)*T$11,(QUOTIENT($B667,T$11)+1)*T$11))</f>
        <v>660</v>
      </c>
      <c r="T667" s="60" t="n">
        <f aca="false">$C667*S667</f>
        <v>347160</v>
      </c>
      <c r="U667" s="61" t="n">
        <f aca="false">$C667*(S667-$B667)</f>
        <v>2630</v>
      </c>
      <c r="V667" s="32"/>
      <c r="W667" s="59" t="n">
        <f aca="false">IF($B667&lt;=W$11,W$11,IF(MOD($B667,X$11)=0,QUOTIENT($B667,X$11)*X$11,(QUOTIENT($B667,X$11)+1)*X$11))</f>
        <v>660</v>
      </c>
      <c r="X667" s="60" t="n">
        <f aca="false">$C667*W667</f>
        <v>347160</v>
      </c>
      <c r="Y667" s="61" t="n">
        <f aca="false">$C667*(W667-$B667)</f>
        <v>2630</v>
      </c>
      <c r="Z667" s="32"/>
      <c r="AA667" s="62" t="n">
        <f aca="false">B667*C667</f>
        <v>344530</v>
      </c>
    </row>
    <row r="668" customFormat="false" ht="12.75" hidden="false" customHeight="false" outlineLevel="0" collapsed="false">
      <c r="B668" s="47" t="n">
        <v>656</v>
      </c>
      <c r="C668" s="48" t="n">
        <f aca="false">ROUND($C$4*NORMDIST(LN(B668),Dashboard!$C$5,Dashboard!$G$5,FALSE()),0)</f>
        <v>524</v>
      </c>
      <c r="D668" s="49" t="n">
        <f aca="false">C668/$C$9</f>
        <v>0.000533731526930524</v>
      </c>
      <c r="E668" s="50" t="n">
        <f aca="false">E667+D668</f>
        <v>0.752727480145493</v>
      </c>
      <c r="F668" s="32"/>
      <c r="G668" s="51" t="n">
        <f aca="false">IF($B668&lt;=G$11,G$11,IF(MOD($B668,H$11)=0,QUOTIENT($B668,H$11)*H$11,(QUOTIENT($B668,H$11)+1)*H$11))</f>
        <v>656</v>
      </c>
      <c r="H668" s="52" t="n">
        <f aca="false">$C668*G668</f>
        <v>343744</v>
      </c>
      <c r="I668" s="53" t="n">
        <f aca="false">$C668*(G668-$B668)</f>
        <v>0</v>
      </c>
      <c r="J668" s="63"/>
      <c r="K668" s="51" t="n">
        <f aca="false">IF($B668&lt;=K$11,K$11,IF(MOD($B668,L$11)=0,QUOTIENT($B668,L$11)*L$11,(QUOTIENT($B668,L$11)+1)*L$11))</f>
        <v>660</v>
      </c>
      <c r="L668" s="52" t="n">
        <f aca="false">$C668*K668</f>
        <v>345840</v>
      </c>
      <c r="M668" s="53" t="n">
        <f aca="false">$C668*(K668-$B668)</f>
        <v>2096</v>
      </c>
      <c r="N668" s="32"/>
      <c r="O668" s="51" t="n">
        <f aca="false">IF($B668&lt;=O$11,O$11,IF(MOD($B668,P$11)=0,QUOTIENT($B668,P$11)*P$11,(QUOTIENT($B668,P$11)+1)*P$11))</f>
        <v>660</v>
      </c>
      <c r="P668" s="52" t="n">
        <f aca="false">$C668*O668</f>
        <v>345840</v>
      </c>
      <c r="Q668" s="53" t="n">
        <f aca="false">$C668*(O668-$B668)</f>
        <v>2096</v>
      </c>
      <c r="R668" s="32"/>
      <c r="S668" s="51" t="n">
        <f aca="false">IF($B668&lt;=S$11,S$11,IF(MOD($B668,T$11)=0,QUOTIENT($B668,T$11)*T$11,(QUOTIENT($B668,T$11)+1)*T$11))</f>
        <v>660</v>
      </c>
      <c r="T668" s="52" t="n">
        <f aca="false">$C668*S668</f>
        <v>345840</v>
      </c>
      <c r="U668" s="53" t="n">
        <f aca="false">$C668*(S668-$B668)</f>
        <v>2096</v>
      </c>
      <c r="V668" s="32"/>
      <c r="W668" s="51" t="n">
        <f aca="false">IF($B668&lt;=W$11,W$11,IF(MOD($B668,X$11)=0,QUOTIENT($B668,X$11)*X$11,(QUOTIENT($B668,X$11)+1)*X$11))</f>
        <v>660</v>
      </c>
      <c r="X668" s="52" t="n">
        <f aca="false">$C668*W668</f>
        <v>345840</v>
      </c>
      <c r="Y668" s="53" t="n">
        <f aca="false">$C668*(W668-$B668)</f>
        <v>2096</v>
      </c>
      <c r="Z668" s="32"/>
      <c r="AA668" s="54" t="n">
        <f aca="false">B668*C668</f>
        <v>343744</v>
      </c>
    </row>
    <row r="669" customFormat="false" ht="12.75" hidden="false" customHeight="false" outlineLevel="0" collapsed="false">
      <c r="B669" s="55" t="n">
        <v>657</v>
      </c>
      <c r="C669" s="56" t="n">
        <f aca="false">ROUND($C$4*NORMDIST(LN(B669),Dashboard!$C$5,Dashboard!$G$5,FALSE()),0)</f>
        <v>523</v>
      </c>
      <c r="D669" s="57" t="n">
        <f aca="false">C669/$C$9</f>
        <v>0.000532712955314245</v>
      </c>
      <c r="E669" s="58" t="n">
        <f aca="false">E668+D669</f>
        <v>0.753260193100807</v>
      </c>
      <c r="F669" s="32"/>
      <c r="G669" s="59" t="n">
        <f aca="false">IF($B669&lt;=G$11,G$11,IF(MOD($B669,H$11)=0,QUOTIENT($B669,H$11)*H$11,(QUOTIENT($B669,H$11)+1)*H$11))</f>
        <v>657</v>
      </c>
      <c r="H669" s="60" t="n">
        <f aca="false">$C669*G669</f>
        <v>343611</v>
      </c>
      <c r="I669" s="61" t="n">
        <f aca="false">$C669*(G669-$B669)</f>
        <v>0</v>
      </c>
      <c r="J669" s="63"/>
      <c r="K669" s="59" t="n">
        <f aca="false">IF($B669&lt;=K$11,K$11,IF(MOD($B669,L$11)=0,QUOTIENT($B669,L$11)*L$11,(QUOTIENT($B669,L$11)+1)*L$11))</f>
        <v>660</v>
      </c>
      <c r="L669" s="60" t="n">
        <f aca="false">$C669*K669</f>
        <v>345180</v>
      </c>
      <c r="M669" s="61" t="n">
        <f aca="false">$C669*(K669-$B669)</f>
        <v>1569</v>
      </c>
      <c r="N669" s="32"/>
      <c r="O669" s="59" t="n">
        <f aca="false">IF($B669&lt;=O$11,O$11,IF(MOD($B669,P$11)=0,QUOTIENT($B669,P$11)*P$11,(QUOTIENT($B669,P$11)+1)*P$11))</f>
        <v>660</v>
      </c>
      <c r="P669" s="60" t="n">
        <f aca="false">$C669*O669</f>
        <v>345180</v>
      </c>
      <c r="Q669" s="61" t="n">
        <f aca="false">$C669*(O669-$B669)</f>
        <v>1569</v>
      </c>
      <c r="R669" s="32"/>
      <c r="S669" s="59" t="n">
        <f aca="false">IF($B669&lt;=S$11,S$11,IF(MOD($B669,T$11)=0,QUOTIENT($B669,T$11)*T$11,(QUOTIENT($B669,T$11)+1)*T$11))</f>
        <v>660</v>
      </c>
      <c r="T669" s="60" t="n">
        <f aca="false">$C669*S669</f>
        <v>345180</v>
      </c>
      <c r="U669" s="61" t="n">
        <f aca="false">$C669*(S669-$B669)</f>
        <v>1569</v>
      </c>
      <c r="V669" s="32"/>
      <c r="W669" s="59" t="n">
        <f aca="false">IF($B669&lt;=W$11,W$11,IF(MOD($B669,X$11)=0,QUOTIENT($B669,X$11)*X$11,(QUOTIENT($B669,X$11)+1)*X$11))</f>
        <v>660</v>
      </c>
      <c r="X669" s="60" t="n">
        <f aca="false">$C669*W669</f>
        <v>345180</v>
      </c>
      <c r="Y669" s="61" t="n">
        <f aca="false">$C669*(W669-$B669)</f>
        <v>1569</v>
      </c>
      <c r="Z669" s="32"/>
      <c r="AA669" s="62" t="n">
        <f aca="false">B669*C669</f>
        <v>343611</v>
      </c>
    </row>
    <row r="670" customFormat="false" ht="12.75" hidden="false" customHeight="false" outlineLevel="0" collapsed="false">
      <c r="B670" s="47" t="n">
        <v>658</v>
      </c>
      <c r="C670" s="48" t="n">
        <f aca="false">ROUND($C$4*NORMDIST(LN(B670),Dashboard!$C$5,Dashboard!$G$5,FALSE()),0)</f>
        <v>522</v>
      </c>
      <c r="D670" s="49" t="n">
        <f aca="false">C670/$C$9</f>
        <v>0.000531694383697965</v>
      </c>
      <c r="E670" s="50" t="n">
        <f aca="false">E669+D670</f>
        <v>0.753791887484505</v>
      </c>
      <c r="F670" s="32"/>
      <c r="G670" s="51" t="n">
        <f aca="false">IF($B670&lt;=G$11,G$11,IF(MOD($B670,H$11)=0,QUOTIENT($B670,H$11)*H$11,(QUOTIENT($B670,H$11)+1)*H$11))</f>
        <v>658</v>
      </c>
      <c r="H670" s="52" t="n">
        <f aca="false">$C670*G670</f>
        <v>343476</v>
      </c>
      <c r="I670" s="53" t="n">
        <f aca="false">$C670*(G670-$B670)</f>
        <v>0</v>
      </c>
      <c r="J670" s="63"/>
      <c r="K670" s="51" t="n">
        <f aca="false">IF($B670&lt;=K$11,K$11,IF(MOD($B670,L$11)=0,QUOTIENT($B670,L$11)*L$11,(QUOTIENT($B670,L$11)+1)*L$11))</f>
        <v>660</v>
      </c>
      <c r="L670" s="52" t="n">
        <f aca="false">$C670*K670</f>
        <v>344520</v>
      </c>
      <c r="M670" s="53" t="n">
        <f aca="false">$C670*(K670-$B670)</f>
        <v>1044</v>
      </c>
      <c r="N670" s="32"/>
      <c r="O670" s="51" t="n">
        <f aca="false">IF($B670&lt;=O$11,O$11,IF(MOD($B670,P$11)=0,QUOTIENT($B670,P$11)*P$11,(QUOTIENT($B670,P$11)+1)*P$11))</f>
        <v>660</v>
      </c>
      <c r="P670" s="52" t="n">
        <f aca="false">$C670*O670</f>
        <v>344520</v>
      </c>
      <c r="Q670" s="53" t="n">
        <f aca="false">$C670*(O670-$B670)</f>
        <v>1044</v>
      </c>
      <c r="R670" s="32"/>
      <c r="S670" s="51" t="n">
        <f aca="false">IF($B670&lt;=S$11,S$11,IF(MOD($B670,T$11)=0,QUOTIENT($B670,T$11)*T$11,(QUOTIENT($B670,T$11)+1)*T$11))</f>
        <v>660</v>
      </c>
      <c r="T670" s="52" t="n">
        <f aca="false">$C670*S670</f>
        <v>344520</v>
      </c>
      <c r="U670" s="53" t="n">
        <f aca="false">$C670*(S670-$B670)</f>
        <v>1044</v>
      </c>
      <c r="V670" s="32"/>
      <c r="W670" s="51" t="n">
        <f aca="false">IF($B670&lt;=W$11,W$11,IF(MOD($B670,X$11)=0,QUOTIENT($B670,X$11)*X$11,(QUOTIENT($B670,X$11)+1)*X$11))</f>
        <v>660</v>
      </c>
      <c r="X670" s="52" t="n">
        <f aca="false">$C670*W670</f>
        <v>344520</v>
      </c>
      <c r="Y670" s="53" t="n">
        <f aca="false">$C670*(W670-$B670)</f>
        <v>1044</v>
      </c>
      <c r="Z670" s="32"/>
      <c r="AA670" s="54" t="n">
        <f aca="false">B670*C670</f>
        <v>343476</v>
      </c>
    </row>
    <row r="671" customFormat="false" ht="12.75" hidden="false" customHeight="false" outlineLevel="0" collapsed="false">
      <c r="B671" s="55" t="n">
        <v>659</v>
      </c>
      <c r="C671" s="56" t="n">
        <f aca="false">ROUND($C$4*NORMDIST(LN(B671),Dashboard!$C$5,Dashboard!$G$5,FALSE()),0)</f>
        <v>521</v>
      </c>
      <c r="D671" s="57" t="n">
        <f aca="false">C671/$C$9</f>
        <v>0.000530675812081685</v>
      </c>
      <c r="E671" s="58" t="n">
        <f aca="false">E670+D671</f>
        <v>0.754322563296587</v>
      </c>
      <c r="F671" s="32"/>
      <c r="G671" s="59" t="n">
        <f aca="false">IF($B671&lt;=G$11,G$11,IF(MOD($B671,H$11)=0,QUOTIENT($B671,H$11)*H$11,(QUOTIENT($B671,H$11)+1)*H$11))</f>
        <v>659</v>
      </c>
      <c r="H671" s="60" t="n">
        <f aca="false">$C671*G671</f>
        <v>343339</v>
      </c>
      <c r="I671" s="61" t="n">
        <f aca="false">$C671*(G671-$B671)</f>
        <v>0</v>
      </c>
      <c r="J671" s="63"/>
      <c r="K671" s="59" t="n">
        <f aca="false">IF($B671&lt;=K$11,K$11,IF(MOD($B671,L$11)=0,QUOTIENT($B671,L$11)*L$11,(QUOTIENT($B671,L$11)+1)*L$11))</f>
        <v>660</v>
      </c>
      <c r="L671" s="60" t="n">
        <f aca="false">$C671*K671</f>
        <v>343860</v>
      </c>
      <c r="M671" s="61" t="n">
        <f aca="false">$C671*(K671-$B671)</f>
        <v>521</v>
      </c>
      <c r="N671" s="32"/>
      <c r="O671" s="59" t="n">
        <f aca="false">IF($B671&lt;=O$11,O$11,IF(MOD($B671,P$11)=0,QUOTIENT($B671,P$11)*P$11,(QUOTIENT($B671,P$11)+1)*P$11))</f>
        <v>660</v>
      </c>
      <c r="P671" s="60" t="n">
        <f aca="false">$C671*O671</f>
        <v>343860</v>
      </c>
      <c r="Q671" s="61" t="n">
        <f aca="false">$C671*(O671-$B671)</f>
        <v>521</v>
      </c>
      <c r="R671" s="32"/>
      <c r="S671" s="59" t="n">
        <f aca="false">IF($B671&lt;=S$11,S$11,IF(MOD($B671,T$11)=0,QUOTIENT($B671,T$11)*T$11,(QUOTIENT($B671,T$11)+1)*T$11))</f>
        <v>660</v>
      </c>
      <c r="T671" s="60" t="n">
        <f aca="false">$C671*S671</f>
        <v>343860</v>
      </c>
      <c r="U671" s="61" t="n">
        <f aca="false">$C671*(S671-$B671)</f>
        <v>521</v>
      </c>
      <c r="V671" s="32"/>
      <c r="W671" s="59" t="n">
        <f aca="false">IF($B671&lt;=W$11,W$11,IF(MOD($B671,X$11)=0,QUOTIENT($B671,X$11)*X$11,(QUOTIENT($B671,X$11)+1)*X$11))</f>
        <v>660</v>
      </c>
      <c r="X671" s="60" t="n">
        <f aca="false">$C671*W671</f>
        <v>343860</v>
      </c>
      <c r="Y671" s="61" t="n">
        <f aca="false">$C671*(W671-$B671)</f>
        <v>521</v>
      </c>
      <c r="Z671" s="32"/>
      <c r="AA671" s="62" t="n">
        <f aca="false">B671*C671</f>
        <v>343339</v>
      </c>
    </row>
    <row r="672" customFormat="false" ht="12.75" hidden="false" customHeight="false" outlineLevel="0" collapsed="false">
      <c r="B672" s="47" t="n">
        <v>660</v>
      </c>
      <c r="C672" s="48" t="n">
        <f aca="false">ROUND($C$4*NORMDIST(LN(B672),Dashboard!$C$5,Dashboard!$G$5,FALSE()),0)</f>
        <v>520</v>
      </c>
      <c r="D672" s="49" t="n">
        <f aca="false">C672/$C$9</f>
        <v>0.000529657240465406</v>
      </c>
      <c r="E672" s="50" t="n">
        <f aca="false">E671+D672</f>
        <v>0.754852220537052</v>
      </c>
      <c r="F672" s="32"/>
      <c r="G672" s="51" t="n">
        <f aca="false">IF($B672&lt;=G$11,G$11,IF(MOD($B672,H$11)=0,QUOTIENT($B672,H$11)*H$11,(QUOTIENT($B672,H$11)+1)*H$11))</f>
        <v>660</v>
      </c>
      <c r="H672" s="52" t="n">
        <f aca="false">$C672*G672</f>
        <v>343200</v>
      </c>
      <c r="I672" s="53" t="n">
        <f aca="false">$C672*(G672-$B672)</f>
        <v>0</v>
      </c>
      <c r="J672" s="63"/>
      <c r="K672" s="51" t="n">
        <f aca="false">IF($B672&lt;=K$11,K$11,IF(MOD($B672,L$11)=0,QUOTIENT($B672,L$11)*L$11,(QUOTIENT($B672,L$11)+1)*L$11))</f>
        <v>660</v>
      </c>
      <c r="L672" s="52" t="n">
        <f aca="false">$C672*K672</f>
        <v>343200</v>
      </c>
      <c r="M672" s="53" t="n">
        <f aca="false">$C672*(K672-$B672)</f>
        <v>0</v>
      </c>
      <c r="N672" s="32"/>
      <c r="O672" s="51" t="n">
        <f aca="false">IF($B672&lt;=O$11,O$11,IF(MOD($B672,P$11)=0,QUOTIENT($B672,P$11)*P$11,(QUOTIENT($B672,P$11)+1)*P$11))</f>
        <v>660</v>
      </c>
      <c r="P672" s="52" t="n">
        <f aca="false">$C672*O672</f>
        <v>343200</v>
      </c>
      <c r="Q672" s="53" t="n">
        <f aca="false">$C672*(O672-$B672)</f>
        <v>0</v>
      </c>
      <c r="R672" s="32"/>
      <c r="S672" s="51" t="n">
        <f aca="false">IF($B672&lt;=S$11,S$11,IF(MOD($B672,T$11)=0,QUOTIENT($B672,T$11)*T$11,(QUOTIENT($B672,T$11)+1)*T$11))</f>
        <v>660</v>
      </c>
      <c r="T672" s="52" t="n">
        <f aca="false">$C672*S672</f>
        <v>343200</v>
      </c>
      <c r="U672" s="53" t="n">
        <f aca="false">$C672*(S672-$B672)</f>
        <v>0</v>
      </c>
      <c r="V672" s="32"/>
      <c r="W672" s="51" t="n">
        <f aca="false">IF($B672&lt;=W$11,W$11,IF(MOD($B672,X$11)=0,QUOTIENT($B672,X$11)*X$11,(QUOTIENT($B672,X$11)+1)*X$11))</f>
        <v>660</v>
      </c>
      <c r="X672" s="52" t="n">
        <f aca="false">$C672*W672</f>
        <v>343200</v>
      </c>
      <c r="Y672" s="53" t="n">
        <f aca="false">$C672*(W672-$B672)</f>
        <v>0</v>
      </c>
      <c r="Z672" s="32"/>
      <c r="AA672" s="54" t="n">
        <f aca="false">B672*C672</f>
        <v>343200</v>
      </c>
    </row>
    <row r="673" customFormat="false" ht="12.75" hidden="false" customHeight="false" outlineLevel="0" collapsed="false">
      <c r="B673" s="55" t="n">
        <v>661</v>
      </c>
      <c r="C673" s="56" t="n">
        <f aca="false">ROUND($C$4*NORMDIST(LN(B673),Dashboard!$C$5,Dashboard!$G$5,FALSE()),0)</f>
        <v>518</v>
      </c>
      <c r="D673" s="57" t="n">
        <f aca="false">C673/$C$9</f>
        <v>0.000527620097232847</v>
      </c>
      <c r="E673" s="58" t="n">
        <f aca="false">E672+D673</f>
        <v>0.755379840634285</v>
      </c>
      <c r="F673" s="32"/>
      <c r="G673" s="59" t="n">
        <f aca="false">IF($B673&lt;=G$11,G$11,IF(MOD($B673,H$11)=0,QUOTIENT($B673,H$11)*H$11,(QUOTIENT($B673,H$11)+1)*H$11))</f>
        <v>661</v>
      </c>
      <c r="H673" s="60" t="n">
        <f aca="false">$C673*G673</f>
        <v>342398</v>
      </c>
      <c r="I673" s="61" t="n">
        <f aca="false">$C673*(G673-$B673)</f>
        <v>0</v>
      </c>
      <c r="J673" s="63"/>
      <c r="K673" s="59" t="n">
        <f aca="false">IF($B673&lt;=K$11,K$11,IF(MOD($B673,L$11)=0,QUOTIENT($B673,L$11)*L$11,(QUOTIENT($B673,L$11)+1)*L$11))</f>
        <v>720</v>
      </c>
      <c r="L673" s="60" t="n">
        <f aca="false">$C673*K673</f>
        <v>372960</v>
      </c>
      <c r="M673" s="61" t="n">
        <f aca="false">$C673*(K673-$B673)</f>
        <v>30562</v>
      </c>
      <c r="N673" s="32"/>
      <c r="O673" s="59" t="n">
        <f aca="false">IF($B673&lt;=O$11,O$11,IF(MOD($B673,P$11)=0,QUOTIENT($B673,P$11)*P$11,(QUOTIENT($B673,P$11)+1)*P$11))</f>
        <v>690</v>
      </c>
      <c r="P673" s="60" t="n">
        <f aca="false">$C673*O673</f>
        <v>357420</v>
      </c>
      <c r="Q673" s="61" t="n">
        <f aca="false">$C673*(O673-$B673)</f>
        <v>15022</v>
      </c>
      <c r="R673" s="32"/>
      <c r="S673" s="59" t="n">
        <f aca="false">IF($B673&lt;=S$11,S$11,IF(MOD($B673,T$11)=0,QUOTIENT($B673,T$11)*T$11,(QUOTIENT($B673,T$11)+1)*T$11))</f>
        <v>670</v>
      </c>
      <c r="T673" s="60" t="n">
        <f aca="false">$C673*S673</f>
        <v>347060</v>
      </c>
      <c r="U673" s="61" t="n">
        <f aca="false">$C673*(S673-$B673)</f>
        <v>4662</v>
      </c>
      <c r="V673" s="32"/>
      <c r="W673" s="59" t="n">
        <f aca="false">IF($B673&lt;=W$11,W$11,IF(MOD($B673,X$11)=0,QUOTIENT($B673,X$11)*X$11,(QUOTIENT($B673,X$11)+1)*X$11))</f>
        <v>670</v>
      </c>
      <c r="X673" s="60" t="n">
        <f aca="false">$C673*W673</f>
        <v>347060</v>
      </c>
      <c r="Y673" s="61" t="n">
        <f aca="false">$C673*(W673-$B673)</f>
        <v>4662</v>
      </c>
      <c r="Z673" s="32"/>
      <c r="AA673" s="62" t="n">
        <f aca="false">B673*C673</f>
        <v>342398</v>
      </c>
    </row>
    <row r="674" customFormat="false" ht="12.75" hidden="false" customHeight="false" outlineLevel="0" collapsed="false">
      <c r="B674" s="47" t="n">
        <v>662</v>
      </c>
      <c r="C674" s="48" t="n">
        <f aca="false">ROUND($C$4*NORMDIST(LN(B674),Dashboard!$C$5,Dashboard!$G$5,FALSE()),0)</f>
        <v>517</v>
      </c>
      <c r="D674" s="49" t="n">
        <f aca="false">C674/$C$9</f>
        <v>0.000526601525616567</v>
      </c>
      <c r="E674" s="50" t="n">
        <f aca="false">E673+D674</f>
        <v>0.755906442159901</v>
      </c>
      <c r="F674" s="32"/>
      <c r="G674" s="51" t="n">
        <f aca="false">IF($B674&lt;=G$11,G$11,IF(MOD($B674,H$11)=0,QUOTIENT($B674,H$11)*H$11,(QUOTIENT($B674,H$11)+1)*H$11))</f>
        <v>662</v>
      </c>
      <c r="H674" s="52" t="n">
        <f aca="false">$C674*G674</f>
        <v>342254</v>
      </c>
      <c r="I674" s="53" t="n">
        <f aca="false">$C674*(G674-$B674)</f>
        <v>0</v>
      </c>
      <c r="J674" s="63"/>
      <c r="K674" s="51" t="n">
        <f aca="false">IF($B674&lt;=K$11,K$11,IF(MOD($B674,L$11)=0,QUOTIENT($B674,L$11)*L$11,(QUOTIENT($B674,L$11)+1)*L$11))</f>
        <v>720</v>
      </c>
      <c r="L674" s="52" t="n">
        <f aca="false">$C674*K674</f>
        <v>372240</v>
      </c>
      <c r="M674" s="53" t="n">
        <f aca="false">$C674*(K674-$B674)</f>
        <v>29986</v>
      </c>
      <c r="N674" s="32"/>
      <c r="O674" s="51" t="n">
        <f aca="false">IF($B674&lt;=O$11,O$11,IF(MOD($B674,P$11)=0,QUOTIENT($B674,P$11)*P$11,(QUOTIENT($B674,P$11)+1)*P$11))</f>
        <v>690</v>
      </c>
      <c r="P674" s="52" t="n">
        <f aca="false">$C674*O674</f>
        <v>356730</v>
      </c>
      <c r="Q674" s="53" t="n">
        <f aca="false">$C674*(O674-$B674)</f>
        <v>14476</v>
      </c>
      <c r="R674" s="32"/>
      <c r="S674" s="51" t="n">
        <f aca="false">IF($B674&lt;=S$11,S$11,IF(MOD($B674,T$11)=0,QUOTIENT($B674,T$11)*T$11,(QUOTIENT($B674,T$11)+1)*T$11))</f>
        <v>670</v>
      </c>
      <c r="T674" s="52" t="n">
        <f aca="false">$C674*S674</f>
        <v>346390</v>
      </c>
      <c r="U674" s="53" t="n">
        <f aca="false">$C674*(S674-$B674)</f>
        <v>4136</v>
      </c>
      <c r="V674" s="32"/>
      <c r="W674" s="51" t="n">
        <f aca="false">IF($B674&lt;=W$11,W$11,IF(MOD($B674,X$11)=0,QUOTIENT($B674,X$11)*X$11,(QUOTIENT($B674,X$11)+1)*X$11))</f>
        <v>670</v>
      </c>
      <c r="X674" s="52" t="n">
        <f aca="false">$C674*W674</f>
        <v>346390</v>
      </c>
      <c r="Y674" s="53" t="n">
        <f aca="false">$C674*(W674-$B674)</f>
        <v>4136</v>
      </c>
      <c r="Z674" s="32"/>
      <c r="AA674" s="54" t="n">
        <f aca="false">B674*C674</f>
        <v>342254</v>
      </c>
    </row>
    <row r="675" customFormat="false" ht="12.75" hidden="false" customHeight="false" outlineLevel="0" collapsed="false">
      <c r="B675" s="55" t="n">
        <v>663</v>
      </c>
      <c r="C675" s="56" t="n">
        <f aca="false">ROUND($C$4*NORMDIST(LN(B675),Dashboard!$C$5,Dashboard!$G$5,FALSE()),0)</f>
        <v>516</v>
      </c>
      <c r="D675" s="57" t="n">
        <f aca="false">C675/$C$9</f>
        <v>0.000525582954000287</v>
      </c>
      <c r="E675" s="58" t="n">
        <f aca="false">E674+D675</f>
        <v>0.756432025113902</v>
      </c>
      <c r="F675" s="32"/>
      <c r="G675" s="59" t="n">
        <f aca="false">IF($B675&lt;=G$11,G$11,IF(MOD($B675,H$11)=0,QUOTIENT($B675,H$11)*H$11,(QUOTIENT($B675,H$11)+1)*H$11))</f>
        <v>663</v>
      </c>
      <c r="H675" s="60" t="n">
        <f aca="false">$C675*G675</f>
        <v>342108</v>
      </c>
      <c r="I675" s="61" t="n">
        <f aca="false">$C675*(G675-$B675)</f>
        <v>0</v>
      </c>
      <c r="J675" s="63"/>
      <c r="K675" s="59" t="n">
        <f aca="false">IF($B675&lt;=K$11,K$11,IF(MOD($B675,L$11)=0,QUOTIENT($B675,L$11)*L$11,(QUOTIENT($B675,L$11)+1)*L$11))</f>
        <v>720</v>
      </c>
      <c r="L675" s="60" t="n">
        <f aca="false">$C675*K675</f>
        <v>371520</v>
      </c>
      <c r="M675" s="61" t="n">
        <f aca="false">$C675*(K675-$B675)</f>
        <v>29412</v>
      </c>
      <c r="N675" s="32"/>
      <c r="O675" s="59" t="n">
        <f aca="false">IF($B675&lt;=O$11,O$11,IF(MOD($B675,P$11)=0,QUOTIENT($B675,P$11)*P$11,(QUOTIENT($B675,P$11)+1)*P$11))</f>
        <v>690</v>
      </c>
      <c r="P675" s="60" t="n">
        <f aca="false">$C675*O675</f>
        <v>356040</v>
      </c>
      <c r="Q675" s="61" t="n">
        <f aca="false">$C675*(O675-$B675)</f>
        <v>13932</v>
      </c>
      <c r="R675" s="32"/>
      <c r="S675" s="59" t="n">
        <f aca="false">IF($B675&lt;=S$11,S$11,IF(MOD($B675,T$11)=0,QUOTIENT($B675,T$11)*T$11,(QUOTIENT($B675,T$11)+1)*T$11))</f>
        <v>670</v>
      </c>
      <c r="T675" s="60" t="n">
        <f aca="false">$C675*S675</f>
        <v>345720</v>
      </c>
      <c r="U675" s="61" t="n">
        <f aca="false">$C675*(S675-$B675)</f>
        <v>3612</v>
      </c>
      <c r="V675" s="32"/>
      <c r="W675" s="59" t="n">
        <f aca="false">IF($B675&lt;=W$11,W$11,IF(MOD($B675,X$11)=0,QUOTIENT($B675,X$11)*X$11,(QUOTIENT($B675,X$11)+1)*X$11))</f>
        <v>670</v>
      </c>
      <c r="X675" s="60" t="n">
        <f aca="false">$C675*W675</f>
        <v>345720</v>
      </c>
      <c r="Y675" s="61" t="n">
        <f aca="false">$C675*(W675-$B675)</f>
        <v>3612</v>
      </c>
      <c r="Z675" s="32"/>
      <c r="AA675" s="62" t="n">
        <f aca="false">B675*C675</f>
        <v>342108</v>
      </c>
    </row>
    <row r="676" customFormat="false" ht="12.75" hidden="false" customHeight="false" outlineLevel="0" collapsed="false">
      <c r="B676" s="47" t="n">
        <v>664</v>
      </c>
      <c r="C676" s="48" t="n">
        <f aca="false">ROUND($C$4*NORMDIST(LN(B676),Dashboard!$C$5,Dashboard!$G$5,FALSE()),0)</f>
        <v>515</v>
      </c>
      <c r="D676" s="49" t="n">
        <f aca="false">C676/$C$9</f>
        <v>0.000524564382384008</v>
      </c>
      <c r="E676" s="50" t="n">
        <f aca="false">E675+D676</f>
        <v>0.756956589496286</v>
      </c>
      <c r="F676" s="32"/>
      <c r="G676" s="51" t="n">
        <f aca="false">IF($B676&lt;=G$11,G$11,IF(MOD($B676,H$11)=0,QUOTIENT($B676,H$11)*H$11,(QUOTIENT($B676,H$11)+1)*H$11))</f>
        <v>664</v>
      </c>
      <c r="H676" s="52" t="n">
        <f aca="false">$C676*G676</f>
        <v>341960</v>
      </c>
      <c r="I676" s="53" t="n">
        <f aca="false">$C676*(G676-$B676)</f>
        <v>0</v>
      </c>
      <c r="J676" s="63"/>
      <c r="K676" s="51" t="n">
        <f aca="false">IF($B676&lt;=K$11,K$11,IF(MOD($B676,L$11)=0,QUOTIENT($B676,L$11)*L$11,(QUOTIENT($B676,L$11)+1)*L$11))</f>
        <v>720</v>
      </c>
      <c r="L676" s="52" t="n">
        <f aca="false">$C676*K676</f>
        <v>370800</v>
      </c>
      <c r="M676" s="53" t="n">
        <f aca="false">$C676*(K676-$B676)</f>
        <v>28840</v>
      </c>
      <c r="N676" s="32"/>
      <c r="O676" s="51" t="n">
        <f aca="false">IF($B676&lt;=O$11,O$11,IF(MOD($B676,P$11)=0,QUOTIENT($B676,P$11)*P$11,(QUOTIENT($B676,P$11)+1)*P$11))</f>
        <v>690</v>
      </c>
      <c r="P676" s="52" t="n">
        <f aca="false">$C676*O676</f>
        <v>355350</v>
      </c>
      <c r="Q676" s="53" t="n">
        <f aca="false">$C676*(O676-$B676)</f>
        <v>13390</v>
      </c>
      <c r="R676" s="32"/>
      <c r="S676" s="51" t="n">
        <f aca="false">IF($B676&lt;=S$11,S$11,IF(MOD($B676,T$11)=0,QUOTIENT($B676,T$11)*T$11,(QUOTIENT($B676,T$11)+1)*T$11))</f>
        <v>670</v>
      </c>
      <c r="T676" s="52" t="n">
        <f aca="false">$C676*S676</f>
        <v>345050</v>
      </c>
      <c r="U676" s="53" t="n">
        <f aca="false">$C676*(S676-$B676)</f>
        <v>3090</v>
      </c>
      <c r="V676" s="32"/>
      <c r="W676" s="51" t="n">
        <f aca="false">IF($B676&lt;=W$11,W$11,IF(MOD($B676,X$11)=0,QUOTIENT($B676,X$11)*X$11,(QUOTIENT($B676,X$11)+1)*X$11))</f>
        <v>670</v>
      </c>
      <c r="X676" s="52" t="n">
        <f aca="false">$C676*W676</f>
        <v>345050</v>
      </c>
      <c r="Y676" s="53" t="n">
        <f aca="false">$C676*(W676-$B676)</f>
        <v>3090</v>
      </c>
      <c r="Z676" s="32"/>
      <c r="AA676" s="54" t="n">
        <f aca="false">B676*C676</f>
        <v>341960</v>
      </c>
    </row>
    <row r="677" customFormat="false" ht="12.75" hidden="false" customHeight="false" outlineLevel="0" collapsed="false">
      <c r="B677" s="55" t="n">
        <v>665</v>
      </c>
      <c r="C677" s="56" t="n">
        <f aca="false">ROUND($C$4*NORMDIST(LN(B677),Dashboard!$C$5,Dashboard!$G$5,FALSE()),0)</f>
        <v>514</v>
      </c>
      <c r="D677" s="57" t="n">
        <f aca="false">C677/$C$9</f>
        <v>0.000523545810767728</v>
      </c>
      <c r="E677" s="58" t="n">
        <f aca="false">E676+D677</f>
        <v>0.757480135307053</v>
      </c>
      <c r="F677" s="32"/>
      <c r="G677" s="59" t="n">
        <f aca="false">IF($B677&lt;=G$11,G$11,IF(MOD($B677,H$11)=0,QUOTIENT($B677,H$11)*H$11,(QUOTIENT($B677,H$11)+1)*H$11))</f>
        <v>665</v>
      </c>
      <c r="H677" s="60" t="n">
        <f aca="false">$C677*G677</f>
        <v>341810</v>
      </c>
      <c r="I677" s="61" t="n">
        <f aca="false">$C677*(G677-$B677)</f>
        <v>0</v>
      </c>
      <c r="J677" s="63"/>
      <c r="K677" s="59" t="n">
        <f aca="false">IF($B677&lt;=K$11,K$11,IF(MOD($B677,L$11)=0,QUOTIENT($B677,L$11)*L$11,(QUOTIENT($B677,L$11)+1)*L$11))</f>
        <v>720</v>
      </c>
      <c r="L677" s="60" t="n">
        <f aca="false">$C677*K677</f>
        <v>370080</v>
      </c>
      <c r="M677" s="61" t="n">
        <f aca="false">$C677*(K677-$B677)</f>
        <v>28270</v>
      </c>
      <c r="N677" s="32"/>
      <c r="O677" s="59" t="n">
        <f aca="false">IF($B677&lt;=O$11,O$11,IF(MOD($B677,P$11)=0,QUOTIENT($B677,P$11)*P$11,(QUOTIENT($B677,P$11)+1)*P$11))</f>
        <v>690</v>
      </c>
      <c r="P677" s="60" t="n">
        <f aca="false">$C677*O677</f>
        <v>354660</v>
      </c>
      <c r="Q677" s="61" t="n">
        <f aca="false">$C677*(O677-$B677)</f>
        <v>12850</v>
      </c>
      <c r="R677" s="32"/>
      <c r="S677" s="59" t="n">
        <f aca="false">IF($B677&lt;=S$11,S$11,IF(MOD($B677,T$11)=0,QUOTIENT($B677,T$11)*T$11,(QUOTIENT($B677,T$11)+1)*T$11))</f>
        <v>670</v>
      </c>
      <c r="T677" s="60" t="n">
        <f aca="false">$C677*S677</f>
        <v>344380</v>
      </c>
      <c r="U677" s="61" t="n">
        <f aca="false">$C677*(S677-$B677)</f>
        <v>2570</v>
      </c>
      <c r="V677" s="32"/>
      <c r="W677" s="59" t="n">
        <f aca="false">IF($B677&lt;=W$11,W$11,IF(MOD($B677,X$11)=0,QUOTIENT($B677,X$11)*X$11,(QUOTIENT($B677,X$11)+1)*X$11))</f>
        <v>670</v>
      </c>
      <c r="X677" s="60" t="n">
        <f aca="false">$C677*W677</f>
        <v>344380</v>
      </c>
      <c r="Y677" s="61" t="n">
        <f aca="false">$C677*(W677-$B677)</f>
        <v>2570</v>
      </c>
      <c r="Z677" s="32"/>
      <c r="AA677" s="62" t="n">
        <f aca="false">B677*C677</f>
        <v>341810</v>
      </c>
    </row>
    <row r="678" customFormat="false" ht="12.75" hidden="false" customHeight="false" outlineLevel="0" collapsed="false">
      <c r="B678" s="47" t="n">
        <v>666</v>
      </c>
      <c r="C678" s="48" t="n">
        <f aca="false">ROUND($C$4*NORMDIST(LN(B678),Dashboard!$C$5,Dashboard!$G$5,FALSE()),0)</f>
        <v>513</v>
      </c>
      <c r="D678" s="49" t="n">
        <f aca="false">C678/$C$9</f>
        <v>0.000522527239151448</v>
      </c>
      <c r="E678" s="50" t="n">
        <f aca="false">E677+D678</f>
        <v>0.758002662546205</v>
      </c>
      <c r="F678" s="32"/>
      <c r="G678" s="51" t="n">
        <f aca="false">IF($B678&lt;=G$11,G$11,IF(MOD($B678,H$11)=0,QUOTIENT($B678,H$11)*H$11,(QUOTIENT($B678,H$11)+1)*H$11))</f>
        <v>666</v>
      </c>
      <c r="H678" s="52" t="n">
        <f aca="false">$C678*G678</f>
        <v>341658</v>
      </c>
      <c r="I678" s="53" t="n">
        <f aca="false">$C678*(G678-$B678)</f>
        <v>0</v>
      </c>
      <c r="J678" s="63"/>
      <c r="K678" s="51" t="n">
        <f aca="false">IF($B678&lt;=K$11,K$11,IF(MOD($B678,L$11)=0,QUOTIENT($B678,L$11)*L$11,(QUOTIENT($B678,L$11)+1)*L$11))</f>
        <v>720</v>
      </c>
      <c r="L678" s="52" t="n">
        <f aca="false">$C678*K678</f>
        <v>369360</v>
      </c>
      <c r="M678" s="53" t="n">
        <f aca="false">$C678*(K678-$B678)</f>
        <v>27702</v>
      </c>
      <c r="N678" s="32"/>
      <c r="O678" s="51" t="n">
        <f aca="false">IF($B678&lt;=O$11,O$11,IF(MOD($B678,P$11)=0,QUOTIENT($B678,P$11)*P$11,(QUOTIENT($B678,P$11)+1)*P$11))</f>
        <v>690</v>
      </c>
      <c r="P678" s="52" t="n">
        <f aca="false">$C678*O678</f>
        <v>353970</v>
      </c>
      <c r="Q678" s="53" t="n">
        <f aca="false">$C678*(O678-$B678)</f>
        <v>12312</v>
      </c>
      <c r="R678" s="32"/>
      <c r="S678" s="51" t="n">
        <f aca="false">IF($B678&lt;=S$11,S$11,IF(MOD($B678,T$11)=0,QUOTIENT($B678,T$11)*T$11,(QUOTIENT($B678,T$11)+1)*T$11))</f>
        <v>670</v>
      </c>
      <c r="T678" s="52" t="n">
        <f aca="false">$C678*S678</f>
        <v>343710</v>
      </c>
      <c r="U678" s="53" t="n">
        <f aca="false">$C678*(S678-$B678)</f>
        <v>2052</v>
      </c>
      <c r="V678" s="32"/>
      <c r="W678" s="51" t="n">
        <f aca="false">IF($B678&lt;=W$11,W$11,IF(MOD($B678,X$11)=0,QUOTIENT($B678,X$11)*X$11,(QUOTIENT($B678,X$11)+1)*X$11))</f>
        <v>670</v>
      </c>
      <c r="X678" s="52" t="n">
        <f aca="false">$C678*W678</f>
        <v>343710</v>
      </c>
      <c r="Y678" s="53" t="n">
        <f aca="false">$C678*(W678-$B678)</f>
        <v>2052</v>
      </c>
      <c r="Z678" s="32"/>
      <c r="AA678" s="54" t="n">
        <f aca="false">B678*C678</f>
        <v>341658</v>
      </c>
    </row>
    <row r="679" customFormat="false" ht="12.75" hidden="false" customHeight="false" outlineLevel="0" collapsed="false">
      <c r="B679" s="55" t="n">
        <v>667</v>
      </c>
      <c r="C679" s="56" t="n">
        <f aca="false">ROUND($C$4*NORMDIST(LN(B679),Dashboard!$C$5,Dashboard!$G$5,FALSE()),0)</f>
        <v>512</v>
      </c>
      <c r="D679" s="57" t="n">
        <f aca="false">C679/$C$9</f>
        <v>0.000521508667535169</v>
      </c>
      <c r="E679" s="58" t="n">
        <f aca="false">E678+D679</f>
        <v>0.75852417121374</v>
      </c>
      <c r="F679" s="32"/>
      <c r="G679" s="59" t="n">
        <f aca="false">IF($B679&lt;=G$11,G$11,IF(MOD($B679,H$11)=0,QUOTIENT($B679,H$11)*H$11,(QUOTIENT($B679,H$11)+1)*H$11))</f>
        <v>667</v>
      </c>
      <c r="H679" s="60" t="n">
        <f aca="false">$C679*G679</f>
        <v>341504</v>
      </c>
      <c r="I679" s="61" t="n">
        <f aca="false">$C679*(G679-$B679)</f>
        <v>0</v>
      </c>
      <c r="J679" s="63"/>
      <c r="K679" s="59" t="n">
        <f aca="false">IF($B679&lt;=K$11,K$11,IF(MOD($B679,L$11)=0,QUOTIENT($B679,L$11)*L$11,(QUOTIENT($B679,L$11)+1)*L$11))</f>
        <v>720</v>
      </c>
      <c r="L679" s="60" t="n">
        <f aca="false">$C679*K679</f>
        <v>368640</v>
      </c>
      <c r="M679" s="61" t="n">
        <f aca="false">$C679*(K679-$B679)</f>
        <v>27136</v>
      </c>
      <c r="N679" s="32"/>
      <c r="O679" s="59" t="n">
        <f aca="false">IF($B679&lt;=O$11,O$11,IF(MOD($B679,P$11)=0,QUOTIENT($B679,P$11)*P$11,(QUOTIENT($B679,P$11)+1)*P$11))</f>
        <v>690</v>
      </c>
      <c r="P679" s="60" t="n">
        <f aca="false">$C679*O679</f>
        <v>353280</v>
      </c>
      <c r="Q679" s="61" t="n">
        <f aca="false">$C679*(O679-$B679)</f>
        <v>11776</v>
      </c>
      <c r="R679" s="32"/>
      <c r="S679" s="59" t="n">
        <f aca="false">IF($B679&lt;=S$11,S$11,IF(MOD($B679,T$11)=0,QUOTIENT($B679,T$11)*T$11,(QUOTIENT($B679,T$11)+1)*T$11))</f>
        <v>670</v>
      </c>
      <c r="T679" s="60" t="n">
        <f aca="false">$C679*S679</f>
        <v>343040</v>
      </c>
      <c r="U679" s="61" t="n">
        <f aca="false">$C679*(S679-$B679)</f>
        <v>1536</v>
      </c>
      <c r="V679" s="32"/>
      <c r="W679" s="59" t="n">
        <f aca="false">IF($B679&lt;=W$11,W$11,IF(MOD($B679,X$11)=0,QUOTIENT($B679,X$11)*X$11,(QUOTIENT($B679,X$11)+1)*X$11))</f>
        <v>670</v>
      </c>
      <c r="X679" s="60" t="n">
        <f aca="false">$C679*W679</f>
        <v>343040</v>
      </c>
      <c r="Y679" s="61" t="n">
        <f aca="false">$C679*(W679-$B679)</f>
        <v>1536</v>
      </c>
      <c r="Z679" s="32"/>
      <c r="AA679" s="62" t="n">
        <f aca="false">B679*C679</f>
        <v>341504</v>
      </c>
    </row>
    <row r="680" customFormat="false" ht="12.75" hidden="false" customHeight="false" outlineLevel="0" collapsed="false">
      <c r="B680" s="47" t="n">
        <v>668</v>
      </c>
      <c r="C680" s="48" t="n">
        <f aca="false">ROUND($C$4*NORMDIST(LN(B680),Dashboard!$C$5,Dashboard!$G$5,FALSE()),0)</f>
        <v>510</v>
      </c>
      <c r="D680" s="49" t="n">
        <f aca="false">C680/$C$9</f>
        <v>0.000519471524302609</v>
      </c>
      <c r="E680" s="50" t="n">
        <f aca="false">E679+D680</f>
        <v>0.759043642738043</v>
      </c>
      <c r="F680" s="32"/>
      <c r="G680" s="51" t="n">
        <f aca="false">IF($B680&lt;=G$11,G$11,IF(MOD($B680,H$11)=0,QUOTIENT($B680,H$11)*H$11,(QUOTIENT($B680,H$11)+1)*H$11))</f>
        <v>668</v>
      </c>
      <c r="H680" s="52" t="n">
        <f aca="false">$C680*G680</f>
        <v>340680</v>
      </c>
      <c r="I680" s="53" t="n">
        <f aca="false">$C680*(G680-$B680)</f>
        <v>0</v>
      </c>
      <c r="J680" s="63"/>
      <c r="K680" s="51" t="n">
        <f aca="false">IF($B680&lt;=K$11,K$11,IF(MOD($B680,L$11)=0,QUOTIENT($B680,L$11)*L$11,(QUOTIENT($B680,L$11)+1)*L$11))</f>
        <v>720</v>
      </c>
      <c r="L680" s="52" t="n">
        <f aca="false">$C680*K680</f>
        <v>367200</v>
      </c>
      <c r="M680" s="53" t="n">
        <f aca="false">$C680*(K680-$B680)</f>
        <v>26520</v>
      </c>
      <c r="N680" s="32"/>
      <c r="O680" s="51" t="n">
        <f aca="false">IF($B680&lt;=O$11,O$11,IF(MOD($B680,P$11)=0,QUOTIENT($B680,P$11)*P$11,(QUOTIENT($B680,P$11)+1)*P$11))</f>
        <v>690</v>
      </c>
      <c r="P680" s="52" t="n">
        <f aca="false">$C680*O680</f>
        <v>351900</v>
      </c>
      <c r="Q680" s="53" t="n">
        <f aca="false">$C680*(O680-$B680)</f>
        <v>11220</v>
      </c>
      <c r="R680" s="32"/>
      <c r="S680" s="51" t="n">
        <f aca="false">IF($B680&lt;=S$11,S$11,IF(MOD($B680,T$11)=0,QUOTIENT($B680,T$11)*T$11,(QUOTIENT($B680,T$11)+1)*T$11))</f>
        <v>670</v>
      </c>
      <c r="T680" s="52" t="n">
        <f aca="false">$C680*S680</f>
        <v>341700</v>
      </c>
      <c r="U680" s="53" t="n">
        <f aca="false">$C680*(S680-$B680)</f>
        <v>1020</v>
      </c>
      <c r="V680" s="32"/>
      <c r="W680" s="51" t="n">
        <f aca="false">IF($B680&lt;=W$11,W$11,IF(MOD($B680,X$11)=0,QUOTIENT($B680,X$11)*X$11,(QUOTIENT($B680,X$11)+1)*X$11))</f>
        <v>670</v>
      </c>
      <c r="X680" s="52" t="n">
        <f aca="false">$C680*W680</f>
        <v>341700</v>
      </c>
      <c r="Y680" s="53" t="n">
        <f aca="false">$C680*(W680-$B680)</f>
        <v>1020</v>
      </c>
      <c r="Z680" s="32"/>
      <c r="AA680" s="54" t="n">
        <f aca="false">B680*C680</f>
        <v>340680</v>
      </c>
    </row>
    <row r="681" customFormat="false" ht="12.75" hidden="false" customHeight="false" outlineLevel="0" collapsed="false">
      <c r="B681" s="55" t="n">
        <v>669</v>
      </c>
      <c r="C681" s="56" t="n">
        <f aca="false">ROUND($C$4*NORMDIST(LN(B681),Dashboard!$C$5,Dashboard!$G$5,FALSE()),0)</f>
        <v>509</v>
      </c>
      <c r="D681" s="57" t="n">
        <f aca="false">C681/$C$9</f>
        <v>0.00051845295268633</v>
      </c>
      <c r="E681" s="58" t="n">
        <f aca="false">E680+D681</f>
        <v>0.759562095690729</v>
      </c>
      <c r="F681" s="32"/>
      <c r="G681" s="59" t="n">
        <f aca="false">IF($B681&lt;=G$11,G$11,IF(MOD($B681,H$11)=0,QUOTIENT($B681,H$11)*H$11,(QUOTIENT($B681,H$11)+1)*H$11))</f>
        <v>669</v>
      </c>
      <c r="H681" s="60" t="n">
        <f aca="false">$C681*G681</f>
        <v>340521</v>
      </c>
      <c r="I681" s="61" t="n">
        <f aca="false">$C681*(G681-$B681)</f>
        <v>0</v>
      </c>
      <c r="J681" s="63"/>
      <c r="K681" s="59" t="n">
        <f aca="false">IF($B681&lt;=K$11,K$11,IF(MOD($B681,L$11)=0,QUOTIENT($B681,L$11)*L$11,(QUOTIENT($B681,L$11)+1)*L$11))</f>
        <v>720</v>
      </c>
      <c r="L681" s="60" t="n">
        <f aca="false">$C681*K681</f>
        <v>366480</v>
      </c>
      <c r="M681" s="61" t="n">
        <f aca="false">$C681*(K681-$B681)</f>
        <v>25959</v>
      </c>
      <c r="N681" s="32"/>
      <c r="O681" s="59" t="n">
        <f aca="false">IF($B681&lt;=O$11,O$11,IF(MOD($B681,P$11)=0,QUOTIENT($B681,P$11)*P$11,(QUOTIENT($B681,P$11)+1)*P$11))</f>
        <v>690</v>
      </c>
      <c r="P681" s="60" t="n">
        <f aca="false">$C681*O681</f>
        <v>351210</v>
      </c>
      <c r="Q681" s="61" t="n">
        <f aca="false">$C681*(O681-$B681)</f>
        <v>10689</v>
      </c>
      <c r="R681" s="32"/>
      <c r="S681" s="59" t="n">
        <f aca="false">IF($B681&lt;=S$11,S$11,IF(MOD($B681,T$11)=0,QUOTIENT($B681,T$11)*T$11,(QUOTIENT($B681,T$11)+1)*T$11))</f>
        <v>670</v>
      </c>
      <c r="T681" s="60" t="n">
        <f aca="false">$C681*S681</f>
        <v>341030</v>
      </c>
      <c r="U681" s="61" t="n">
        <f aca="false">$C681*(S681-$B681)</f>
        <v>509</v>
      </c>
      <c r="V681" s="32"/>
      <c r="W681" s="59" t="n">
        <f aca="false">IF($B681&lt;=W$11,W$11,IF(MOD($B681,X$11)=0,QUOTIENT($B681,X$11)*X$11,(QUOTIENT($B681,X$11)+1)*X$11))</f>
        <v>670</v>
      </c>
      <c r="X681" s="60" t="n">
        <f aca="false">$C681*W681</f>
        <v>341030</v>
      </c>
      <c r="Y681" s="61" t="n">
        <f aca="false">$C681*(W681-$B681)</f>
        <v>509</v>
      </c>
      <c r="Z681" s="32"/>
      <c r="AA681" s="62" t="n">
        <f aca="false">B681*C681</f>
        <v>340521</v>
      </c>
    </row>
    <row r="682" customFormat="false" ht="12.75" hidden="false" customHeight="false" outlineLevel="0" collapsed="false">
      <c r="B682" s="47" t="n">
        <v>670</v>
      </c>
      <c r="C682" s="48" t="n">
        <f aca="false">ROUND($C$4*NORMDIST(LN(B682),Dashboard!$C$5,Dashboard!$G$5,FALSE()),0)</f>
        <v>508</v>
      </c>
      <c r="D682" s="49" t="n">
        <f aca="false">C682/$C$9</f>
        <v>0.00051743438107005</v>
      </c>
      <c r="E682" s="50" t="n">
        <f aca="false">E681+D682</f>
        <v>0.760079530071799</v>
      </c>
      <c r="F682" s="32"/>
      <c r="G682" s="51" t="n">
        <f aca="false">IF($B682&lt;=G$11,G$11,IF(MOD($B682,H$11)=0,QUOTIENT($B682,H$11)*H$11,(QUOTIENT($B682,H$11)+1)*H$11))</f>
        <v>670</v>
      </c>
      <c r="H682" s="52" t="n">
        <f aca="false">$C682*G682</f>
        <v>340360</v>
      </c>
      <c r="I682" s="53" t="n">
        <f aca="false">$C682*(G682-$B682)</f>
        <v>0</v>
      </c>
      <c r="J682" s="63"/>
      <c r="K682" s="51" t="n">
        <f aca="false">IF($B682&lt;=K$11,K$11,IF(MOD($B682,L$11)=0,QUOTIENT($B682,L$11)*L$11,(QUOTIENT($B682,L$11)+1)*L$11))</f>
        <v>720</v>
      </c>
      <c r="L682" s="52" t="n">
        <f aca="false">$C682*K682</f>
        <v>365760</v>
      </c>
      <c r="M682" s="53" t="n">
        <f aca="false">$C682*(K682-$B682)</f>
        <v>25400</v>
      </c>
      <c r="N682" s="32"/>
      <c r="O682" s="51" t="n">
        <f aca="false">IF($B682&lt;=O$11,O$11,IF(MOD($B682,P$11)=0,QUOTIENT($B682,P$11)*P$11,(QUOTIENT($B682,P$11)+1)*P$11))</f>
        <v>690</v>
      </c>
      <c r="P682" s="52" t="n">
        <f aca="false">$C682*O682</f>
        <v>350520</v>
      </c>
      <c r="Q682" s="53" t="n">
        <f aca="false">$C682*(O682-$B682)</f>
        <v>10160</v>
      </c>
      <c r="R682" s="32"/>
      <c r="S682" s="51" t="n">
        <f aca="false">IF($B682&lt;=S$11,S$11,IF(MOD($B682,T$11)=0,QUOTIENT($B682,T$11)*T$11,(QUOTIENT($B682,T$11)+1)*T$11))</f>
        <v>670</v>
      </c>
      <c r="T682" s="52" t="n">
        <f aca="false">$C682*S682</f>
        <v>340360</v>
      </c>
      <c r="U682" s="53" t="n">
        <f aca="false">$C682*(S682-$B682)</f>
        <v>0</v>
      </c>
      <c r="V682" s="32"/>
      <c r="W682" s="51" t="n">
        <f aca="false">IF($B682&lt;=W$11,W$11,IF(MOD($B682,X$11)=0,QUOTIENT($B682,X$11)*X$11,(QUOTIENT($B682,X$11)+1)*X$11))</f>
        <v>670</v>
      </c>
      <c r="X682" s="52" t="n">
        <f aca="false">$C682*W682</f>
        <v>340360</v>
      </c>
      <c r="Y682" s="53" t="n">
        <f aca="false">$C682*(W682-$B682)</f>
        <v>0</v>
      </c>
      <c r="Z682" s="32"/>
      <c r="AA682" s="54" t="n">
        <f aca="false">B682*C682</f>
        <v>340360</v>
      </c>
    </row>
    <row r="683" customFormat="false" ht="12.75" hidden="false" customHeight="false" outlineLevel="0" collapsed="false">
      <c r="B683" s="55" t="n">
        <v>671</v>
      </c>
      <c r="C683" s="56" t="n">
        <f aca="false">ROUND($C$4*NORMDIST(LN(B683),Dashboard!$C$5,Dashboard!$G$5,FALSE()),0)</f>
        <v>507</v>
      </c>
      <c r="D683" s="57" t="n">
        <f aca="false">C683/$C$9</f>
        <v>0.000516415809453771</v>
      </c>
      <c r="E683" s="58" t="n">
        <f aca="false">E682+D683</f>
        <v>0.760595945881253</v>
      </c>
      <c r="F683" s="32"/>
      <c r="G683" s="59" t="n">
        <f aca="false">IF($B683&lt;=G$11,G$11,IF(MOD($B683,H$11)=0,QUOTIENT($B683,H$11)*H$11,(QUOTIENT($B683,H$11)+1)*H$11))</f>
        <v>671</v>
      </c>
      <c r="H683" s="60" t="n">
        <f aca="false">$C683*G683</f>
        <v>340197</v>
      </c>
      <c r="I683" s="61" t="n">
        <f aca="false">$C683*(G683-$B683)</f>
        <v>0</v>
      </c>
      <c r="J683" s="63"/>
      <c r="K683" s="59" t="n">
        <f aca="false">IF($B683&lt;=K$11,K$11,IF(MOD($B683,L$11)=0,QUOTIENT($B683,L$11)*L$11,(QUOTIENT($B683,L$11)+1)*L$11))</f>
        <v>720</v>
      </c>
      <c r="L683" s="60" t="n">
        <f aca="false">$C683*K683</f>
        <v>365040</v>
      </c>
      <c r="M683" s="61" t="n">
        <f aca="false">$C683*(K683-$B683)</f>
        <v>24843</v>
      </c>
      <c r="N683" s="32"/>
      <c r="O683" s="59" t="n">
        <f aca="false">IF($B683&lt;=O$11,O$11,IF(MOD($B683,P$11)=0,QUOTIENT($B683,P$11)*P$11,(QUOTIENT($B683,P$11)+1)*P$11))</f>
        <v>690</v>
      </c>
      <c r="P683" s="60" t="n">
        <f aca="false">$C683*O683</f>
        <v>349830</v>
      </c>
      <c r="Q683" s="61" t="n">
        <f aca="false">$C683*(O683-$B683)</f>
        <v>9633</v>
      </c>
      <c r="R683" s="32"/>
      <c r="S683" s="59" t="n">
        <f aca="false">IF($B683&lt;=S$11,S$11,IF(MOD($B683,T$11)=0,QUOTIENT($B683,T$11)*T$11,(QUOTIENT($B683,T$11)+1)*T$11))</f>
        <v>680</v>
      </c>
      <c r="T683" s="60" t="n">
        <f aca="false">$C683*S683</f>
        <v>344760</v>
      </c>
      <c r="U683" s="61" t="n">
        <f aca="false">$C683*(S683-$B683)</f>
        <v>4563</v>
      </c>
      <c r="V683" s="32"/>
      <c r="W683" s="59" t="n">
        <f aca="false">IF($B683&lt;=W$11,W$11,IF(MOD($B683,X$11)=0,QUOTIENT($B683,X$11)*X$11,(QUOTIENT($B683,X$11)+1)*X$11))</f>
        <v>680</v>
      </c>
      <c r="X683" s="60" t="n">
        <f aca="false">$C683*W683</f>
        <v>344760</v>
      </c>
      <c r="Y683" s="61" t="n">
        <f aca="false">$C683*(W683-$B683)</f>
        <v>4563</v>
      </c>
      <c r="Z683" s="32"/>
      <c r="AA683" s="62" t="n">
        <f aca="false">B683*C683</f>
        <v>340197</v>
      </c>
    </row>
    <row r="684" customFormat="false" ht="12.75" hidden="false" customHeight="false" outlineLevel="0" collapsed="false">
      <c r="B684" s="47" t="n">
        <v>672</v>
      </c>
      <c r="C684" s="48" t="n">
        <f aca="false">ROUND($C$4*NORMDIST(LN(B684),Dashboard!$C$5,Dashboard!$G$5,FALSE()),0)</f>
        <v>506</v>
      </c>
      <c r="D684" s="49" t="n">
        <f aca="false">C684/$C$9</f>
        <v>0.000515397237837491</v>
      </c>
      <c r="E684" s="50" t="n">
        <f aca="false">E683+D684</f>
        <v>0.76111134311909</v>
      </c>
      <c r="F684" s="32"/>
      <c r="G684" s="51" t="n">
        <f aca="false">IF($B684&lt;=G$11,G$11,IF(MOD($B684,H$11)=0,QUOTIENT($B684,H$11)*H$11,(QUOTIENT($B684,H$11)+1)*H$11))</f>
        <v>672</v>
      </c>
      <c r="H684" s="52" t="n">
        <f aca="false">$C684*G684</f>
        <v>340032</v>
      </c>
      <c r="I684" s="53" t="n">
        <f aca="false">$C684*(G684-$B684)</f>
        <v>0</v>
      </c>
      <c r="J684" s="63"/>
      <c r="K684" s="51" t="n">
        <f aca="false">IF($B684&lt;=K$11,K$11,IF(MOD($B684,L$11)=0,QUOTIENT($B684,L$11)*L$11,(QUOTIENT($B684,L$11)+1)*L$11))</f>
        <v>720</v>
      </c>
      <c r="L684" s="52" t="n">
        <f aca="false">$C684*K684</f>
        <v>364320</v>
      </c>
      <c r="M684" s="53" t="n">
        <f aca="false">$C684*(K684-$B684)</f>
        <v>24288</v>
      </c>
      <c r="N684" s="32"/>
      <c r="O684" s="51" t="n">
        <f aca="false">IF($B684&lt;=O$11,O$11,IF(MOD($B684,P$11)=0,QUOTIENT($B684,P$11)*P$11,(QUOTIENT($B684,P$11)+1)*P$11))</f>
        <v>690</v>
      </c>
      <c r="P684" s="52" t="n">
        <f aca="false">$C684*O684</f>
        <v>349140</v>
      </c>
      <c r="Q684" s="53" t="n">
        <f aca="false">$C684*(O684-$B684)</f>
        <v>9108</v>
      </c>
      <c r="R684" s="32"/>
      <c r="S684" s="51" t="n">
        <f aca="false">IF($B684&lt;=S$11,S$11,IF(MOD($B684,T$11)=0,QUOTIENT($B684,T$11)*T$11,(QUOTIENT($B684,T$11)+1)*T$11))</f>
        <v>680</v>
      </c>
      <c r="T684" s="52" t="n">
        <f aca="false">$C684*S684</f>
        <v>344080</v>
      </c>
      <c r="U684" s="53" t="n">
        <f aca="false">$C684*(S684-$B684)</f>
        <v>4048</v>
      </c>
      <c r="V684" s="32"/>
      <c r="W684" s="51" t="n">
        <f aca="false">IF($B684&lt;=W$11,W$11,IF(MOD($B684,X$11)=0,QUOTIENT($B684,X$11)*X$11,(QUOTIENT($B684,X$11)+1)*X$11))</f>
        <v>680</v>
      </c>
      <c r="X684" s="52" t="n">
        <f aca="false">$C684*W684</f>
        <v>344080</v>
      </c>
      <c r="Y684" s="53" t="n">
        <f aca="false">$C684*(W684-$B684)</f>
        <v>4048</v>
      </c>
      <c r="Z684" s="32"/>
      <c r="AA684" s="54" t="n">
        <f aca="false">B684*C684</f>
        <v>340032</v>
      </c>
    </row>
    <row r="685" customFormat="false" ht="12.75" hidden="false" customHeight="false" outlineLevel="0" collapsed="false">
      <c r="B685" s="55" t="n">
        <v>673</v>
      </c>
      <c r="C685" s="56" t="n">
        <f aca="false">ROUND($C$4*NORMDIST(LN(B685),Dashboard!$C$5,Dashboard!$G$5,FALSE()),0)</f>
        <v>505</v>
      </c>
      <c r="D685" s="57" t="n">
        <f aca="false">C685/$C$9</f>
        <v>0.000514378666221211</v>
      </c>
      <c r="E685" s="58" t="n">
        <f aca="false">E684+D685</f>
        <v>0.761625721785312</v>
      </c>
      <c r="F685" s="32"/>
      <c r="G685" s="59" t="n">
        <f aca="false">IF($B685&lt;=G$11,G$11,IF(MOD($B685,H$11)=0,QUOTIENT($B685,H$11)*H$11,(QUOTIENT($B685,H$11)+1)*H$11))</f>
        <v>673</v>
      </c>
      <c r="H685" s="60" t="n">
        <f aca="false">$C685*G685</f>
        <v>339865</v>
      </c>
      <c r="I685" s="61" t="n">
        <f aca="false">$C685*(G685-$B685)</f>
        <v>0</v>
      </c>
      <c r="J685" s="63"/>
      <c r="K685" s="59" t="n">
        <f aca="false">IF($B685&lt;=K$11,K$11,IF(MOD($B685,L$11)=0,QUOTIENT($B685,L$11)*L$11,(QUOTIENT($B685,L$11)+1)*L$11))</f>
        <v>720</v>
      </c>
      <c r="L685" s="60" t="n">
        <f aca="false">$C685*K685</f>
        <v>363600</v>
      </c>
      <c r="M685" s="61" t="n">
        <f aca="false">$C685*(K685-$B685)</f>
        <v>23735</v>
      </c>
      <c r="N685" s="32"/>
      <c r="O685" s="59" t="n">
        <f aca="false">IF($B685&lt;=O$11,O$11,IF(MOD($B685,P$11)=0,QUOTIENT($B685,P$11)*P$11,(QUOTIENT($B685,P$11)+1)*P$11))</f>
        <v>690</v>
      </c>
      <c r="P685" s="60" t="n">
        <f aca="false">$C685*O685</f>
        <v>348450</v>
      </c>
      <c r="Q685" s="61" t="n">
        <f aca="false">$C685*(O685-$B685)</f>
        <v>8585</v>
      </c>
      <c r="R685" s="32"/>
      <c r="S685" s="59" t="n">
        <f aca="false">IF($B685&lt;=S$11,S$11,IF(MOD($B685,T$11)=0,QUOTIENT($B685,T$11)*T$11,(QUOTIENT($B685,T$11)+1)*T$11))</f>
        <v>680</v>
      </c>
      <c r="T685" s="60" t="n">
        <f aca="false">$C685*S685</f>
        <v>343400</v>
      </c>
      <c r="U685" s="61" t="n">
        <f aca="false">$C685*(S685-$B685)</f>
        <v>3535</v>
      </c>
      <c r="V685" s="32"/>
      <c r="W685" s="59" t="n">
        <f aca="false">IF($B685&lt;=W$11,W$11,IF(MOD($B685,X$11)=0,QUOTIENT($B685,X$11)*X$11,(QUOTIENT($B685,X$11)+1)*X$11))</f>
        <v>680</v>
      </c>
      <c r="X685" s="60" t="n">
        <f aca="false">$C685*W685</f>
        <v>343400</v>
      </c>
      <c r="Y685" s="61" t="n">
        <f aca="false">$C685*(W685-$B685)</f>
        <v>3535</v>
      </c>
      <c r="Z685" s="32"/>
      <c r="AA685" s="62" t="n">
        <f aca="false">B685*C685</f>
        <v>339865</v>
      </c>
    </row>
    <row r="686" customFormat="false" ht="12.75" hidden="false" customHeight="false" outlineLevel="0" collapsed="false">
      <c r="B686" s="47" t="n">
        <v>674</v>
      </c>
      <c r="C686" s="48" t="n">
        <f aca="false">ROUND($C$4*NORMDIST(LN(B686),Dashboard!$C$5,Dashboard!$G$5,FALSE()),0)</f>
        <v>504</v>
      </c>
      <c r="D686" s="49" t="n">
        <f aca="false">C686/$C$9</f>
        <v>0.000513360094604932</v>
      </c>
      <c r="E686" s="50" t="n">
        <f aca="false">E685+D686</f>
        <v>0.762139081879916</v>
      </c>
      <c r="F686" s="32"/>
      <c r="G686" s="51" t="n">
        <f aca="false">IF($B686&lt;=G$11,G$11,IF(MOD($B686,H$11)=0,QUOTIENT($B686,H$11)*H$11,(QUOTIENT($B686,H$11)+1)*H$11))</f>
        <v>674</v>
      </c>
      <c r="H686" s="52" t="n">
        <f aca="false">$C686*G686</f>
        <v>339696</v>
      </c>
      <c r="I686" s="53" t="n">
        <f aca="false">$C686*(G686-$B686)</f>
        <v>0</v>
      </c>
      <c r="J686" s="63"/>
      <c r="K686" s="51" t="n">
        <f aca="false">IF($B686&lt;=K$11,K$11,IF(MOD($B686,L$11)=0,QUOTIENT($B686,L$11)*L$11,(QUOTIENT($B686,L$11)+1)*L$11))</f>
        <v>720</v>
      </c>
      <c r="L686" s="52" t="n">
        <f aca="false">$C686*K686</f>
        <v>362880</v>
      </c>
      <c r="M686" s="53" t="n">
        <f aca="false">$C686*(K686-$B686)</f>
        <v>23184</v>
      </c>
      <c r="N686" s="32"/>
      <c r="O686" s="51" t="n">
        <f aca="false">IF($B686&lt;=O$11,O$11,IF(MOD($B686,P$11)=0,QUOTIENT($B686,P$11)*P$11,(QUOTIENT($B686,P$11)+1)*P$11))</f>
        <v>690</v>
      </c>
      <c r="P686" s="52" t="n">
        <f aca="false">$C686*O686</f>
        <v>347760</v>
      </c>
      <c r="Q686" s="53" t="n">
        <f aca="false">$C686*(O686-$B686)</f>
        <v>8064</v>
      </c>
      <c r="R686" s="32"/>
      <c r="S686" s="51" t="n">
        <f aca="false">IF($B686&lt;=S$11,S$11,IF(MOD($B686,T$11)=0,QUOTIENT($B686,T$11)*T$11,(QUOTIENT($B686,T$11)+1)*T$11))</f>
        <v>680</v>
      </c>
      <c r="T686" s="52" t="n">
        <f aca="false">$C686*S686</f>
        <v>342720</v>
      </c>
      <c r="U686" s="53" t="n">
        <f aca="false">$C686*(S686-$B686)</f>
        <v>3024</v>
      </c>
      <c r="V686" s="32"/>
      <c r="W686" s="51" t="n">
        <f aca="false">IF($B686&lt;=W$11,W$11,IF(MOD($B686,X$11)=0,QUOTIENT($B686,X$11)*X$11,(QUOTIENT($B686,X$11)+1)*X$11))</f>
        <v>680</v>
      </c>
      <c r="X686" s="52" t="n">
        <f aca="false">$C686*W686</f>
        <v>342720</v>
      </c>
      <c r="Y686" s="53" t="n">
        <f aca="false">$C686*(W686-$B686)</f>
        <v>3024</v>
      </c>
      <c r="Z686" s="32"/>
      <c r="AA686" s="54" t="n">
        <f aca="false">B686*C686</f>
        <v>339696</v>
      </c>
    </row>
    <row r="687" customFormat="false" ht="12.75" hidden="false" customHeight="false" outlineLevel="0" collapsed="false">
      <c r="B687" s="55" t="n">
        <v>675</v>
      </c>
      <c r="C687" s="56" t="n">
        <f aca="false">ROUND($C$4*NORMDIST(LN(B687),Dashboard!$C$5,Dashboard!$G$5,FALSE()),0)</f>
        <v>502</v>
      </c>
      <c r="D687" s="57" t="n">
        <f aca="false">C687/$C$9</f>
        <v>0.000511322951372373</v>
      </c>
      <c r="E687" s="58" t="n">
        <f aca="false">E686+D687</f>
        <v>0.762650404831289</v>
      </c>
      <c r="F687" s="32"/>
      <c r="G687" s="59" t="n">
        <f aca="false">IF($B687&lt;=G$11,G$11,IF(MOD($B687,H$11)=0,QUOTIENT($B687,H$11)*H$11,(QUOTIENT($B687,H$11)+1)*H$11))</f>
        <v>675</v>
      </c>
      <c r="H687" s="60" t="n">
        <f aca="false">$C687*G687</f>
        <v>338850</v>
      </c>
      <c r="I687" s="61" t="n">
        <f aca="false">$C687*(G687-$B687)</f>
        <v>0</v>
      </c>
      <c r="J687" s="63"/>
      <c r="K687" s="59" t="n">
        <f aca="false">IF($B687&lt;=K$11,K$11,IF(MOD($B687,L$11)=0,QUOTIENT($B687,L$11)*L$11,(QUOTIENT($B687,L$11)+1)*L$11))</f>
        <v>720</v>
      </c>
      <c r="L687" s="60" t="n">
        <f aca="false">$C687*K687</f>
        <v>361440</v>
      </c>
      <c r="M687" s="61" t="n">
        <f aca="false">$C687*(K687-$B687)</f>
        <v>22590</v>
      </c>
      <c r="N687" s="32"/>
      <c r="O687" s="59" t="n">
        <f aca="false">IF($B687&lt;=O$11,O$11,IF(MOD($B687,P$11)=0,QUOTIENT($B687,P$11)*P$11,(QUOTIENT($B687,P$11)+1)*P$11))</f>
        <v>690</v>
      </c>
      <c r="P687" s="60" t="n">
        <f aca="false">$C687*O687</f>
        <v>346380</v>
      </c>
      <c r="Q687" s="61" t="n">
        <f aca="false">$C687*(O687-$B687)</f>
        <v>7530</v>
      </c>
      <c r="R687" s="32"/>
      <c r="S687" s="59" t="n">
        <f aca="false">IF($B687&lt;=S$11,S$11,IF(MOD($B687,T$11)=0,QUOTIENT($B687,T$11)*T$11,(QUOTIENT($B687,T$11)+1)*T$11))</f>
        <v>680</v>
      </c>
      <c r="T687" s="60" t="n">
        <f aca="false">$C687*S687</f>
        <v>341360</v>
      </c>
      <c r="U687" s="61" t="n">
        <f aca="false">$C687*(S687-$B687)</f>
        <v>2510</v>
      </c>
      <c r="V687" s="32"/>
      <c r="W687" s="59" t="n">
        <f aca="false">IF($B687&lt;=W$11,W$11,IF(MOD($B687,X$11)=0,QUOTIENT($B687,X$11)*X$11,(QUOTIENT($B687,X$11)+1)*X$11))</f>
        <v>680</v>
      </c>
      <c r="X687" s="60" t="n">
        <f aca="false">$C687*W687</f>
        <v>341360</v>
      </c>
      <c r="Y687" s="61" t="n">
        <f aca="false">$C687*(W687-$B687)</f>
        <v>2510</v>
      </c>
      <c r="Z687" s="32"/>
      <c r="AA687" s="62" t="n">
        <f aca="false">B687*C687</f>
        <v>338850</v>
      </c>
    </row>
    <row r="688" customFormat="false" ht="12.75" hidden="false" customHeight="false" outlineLevel="0" collapsed="false">
      <c r="B688" s="47" t="n">
        <v>676</v>
      </c>
      <c r="C688" s="48" t="n">
        <f aca="false">ROUND($C$4*NORMDIST(LN(B688),Dashboard!$C$5,Dashboard!$G$5,FALSE()),0)</f>
        <v>501</v>
      </c>
      <c r="D688" s="49" t="n">
        <f aca="false">C688/$C$9</f>
        <v>0.000510304379756093</v>
      </c>
      <c r="E688" s="50" t="n">
        <f aca="false">E687+D688</f>
        <v>0.763160709211045</v>
      </c>
      <c r="F688" s="32"/>
      <c r="G688" s="51" t="n">
        <f aca="false">IF($B688&lt;=G$11,G$11,IF(MOD($B688,H$11)=0,QUOTIENT($B688,H$11)*H$11,(QUOTIENT($B688,H$11)+1)*H$11))</f>
        <v>676</v>
      </c>
      <c r="H688" s="52" t="n">
        <f aca="false">$C688*G688</f>
        <v>338676</v>
      </c>
      <c r="I688" s="53" t="n">
        <f aca="false">$C688*(G688-$B688)</f>
        <v>0</v>
      </c>
      <c r="J688" s="63"/>
      <c r="K688" s="51" t="n">
        <f aca="false">IF($B688&lt;=K$11,K$11,IF(MOD($B688,L$11)=0,QUOTIENT($B688,L$11)*L$11,(QUOTIENT($B688,L$11)+1)*L$11))</f>
        <v>720</v>
      </c>
      <c r="L688" s="52" t="n">
        <f aca="false">$C688*K688</f>
        <v>360720</v>
      </c>
      <c r="M688" s="53" t="n">
        <f aca="false">$C688*(K688-$B688)</f>
        <v>22044</v>
      </c>
      <c r="N688" s="32"/>
      <c r="O688" s="51" t="n">
        <f aca="false">IF($B688&lt;=O$11,O$11,IF(MOD($B688,P$11)=0,QUOTIENT($B688,P$11)*P$11,(QUOTIENT($B688,P$11)+1)*P$11))</f>
        <v>690</v>
      </c>
      <c r="P688" s="52" t="n">
        <f aca="false">$C688*O688</f>
        <v>345690</v>
      </c>
      <c r="Q688" s="53" t="n">
        <f aca="false">$C688*(O688-$B688)</f>
        <v>7014</v>
      </c>
      <c r="R688" s="32"/>
      <c r="S688" s="51" t="n">
        <f aca="false">IF($B688&lt;=S$11,S$11,IF(MOD($B688,T$11)=0,QUOTIENT($B688,T$11)*T$11,(QUOTIENT($B688,T$11)+1)*T$11))</f>
        <v>680</v>
      </c>
      <c r="T688" s="52" t="n">
        <f aca="false">$C688*S688</f>
        <v>340680</v>
      </c>
      <c r="U688" s="53" t="n">
        <f aca="false">$C688*(S688-$B688)</f>
        <v>2004</v>
      </c>
      <c r="V688" s="32"/>
      <c r="W688" s="51" t="n">
        <f aca="false">IF($B688&lt;=W$11,W$11,IF(MOD($B688,X$11)=0,QUOTIENT($B688,X$11)*X$11,(QUOTIENT($B688,X$11)+1)*X$11))</f>
        <v>680</v>
      </c>
      <c r="X688" s="52" t="n">
        <f aca="false">$C688*W688</f>
        <v>340680</v>
      </c>
      <c r="Y688" s="53" t="n">
        <f aca="false">$C688*(W688-$B688)</f>
        <v>2004</v>
      </c>
      <c r="Z688" s="32"/>
      <c r="AA688" s="54" t="n">
        <f aca="false">B688*C688</f>
        <v>338676</v>
      </c>
    </row>
    <row r="689" customFormat="false" ht="12.75" hidden="false" customHeight="false" outlineLevel="0" collapsed="false">
      <c r="B689" s="55" t="n">
        <v>677</v>
      </c>
      <c r="C689" s="56" t="n">
        <f aca="false">ROUND($C$4*NORMDIST(LN(B689),Dashboard!$C$5,Dashboard!$G$5,FALSE()),0)</f>
        <v>500</v>
      </c>
      <c r="D689" s="57" t="n">
        <f aca="false">C689/$C$9</f>
        <v>0.000509285808139813</v>
      </c>
      <c r="E689" s="58" t="n">
        <f aca="false">E688+D689</f>
        <v>0.763669995019185</v>
      </c>
      <c r="F689" s="32"/>
      <c r="G689" s="59" t="n">
        <f aca="false">IF($B689&lt;=G$11,G$11,IF(MOD($B689,H$11)=0,QUOTIENT($B689,H$11)*H$11,(QUOTIENT($B689,H$11)+1)*H$11))</f>
        <v>677</v>
      </c>
      <c r="H689" s="60" t="n">
        <f aca="false">$C689*G689</f>
        <v>338500</v>
      </c>
      <c r="I689" s="61" t="n">
        <f aca="false">$C689*(G689-$B689)</f>
        <v>0</v>
      </c>
      <c r="J689" s="63"/>
      <c r="K689" s="59" t="n">
        <f aca="false">IF($B689&lt;=K$11,K$11,IF(MOD($B689,L$11)=0,QUOTIENT($B689,L$11)*L$11,(QUOTIENT($B689,L$11)+1)*L$11))</f>
        <v>720</v>
      </c>
      <c r="L689" s="60" t="n">
        <f aca="false">$C689*K689</f>
        <v>360000</v>
      </c>
      <c r="M689" s="61" t="n">
        <f aca="false">$C689*(K689-$B689)</f>
        <v>21500</v>
      </c>
      <c r="N689" s="32"/>
      <c r="O689" s="59" t="n">
        <f aca="false">IF($B689&lt;=O$11,O$11,IF(MOD($B689,P$11)=0,QUOTIENT($B689,P$11)*P$11,(QUOTIENT($B689,P$11)+1)*P$11))</f>
        <v>690</v>
      </c>
      <c r="P689" s="60" t="n">
        <f aca="false">$C689*O689</f>
        <v>345000</v>
      </c>
      <c r="Q689" s="61" t="n">
        <f aca="false">$C689*(O689-$B689)</f>
        <v>6500</v>
      </c>
      <c r="R689" s="32"/>
      <c r="S689" s="59" t="n">
        <f aca="false">IF($B689&lt;=S$11,S$11,IF(MOD($B689,T$11)=0,QUOTIENT($B689,T$11)*T$11,(QUOTIENT($B689,T$11)+1)*T$11))</f>
        <v>680</v>
      </c>
      <c r="T689" s="60" t="n">
        <f aca="false">$C689*S689</f>
        <v>340000</v>
      </c>
      <c r="U689" s="61" t="n">
        <f aca="false">$C689*(S689-$B689)</f>
        <v>1500</v>
      </c>
      <c r="V689" s="32"/>
      <c r="W689" s="59" t="n">
        <f aca="false">IF($B689&lt;=W$11,W$11,IF(MOD($B689,X$11)=0,QUOTIENT($B689,X$11)*X$11,(QUOTIENT($B689,X$11)+1)*X$11))</f>
        <v>680</v>
      </c>
      <c r="X689" s="60" t="n">
        <f aca="false">$C689*W689</f>
        <v>340000</v>
      </c>
      <c r="Y689" s="61" t="n">
        <f aca="false">$C689*(W689-$B689)</f>
        <v>1500</v>
      </c>
      <c r="Z689" s="32"/>
      <c r="AA689" s="62" t="n">
        <f aca="false">B689*C689</f>
        <v>338500</v>
      </c>
    </row>
    <row r="690" customFormat="false" ht="12.75" hidden="false" customHeight="false" outlineLevel="0" collapsed="false">
      <c r="B690" s="47" t="n">
        <v>678</v>
      </c>
      <c r="C690" s="48" t="n">
        <f aca="false">ROUND($C$4*NORMDIST(LN(B690),Dashboard!$C$5,Dashboard!$G$5,FALSE()),0)</f>
        <v>499</v>
      </c>
      <c r="D690" s="49" t="n">
        <f aca="false">C690/$C$9</f>
        <v>0.000508267236523534</v>
      </c>
      <c r="E690" s="50" t="n">
        <f aca="false">E689+D690</f>
        <v>0.764178262255708</v>
      </c>
      <c r="F690" s="32"/>
      <c r="G690" s="51" t="n">
        <f aca="false">IF($B690&lt;=G$11,G$11,IF(MOD($B690,H$11)=0,QUOTIENT($B690,H$11)*H$11,(QUOTIENT($B690,H$11)+1)*H$11))</f>
        <v>678</v>
      </c>
      <c r="H690" s="52" t="n">
        <f aca="false">$C690*G690</f>
        <v>338322</v>
      </c>
      <c r="I690" s="53" t="n">
        <f aca="false">$C690*(G690-$B690)</f>
        <v>0</v>
      </c>
      <c r="J690" s="63"/>
      <c r="K690" s="51" t="n">
        <f aca="false">IF($B690&lt;=K$11,K$11,IF(MOD($B690,L$11)=0,QUOTIENT($B690,L$11)*L$11,(QUOTIENT($B690,L$11)+1)*L$11))</f>
        <v>720</v>
      </c>
      <c r="L690" s="52" t="n">
        <f aca="false">$C690*K690</f>
        <v>359280</v>
      </c>
      <c r="M690" s="53" t="n">
        <f aca="false">$C690*(K690-$B690)</f>
        <v>20958</v>
      </c>
      <c r="N690" s="32"/>
      <c r="O690" s="51" t="n">
        <f aca="false">IF($B690&lt;=O$11,O$11,IF(MOD($B690,P$11)=0,QUOTIENT($B690,P$11)*P$11,(QUOTIENT($B690,P$11)+1)*P$11))</f>
        <v>690</v>
      </c>
      <c r="P690" s="52" t="n">
        <f aca="false">$C690*O690</f>
        <v>344310</v>
      </c>
      <c r="Q690" s="53" t="n">
        <f aca="false">$C690*(O690-$B690)</f>
        <v>5988</v>
      </c>
      <c r="R690" s="32"/>
      <c r="S690" s="51" t="n">
        <f aca="false">IF($B690&lt;=S$11,S$11,IF(MOD($B690,T$11)=0,QUOTIENT($B690,T$11)*T$11,(QUOTIENT($B690,T$11)+1)*T$11))</f>
        <v>680</v>
      </c>
      <c r="T690" s="52" t="n">
        <f aca="false">$C690*S690</f>
        <v>339320</v>
      </c>
      <c r="U690" s="53" t="n">
        <f aca="false">$C690*(S690-$B690)</f>
        <v>998</v>
      </c>
      <c r="V690" s="32"/>
      <c r="W690" s="51" t="n">
        <f aca="false">IF($B690&lt;=W$11,W$11,IF(MOD($B690,X$11)=0,QUOTIENT($B690,X$11)*X$11,(QUOTIENT($B690,X$11)+1)*X$11))</f>
        <v>680</v>
      </c>
      <c r="X690" s="52" t="n">
        <f aca="false">$C690*W690</f>
        <v>339320</v>
      </c>
      <c r="Y690" s="53" t="n">
        <f aca="false">$C690*(W690-$B690)</f>
        <v>998</v>
      </c>
      <c r="Z690" s="32"/>
      <c r="AA690" s="54" t="n">
        <f aca="false">B690*C690</f>
        <v>338322</v>
      </c>
    </row>
    <row r="691" customFormat="false" ht="12.75" hidden="false" customHeight="false" outlineLevel="0" collapsed="false">
      <c r="B691" s="55" t="n">
        <v>679</v>
      </c>
      <c r="C691" s="56" t="n">
        <f aca="false">ROUND($C$4*NORMDIST(LN(B691),Dashboard!$C$5,Dashboard!$G$5,FALSE()),0)</f>
        <v>498</v>
      </c>
      <c r="D691" s="57" t="n">
        <f aca="false">C691/$C$9</f>
        <v>0.000507248664907254</v>
      </c>
      <c r="E691" s="58" t="n">
        <f aca="false">E690+D691</f>
        <v>0.764685510920615</v>
      </c>
      <c r="F691" s="32"/>
      <c r="G691" s="59" t="n">
        <f aca="false">IF($B691&lt;=G$11,G$11,IF(MOD($B691,H$11)=0,QUOTIENT($B691,H$11)*H$11,(QUOTIENT($B691,H$11)+1)*H$11))</f>
        <v>679</v>
      </c>
      <c r="H691" s="60" t="n">
        <f aca="false">$C691*G691</f>
        <v>338142</v>
      </c>
      <c r="I691" s="61" t="n">
        <f aca="false">$C691*(G691-$B691)</f>
        <v>0</v>
      </c>
      <c r="J691" s="63"/>
      <c r="K691" s="59" t="n">
        <f aca="false">IF($B691&lt;=K$11,K$11,IF(MOD($B691,L$11)=0,QUOTIENT($B691,L$11)*L$11,(QUOTIENT($B691,L$11)+1)*L$11))</f>
        <v>720</v>
      </c>
      <c r="L691" s="60" t="n">
        <f aca="false">$C691*K691</f>
        <v>358560</v>
      </c>
      <c r="M691" s="61" t="n">
        <f aca="false">$C691*(K691-$B691)</f>
        <v>20418</v>
      </c>
      <c r="N691" s="32"/>
      <c r="O691" s="59" t="n">
        <f aca="false">IF($B691&lt;=O$11,O$11,IF(MOD($B691,P$11)=0,QUOTIENT($B691,P$11)*P$11,(QUOTIENT($B691,P$11)+1)*P$11))</f>
        <v>690</v>
      </c>
      <c r="P691" s="60" t="n">
        <f aca="false">$C691*O691</f>
        <v>343620</v>
      </c>
      <c r="Q691" s="61" t="n">
        <f aca="false">$C691*(O691-$B691)</f>
        <v>5478</v>
      </c>
      <c r="R691" s="32"/>
      <c r="S691" s="59" t="n">
        <f aca="false">IF($B691&lt;=S$11,S$11,IF(MOD($B691,T$11)=0,QUOTIENT($B691,T$11)*T$11,(QUOTIENT($B691,T$11)+1)*T$11))</f>
        <v>680</v>
      </c>
      <c r="T691" s="60" t="n">
        <f aca="false">$C691*S691</f>
        <v>338640</v>
      </c>
      <c r="U691" s="61" t="n">
        <f aca="false">$C691*(S691-$B691)</f>
        <v>498</v>
      </c>
      <c r="V691" s="32"/>
      <c r="W691" s="59" t="n">
        <f aca="false">IF($B691&lt;=W$11,W$11,IF(MOD($B691,X$11)=0,QUOTIENT($B691,X$11)*X$11,(QUOTIENT($B691,X$11)+1)*X$11))</f>
        <v>680</v>
      </c>
      <c r="X691" s="60" t="n">
        <f aca="false">$C691*W691</f>
        <v>338640</v>
      </c>
      <c r="Y691" s="61" t="n">
        <f aca="false">$C691*(W691-$B691)</f>
        <v>498</v>
      </c>
      <c r="Z691" s="32"/>
      <c r="AA691" s="62" t="n">
        <f aca="false">B691*C691</f>
        <v>338142</v>
      </c>
    </row>
    <row r="692" customFormat="false" ht="12.75" hidden="false" customHeight="false" outlineLevel="0" collapsed="false">
      <c r="B692" s="47" t="n">
        <v>680</v>
      </c>
      <c r="C692" s="48" t="n">
        <f aca="false">ROUND($C$4*NORMDIST(LN(B692),Dashboard!$C$5,Dashboard!$G$5,FALSE()),0)</f>
        <v>497</v>
      </c>
      <c r="D692" s="49" t="n">
        <f aca="false">C692/$C$9</f>
        <v>0.000506230093290974</v>
      </c>
      <c r="E692" s="50" t="n">
        <f aca="false">E691+D692</f>
        <v>0.765191741013906</v>
      </c>
      <c r="F692" s="32"/>
      <c r="G692" s="51" t="n">
        <f aca="false">IF($B692&lt;=G$11,G$11,IF(MOD($B692,H$11)=0,QUOTIENT($B692,H$11)*H$11,(QUOTIENT($B692,H$11)+1)*H$11))</f>
        <v>680</v>
      </c>
      <c r="H692" s="52" t="n">
        <f aca="false">$C692*G692</f>
        <v>337960</v>
      </c>
      <c r="I692" s="53" t="n">
        <f aca="false">$C692*(G692-$B692)</f>
        <v>0</v>
      </c>
      <c r="J692" s="63"/>
      <c r="K692" s="51" t="n">
        <f aca="false">IF($B692&lt;=K$11,K$11,IF(MOD($B692,L$11)=0,QUOTIENT($B692,L$11)*L$11,(QUOTIENT($B692,L$11)+1)*L$11))</f>
        <v>720</v>
      </c>
      <c r="L692" s="52" t="n">
        <f aca="false">$C692*K692</f>
        <v>357840</v>
      </c>
      <c r="M692" s="53" t="n">
        <f aca="false">$C692*(K692-$B692)</f>
        <v>19880</v>
      </c>
      <c r="N692" s="32"/>
      <c r="O692" s="51" t="n">
        <f aca="false">IF($B692&lt;=O$11,O$11,IF(MOD($B692,P$11)=0,QUOTIENT($B692,P$11)*P$11,(QUOTIENT($B692,P$11)+1)*P$11))</f>
        <v>690</v>
      </c>
      <c r="P692" s="52" t="n">
        <f aca="false">$C692*O692</f>
        <v>342930</v>
      </c>
      <c r="Q692" s="53" t="n">
        <f aca="false">$C692*(O692-$B692)</f>
        <v>4970</v>
      </c>
      <c r="R692" s="32"/>
      <c r="S692" s="51" t="n">
        <f aca="false">IF($B692&lt;=S$11,S$11,IF(MOD($B692,T$11)=0,QUOTIENT($B692,T$11)*T$11,(QUOTIENT($B692,T$11)+1)*T$11))</f>
        <v>680</v>
      </c>
      <c r="T692" s="52" t="n">
        <f aca="false">$C692*S692</f>
        <v>337960</v>
      </c>
      <c r="U692" s="53" t="n">
        <f aca="false">$C692*(S692-$B692)</f>
        <v>0</v>
      </c>
      <c r="V692" s="32"/>
      <c r="W692" s="51" t="n">
        <f aca="false">IF($B692&lt;=W$11,W$11,IF(MOD($B692,X$11)=0,QUOTIENT($B692,X$11)*X$11,(QUOTIENT($B692,X$11)+1)*X$11))</f>
        <v>680</v>
      </c>
      <c r="X692" s="52" t="n">
        <f aca="false">$C692*W692</f>
        <v>337960</v>
      </c>
      <c r="Y692" s="53" t="n">
        <f aca="false">$C692*(W692-$B692)</f>
        <v>0</v>
      </c>
      <c r="Z692" s="32"/>
      <c r="AA692" s="54" t="n">
        <f aca="false">B692*C692</f>
        <v>337960</v>
      </c>
    </row>
    <row r="693" customFormat="false" ht="12.75" hidden="false" customHeight="false" outlineLevel="0" collapsed="false">
      <c r="B693" s="55" t="n">
        <v>681</v>
      </c>
      <c r="C693" s="56" t="n">
        <f aca="false">ROUND($C$4*NORMDIST(LN(B693),Dashboard!$C$5,Dashboard!$G$5,FALSE()),0)</f>
        <v>496</v>
      </c>
      <c r="D693" s="57" t="n">
        <f aca="false">C693/$C$9</f>
        <v>0.000505211521674695</v>
      </c>
      <c r="E693" s="58" t="n">
        <f aca="false">E692+D693</f>
        <v>0.765696952535581</v>
      </c>
      <c r="F693" s="32"/>
      <c r="G693" s="59" t="n">
        <f aca="false">IF($B693&lt;=G$11,G$11,IF(MOD($B693,H$11)=0,QUOTIENT($B693,H$11)*H$11,(QUOTIENT($B693,H$11)+1)*H$11))</f>
        <v>681</v>
      </c>
      <c r="H693" s="60" t="n">
        <f aca="false">$C693*G693</f>
        <v>337776</v>
      </c>
      <c r="I693" s="61" t="n">
        <f aca="false">$C693*(G693-$B693)</f>
        <v>0</v>
      </c>
      <c r="J693" s="63"/>
      <c r="K693" s="59" t="n">
        <f aca="false">IF($B693&lt;=K$11,K$11,IF(MOD($B693,L$11)=0,QUOTIENT($B693,L$11)*L$11,(QUOTIENT($B693,L$11)+1)*L$11))</f>
        <v>720</v>
      </c>
      <c r="L693" s="60" t="n">
        <f aca="false">$C693*K693</f>
        <v>357120</v>
      </c>
      <c r="M693" s="61" t="n">
        <f aca="false">$C693*(K693-$B693)</f>
        <v>19344</v>
      </c>
      <c r="N693" s="32"/>
      <c r="O693" s="59" t="n">
        <f aca="false">IF($B693&lt;=O$11,O$11,IF(MOD($B693,P$11)=0,QUOTIENT($B693,P$11)*P$11,(QUOTIENT($B693,P$11)+1)*P$11))</f>
        <v>690</v>
      </c>
      <c r="P693" s="60" t="n">
        <f aca="false">$C693*O693</f>
        <v>342240</v>
      </c>
      <c r="Q693" s="61" t="n">
        <f aca="false">$C693*(O693-$B693)</f>
        <v>4464</v>
      </c>
      <c r="R693" s="32"/>
      <c r="S693" s="59" t="n">
        <f aca="false">IF($B693&lt;=S$11,S$11,IF(MOD($B693,T$11)=0,QUOTIENT($B693,T$11)*T$11,(QUOTIENT($B693,T$11)+1)*T$11))</f>
        <v>690</v>
      </c>
      <c r="T693" s="60" t="n">
        <f aca="false">$C693*S693</f>
        <v>342240</v>
      </c>
      <c r="U693" s="61" t="n">
        <f aca="false">$C693*(S693-$B693)</f>
        <v>4464</v>
      </c>
      <c r="V693" s="32"/>
      <c r="W693" s="59" t="n">
        <f aca="false">IF($B693&lt;=W$11,W$11,IF(MOD($B693,X$11)=0,QUOTIENT($B693,X$11)*X$11,(QUOTIENT($B693,X$11)+1)*X$11))</f>
        <v>690</v>
      </c>
      <c r="X693" s="60" t="n">
        <f aca="false">$C693*W693</f>
        <v>342240</v>
      </c>
      <c r="Y693" s="61" t="n">
        <f aca="false">$C693*(W693-$B693)</f>
        <v>4464</v>
      </c>
      <c r="Z693" s="32"/>
      <c r="AA693" s="62" t="n">
        <f aca="false">B693*C693</f>
        <v>337776</v>
      </c>
    </row>
    <row r="694" customFormat="false" ht="12.75" hidden="false" customHeight="false" outlineLevel="0" collapsed="false">
      <c r="B694" s="47" t="n">
        <v>682</v>
      </c>
      <c r="C694" s="48" t="n">
        <f aca="false">ROUND($C$4*NORMDIST(LN(B694),Dashboard!$C$5,Dashboard!$G$5,FALSE()),0)</f>
        <v>495</v>
      </c>
      <c r="D694" s="49" t="n">
        <f aca="false">C694/$C$9</f>
        <v>0.000504192950058415</v>
      </c>
      <c r="E694" s="50" t="n">
        <f aca="false">E693+D694</f>
        <v>0.76620114548564</v>
      </c>
      <c r="F694" s="32"/>
      <c r="G694" s="51" t="n">
        <f aca="false">IF($B694&lt;=G$11,G$11,IF(MOD($B694,H$11)=0,QUOTIENT($B694,H$11)*H$11,(QUOTIENT($B694,H$11)+1)*H$11))</f>
        <v>682</v>
      </c>
      <c r="H694" s="52" t="n">
        <f aca="false">$C694*G694</f>
        <v>337590</v>
      </c>
      <c r="I694" s="53" t="n">
        <f aca="false">$C694*(G694-$B694)</f>
        <v>0</v>
      </c>
      <c r="J694" s="63"/>
      <c r="K694" s="51" t="n">
        <f aca="false">IF($B694&lt;=K$11,K$11,IF(MOD($B694,L$11)=0,QUOTIENT($B694,L$11)*L$11,(QUOTIENT($B694,L$11)+1)*L$11))</f>
        <v>720</v>
      </c>
      <c r="L694" s="52" t="n">
        <f aca="false">$C694*K694</f>
        <v>356400</v>
      </c>
      <c r="M694" s="53" t="n">
        <f aca="false">$C694*(K694-$B694)</f>
        <v>18810</v>
      </c>
      <c r="N694" s="32"/>
      <c r="O694" s="51" t="n">
        <f aca="false">IF($B694&lt;=O$11,O$11,IF(MOD($B694,P$11)=0,QUOTIENT($B694,P$11)*P$11,(QUOTIENT($B694,P$11)+1)*P$11))</f>
        <v>690</v>
      </c>
      <c r="P694" s="52" t="n">
        <f aca="false">$C694*O694</f>
        <v>341550</v>
      </c>
      <c r="Q694" s="53" t="n">
        <f aca="false">$C694*(O694-$B694)</f>
        <v>3960</v>
      </c>
      <c r="R694" s="32"/>
      <c r="S694" s="51" t="n">
        <f aca="false">IF($B694&lt;=S$11,S$11,IF(MOD($B694,T$11)=0,QUOTIENT($B694,T$11)*T$11,(QUOTIENT($B694,T$11)+1)*T$11))</f>
        <v>690</v>
      </c>
      <c r="T694" s="52" t="n">
        <f aca="false">$C694*S694</f>
        <v>341550</v>
      </c>
      <c r="U694" s="53" t="n">
        <f aca="false">$C694*(S694-$B694)</f>
        <v>3960</v>
      </c>
      <c r="V694" s="32"/>
      <c r="W694" s="51" t="n">
        <f aca="false">IF($B694&lt;=W$11,W$11,IF(MOD($B694,X$11)=0,QUOTIENT($B694,X$11)*X$11,(QUOTIENT($B694,X$11)+1)*X$11))</f>
        <v>690</v>
      </c>
      <c r="X694" s="52" t="n">
        <f aca="false">$C694*W694</f>
        <v>341550</v>
      </c>
      <c r="Y694" s="53" t="n">
        <f aca="false">$C694*(W694-$B694)</f>
        <v>3960</v>
      </c>
      <c r="Z694" s="32"/>
      <c r="AA694" s="54" t="n">
        <f aca="false">B694*C694</f>
        <v>337590</v>
      </c>
    </row>
    <row r="695" customFormat="false" ht="12.75" hidden="false" customHeight="false" outlineLevel="0" collapsed="false">
      <c r="B695" s="55" t="n">
        <v>683</v>
      </c>
      <c r="C695" s="56" t="n">
        <f aca="false">ROUND($C$4*NORMDIST(LN(B695),Dashboard!$C$5,Dashboard!$G$5,FALSE()),0)</f>
        <v>494</v>
      </c>
      <c r="D695" s="57" t="n">
        <f aca="false">C695/$C$9</f>
        <v>0.000503174378442136</v>
      </c>
      <c r="E695" s="58" t="n">
        <f aca="false">E694+D695</f>
        <v>0.766704319864082</v>
      </c>
      <c r="F695" s="32"/>
      <c r="G695" s="59" t="n">
        <f aca="false">IF($B695&lt;=G$11,G$11,IF(MOD($B695,H$11)=0,QUOTIENT($B695,H$11)*H$11,(QUOTIENT($B695,H$11)+1)*H$11))</f>
        <v>683</v>
      </c>
      <c r="H695" s="60" t="n">
        <f aca="false">$C695*G695</f>
        <v>337402</v>
      </c>
      <c r="I695" s="61" t="n">
        <f aca="false">$C695*(G695-$B695)</f>
        <v>0</v>
      </c>
      <c r="J695" s="63"/>
      <c r="K695" s="59" t="n">
        <f aca="false">IF($B695&lt;=K$11,K$11,IF(MOD($B695,L$11)=0,QUOTIENT($B695,L$11)*L$11,(QUOTIENT($B695,L$11)+1)*L$11))</f>
        <v>720</v>
      </c>
      <c r="L695" s="60" t="n">
        <f aca="false">$C695*K695</f>
        <v>355680</v>
      </c>
      <c r="M695" s="61" t="n">
        <f aca="false">$C695*(K695-$B695)</f>
        <v>18278</v>
      </c>
      <c r="N695" s="32"/>
      <c r="O695" s="59" t="n">
        <f aca="false">IF($B695&lt;=O$11,O$11,IF(MOD($B695,P$11)=0,QUOTIENT($B695,P$11)*P$11,(QUOTIENT($B695,P$11)+1)*P$11))</f>
        <v>690</v>
      </c>
      <c r="P695" s="60" t="n">
        <f aca="false">$C695*O695</f>
        <v>340860</v>
      </c>
      <c r="Q695" s="61" t="n">
        <f aca="false">$C695*(O695-$B695)</f>
        <v>3458</v>
      </c>
      <c r="R695" s="32"/>
      <c r="S695" s="59" t="n">
        <f aca="false">IF($B695&lt;=S$11,S$11,IF(MOD($B695,T$11)=0,QUOTIENT($B695,T$11)*T$11,(QUOTIENT($B695,T$11)+1)*T$11))</f>
        <v>690</v>
      </c>
      <c r="T695" s="60" t="n">
        <f aca="false">$C695*S695</f>
        <v>340860</v>
      </c>
      <c r="U695" s="61" t="n">
        <f aca="false">$C695*(S695-$B695)</f>
        <v>3458</v>
      </c>
      <c r="V695" s="32"/>
      <c r="W695" s="59" t="n">
        <f aca="false">IF($B695&lt;=W$11,W$11,IF(MOD($B695,X$11)=0,QUOTIENT($B695,X$11)*X$11,(QUOTIENT($B695,X$11)+1)*X$11))</f>
        <v>690</v>
      </c>
      <c r="X695" s="60" t="n">
        <f aca="false">$C695*W695</f>
        <v>340860</v>
      </c>
      <c r="Y695" s="61" t="n">
        <f aca="false">$C695*(W695-$B695)</f>
        <v>3458</v>
      </c>
      <c r="Z695" s="32"/>
      <c r="AA695" s="62" t="n">
        <f aca="false">B695*C695</f>
        <v>337402</v>
      </c>
    </row>
    <row r="696" customFormat="false" ht="12.75" hidden="false" customHeight="false" outlineLevel="0" collapsed="false">
      <c r="B696" s="47" t="n">
        <v>684</v>
      </c>
      <c r="C696" s="48" t="n">
        <f aca="false">ROUND($C$4*NORMDIST(LN(B696),Dashboard!$C$5,Dashboard!$G$5,FALSE()),0)</f>
        <v>492</v>
      </c>
      <c r="D696" s="49" t="n">
        <f aca="false">C696/$C$9</f>
        <v>0.000501137235209576</v>
      </c>
      <c r="E696" s="50" t="n">
        <f aca="false">E695+D696</f>
        <v>0.767205457099291</v>
      </c>
      <c r="F696" s="32"/>
      <c r="G696" s="51" t="n">
        <f aca="false">IF($B696&lt;=G$11,G$11,IF(MOD($B696,H$11)=0,QUOTIENT($B696,H$11)*H$11,(QUOTIENT($B696,H$11)+1)*H$11))</f>
        <v>684</v>
      </c>
      <c r="H696" s="52" t="n">
        <f aca="false">$C696*G696</f>
        <v>336528</v>
      </c>
      <c r="I696" s="53" t="n">
        <f aca="false">$C696*(G696-$B696)</f>
        <v>0</v>
      </c>
      <c r="J696" s="63"/>
      <c r="K696" s="51" t="n">
        <f aca="false">IF($B696&lt;=K$11,K$11,IF(MOD($B696,L$11)=0,QUOTIENT($B696,L$11)*L$11,(QUOTIENT($B696,L$11)+1)*L$11))</f>
        <v>720</v>
      </c>
      <c r="L696" s="52" t="n">
        <f aca="false">$C696*K696</f>
        <v>354240</v>
      </c>
      <c r="M696" s="53" t="n">
        <f aca="false">$C696*(K696-$B696)</f>
        <v>17712</v>
      </c>
      <c r="N696" s="32"/>
      <c r="O696" s="51" t="n">
        <f aca="false">IF($B696&lt;=O$11,O$11,IF(MOD($B696,P$11)=0,QUOTIENT($B696,P$11)*P$11,(QUOTIENT($B696,P$11)+1)*P$11))</f>
        <v>690</v>
      </c>
      <c r="P696" s="52" t="n">
        <f aca="false">$C696*O696</f>
        <v>339480</v>
      </c>
      <c r="Q696" s="53" t="n">
        <f aca="false">$C696*(O696-$B696)</f>
        <v>2952</v>
      </c>
      <c r="R696" s="32"/>
      <c r="S696" s="51" t="n">
        <f aca="false">IF($B696&lt;=S$11,S$11,IF(MOD($B696,T$11)=0,QUOTIENT($B696,T$11)*T$11,(QUOTIENT($B696,T$11)+1)*T$11))</f>
        <v>690</v>
      </c>
      <c r="T696" s="52" t="n">
        <f aca="false">$C696*S696</f>
        <v>339480</v>
      </c>
      <c r="U696" s="53" t="n">
        <f aca="false">$C696*(S696-$B696)</f>
        <v>2952</v>
      </c>
      <c r="V696" s="32"/>
      <c r="W696" s="51" t="n">
        <f aca="false">IF($B696&lt;=W$11,W$11,IF(MOD($B696,X$11)=0,QUOTIENT($B696,X$11)*X$11,(QUOTIENT($B696,X$11)+1)*X$11))</f>
        <v>690</v>
      </c>
      <c r="X696" s="52" t="n">
        <f aca="false">$C696*W696</f>
        <v>339480</v>
      </c>
      <c r="Y696" s="53" t="n">
        <f aca="false">$C696*(W696-$B696)</f>
        <v>2952</v>
      </c>
      <c r="Z696" s="32"/>
      <c r="AA696" s="54" t="n">
        <f aca="false">B696*C696</f>
        <v>336528</v>
      </c>
    </row>
    <row r="697" customFormat="false" ht="12.75" hidden="false" customHeight="false" outlineLevel="0" collapsed="false">
      <c r="B697" s="55" t="n">
        <v>685</v>
      </c>
      <c r="C697" s="56" t="n">
        <f aca="false">ROUND($C$4*NORMDIST(LN(B697),Dashboard!$C$5,Dashboard!$G$5,FALSE()),0)</f>
        <v>491</v>
      </c>
      <c r="D697" s="57" t="n">
        <f aca="false">C697/$C$9</f>
        <v>0.000500118663593297</v>
      </c>
      <c r="E697" s="58" t="n">
        <f aca="false">E696+D697</f>
        <v>0.767705575762885</v>
      </c>
      <c r="F697" s="32"/>
      <c r="G697" s="59" t="n">
        <f aca="false">IF($B697&lt;=G$11,G$11,IF(MOD($B697,H$11)=0,QUOTIENT($B697,H$11)*H$11,(QUOTIENT($B697,H$11)+1)*H$11))</f>
        <v>685</v>
      </c>
      <c r="H697" s="60" t="n">
        <f aca="false">$C697*G697</f>
        <v>336335</v>
      </c>
      <c r="I697" s="61" t="n">
        <f aca="false">$C697*(G697-$B697)</f>
        <v>0</v>
      </c>
      <c r="J697" s="63"/>
      <c r="K697" s="59" t="n">
        <f aca="false">IF($B697&lt;=K$11,K$11,IF(MOD($B697,L$11)=0,QUOTIENT($B697,L$11)*L$11,(QUOTIENT($B697,L$11)+1)*L$11))</f>
        <v>720</v>
      </c>
      <c r="L697" s="60" t="n">
        <f aca="false">$C697*K697</f>
        <v>353520</v>
      </c>
      <c r="M697" s="61" t="n">
        <f aca="false">$C697*(K697-$B697)</f>
        <v>17185</v>
      </c>
      <c r="N697" s="32"/>
      <c r="O697" s="59" t="n">
        <f aca="false">IF($B697&lt;=O$11,O$11,IF(MOD($B697,P$11)=0,QUOTIENT($B697,P$11)*P$11,(QUOTIENT($B697,P$11)+1)*P$11))</f>
        <v>690</v>
      </c>
      <c r="P697" s="60" t="n">
        <f aca="false">$C697*O697</f>
        <v>338790</v>
      </c>
      <c r="Q697" s="61" t="n">
        <f aca="false">$C697*(O697-$B697)</f>
        <v>2455</v>
      </c>
      <c r="R697" s="32"/>
      <c r="S697" s="59" t="n">
        <f aca="false">IF($B697&lt;=S$11,S$11,IF(MOD($B697,T$11)=0,QUOTIENT($B697,T$11)*T$11,(QUOTIENT($B697,T$11)+1)*T$11))</f>
        <v>690</v>
      </c>
      <c r="T697" s="60" t="n">
        <f aca="false">$C697*S697</f>
        <v>338790</v>
      </c>
      <c r="U697" s="61" t="n">
        <f aca="false">$C697*(S697-$B697)</f>
        <v>2455</v>
      </c>
      <c r="V697" s="32"/>
      <c r="W697" s="59" t="n">
        <f aca="false">IF($B697&lt;=W$11,W$11,IF(MOD($B697,X$11)=0,QUOTIENT($B697,X$11)*X$11,(QUOTIENT($B697,X$11)+1)*X$11))</f>
        <v>690</v>
      </c>
      <c r="X697" s="60" t="n">
        <f aca="false">$C697*W697</f>
        <v>338790</v>
      </c>
      <c r="Y697" s="61" t="n">
        <f aca="false">$C697*(W697-$B697)</f>
        <v>2455</v>
      </c>
      <c r="Z697" s="32"/>
      <c r="AA697" s="62" t="n">
        <f aca="false">B697*C697</f>
        <v>336335</v>
      </c>
    </row>
    <row r="698" customFormat="false" ht="12.75" hidden="false" customHeight="false" outlineLevel="0" collapsed="false">
      <c r="B698" s="47" t="n">
        <v>686</v>
      </c>
      <c r="C698" s="48" t="n">
        <f aca="false">ROUND($C$4*NORMDIST(LN(B698),Dashboard!$C$5,Dashboard!$G$5,FALSE()),0)</f>
        <v>490</v>
      </c>
      <c r="D698" s="49" t="n">
        <f aca="false">C698/$C$9</f>
        <v>0.000499100091977017</v>
      </c>
      <c r="E698" s="50" t="n">
        <f aca="false">E697+D698</f>
        <v>0.768204675854862</v>
      </c>
      <c r="F698" s="32"/>
      <c r="G698" s="51" t="n">
        <f aca="false">IF($B698&lt;=G$11,G$11,IF(MOD($B698,H$11)=0,QUOTIENT($B698,H$11)*H$11,(QUOTIENT($B698,H$11)+1)*H$11))</f>
        <v>686</v>
      </c>
      <c r="H698" s="52" t="n">
        <f aca="false">$C698*G698</f>
        <v>336140</v>
      </c>
      <c r="I698" s="53" t="n">
        <f aca="false">$C698*(G698-$B698)</f>
        <v>0</v>
      </c>
      <c r="J698" s="63"/>
      <c r="K698" s="51" t="n">
        <f aca="false">IF($B698&lt;=K$11,K$11,IF(MOD($B698,L$11)=0,QUOTIENT($B698,L$11)*L$11,(QUOTIENT($B698,L$11)+1)*L$11))</f>
        <v>720</v>
      </c>
      <c r="L698" s="52" t="n">
        <f aca="false">$C698*K698</f>
        <v>352800</v>
      </c>
      <c r="M698" s="53" t="n">
        <f aca="false">$C698*(K698-$B698)</f>
        <v>16660</v>
      </c>
      <c r="N698" s="32"/>
      <c r="O698" s="51" t="n">
        <f aca="false">IF($B698&lt;=O$11,O$11,IF(MOD($B698,P$11)=0,QUOTIENT($B698,P$11)*P$11,(QUOTIENT($B698,P$11)+1)*P$11))</f>
        <v>690</v>
      </c>
      <c r="P698" s="52" t="n">
        <f aca="false">$C698*O698</f>
        <v>338100</v>
      </c>
      <c r="Q698" s="53" t="n">
        <f aca="false">$C698*(O698-$B698)</f>
        <v>1960</v>
      </c>
      <c r="R698" s="32"/>
      <c r="S698" s="51" t="n">
        <f aca="false">IF($B698&lt;=S$11,S$11,IF(MOD($B698,T$11)=0,QUOTIENT($B698,T$11)*T$11,(QUOTIENT($B698,T$11)+1)*T$11))</f>
        <v>690</v>
      </c>
      <c r="T698" s="52" t="n">
        <f aca="false">$C698*S698</f>
        <v>338100</v>
      </c>
      <c r="U698" s="53" t="n">
        <f aca="false">$C698*(S698-$B698)</f>
        <v>1960</v>
      </c>
      <c r="V698" s="32"/>
      <c r="W698" s="51" t="n">
        <f aca="false">IF($B698&lt;=W$11,W$11,IF(MOD($B698,X$11)=0,QUOTIENT($B698,X$11)*X$11,(QUOTIENT($B698,X$11)+1)*X$11))</f>
        <v>690</v>
      </c>
      <c r="X698" s="52" t="n">
        <f aca="false">$C698*W698</f>
        <v>338100</v>
      </c>
      <c r="Y698" s="53" t="n">
        <f aca="false">$C698*(W698-$B698)</f>
        <v>1960</v>
      </c>
      <c r="Z698" s="32"/>
      <c r="AA698" s="54" t="n">
        <f aca="false">B698*C698</f>
        <v>336140</v>
      </c>
    </row>
    <row r="699" customFormat="false" ht="12.75" hidden="false" customHeight="false" outlineLevel="0" collapsed="false">
      <c r="B699" s="55" t="n">
        <v>687</v>
      </c>
      <c r="C699" s="56" t="n">
        <f aca="false">ROUND($C$4*NORMDIST(LN(B699),Dashboard!$C$5,Dashboard!$G$5,FALSE()),0)</f>
        <v>489</v>
      </c>
      <c r="D699" s="57" t="n">
        <f aca="false">C699/$C$9</f>
        <v>0.000498081520360737</v>
      </c>
      <c r="E699" s="58" t="n">
        <f aca="false">E698+D699</f>
        <v>0.768702757375222</v>
      </c>
      <c r="F699" s="32"/>
      <c r="G699" s="59" t="n">
        <f aca="false">IF($B699&lt;=G$11,G$11,IF(MOD($B699,H$11)=0,QUOTIENT($B699,H$11)*H$11,(QUOTIENT($B699,H$11)+1)*H$11))</f>
        <v>687</v>
      </c>
      <c r="H699" s="60" t="n">
        <f aca="false">$C699*G699</f>
        <v>335943</v>
      </c>
      <c r="I699" s="61" t="n">
        <f aca="false">$C699*(G699-$B699)</f>
        <v>0</v>
      </c>
      <c r="J699" s="63"/>
      <c r="K699" s="59" t="n">
        <f aca="false">IF($B699&lt;=K$11,K$11,IF(MOD($B699,L$11)=0,QUOTIENT($B699,L$11)*L$11,(QUOTIENT($B699,L$11)+1)*L$11))</f>
        <v>720</v>
      </c>
      <c r="L699" s="60" t="n">
        <f aca="false">$C699*K699</f>
        <v>352080</v>
      </c>
      <c r="M699" s="61" t="n">
        <f aca="false">$C699*(K699-$B699)</f>
        <v>16137</v>
      </c>
      <c r="N699" s="32"/>
      <c r="O699" s="59" t="n">
        <f aca="false">IF($B699&lt;=O$11,O$11,IF(MOD($B699,P$11)=0,QUOTIENT($B699,P$11)*P$11,(QUOTIENT($B699,P$11)+1)*P$11))</f>
        <v>690</v>
      </c>
      <c r="P699" s="60" t="n">
        <f aca="false">$C699*O699</f>
        <v>337410</v>
      </c>
      <c r="Q699" s="61" t="n">
        <f aca="false">$C699*(O699-$B699)</f>
        <v>1467</v>
      </c>
      <c r="R699" s="32"/>
      <c r="S699" s="59" t="n">
        <f aca="false">IF($B699&lt;=S$11,S$11,IF(MOD($B699,T$11)=0,QUOTIENT($B699,T$11)*T$11,(QUOTIENT($B699,T$11)+1)*T$11))</f>
        <v>690</v>
      </c>
      <c r="T699" s="60" t="n">
        <f aca="false">$C699*S699</f>
        <v>337410</v>
      </c>
      <c r="U699" s="61" t="n">
        <f aca="false">$C699*(S699-$B699)</f>
        <v>1467</v>
      </c>
      <c r="V699" s="32"/>
      <c r="W699" s="59" t="n">
        <f aca="false">IF($B699&lt;=W$11,W$11,IF(MOD($B699,X$11)=0,QUOTIENT($B699,X$11)*X$11,(QUOTIENT($B699,X$11)+1)*X$11))</f>
        <v>690</v>
      </c>
      <c r="X699" s="60" t="n">
        <f aca="false">$C699*W699</f>
        <v>337410</v>
      </c>
      <c r="Y699" s="61" t="n">
        <f aca="false">$C699*(W699-$B699)</f>
        <v>1467</v>
      </c>
      <c r="Z699" s="32"/>
      <c r="AA699" s="62" t="n">
        <f aca="false">B699*C699</f>
        <v>335943</v>
      </c>
    </row>
    <row r="700" customFormat="false" ht="12.75" hidden="false" customHeight="false" outlineLevel="0" collapsed="false">
      <c r="B700" s="47" t="n">
        <v>688</v>
      </c>
      <c r="C700" s="48" t="n">
        <f aca="false">ROUND($C$4*NORMDIST(LN(B700),Dashboard!$C$5,Dashboard!$G$5,FALSE()),0)</f>
        <v>488</v>
      </c>
      <c r="D700" s="49" t="n">
        <f aca="false">C700/$C$9</f>
        <v>0.000497062948744458</v>
      </c>
      <c r="E700" s="50" t="n">
        <f aca="false">E699+D700</f>
        <v>0.769199820323967</v>
      </c>
      <c r="F700" s="32"/>
      <c r="G700" s="51" t="n">
        <f aca="false">IF($B700&lt;=G$11,G$11,IF(MOD($B700,H$11)=0,QUOTIENT($B700,H$11)*H$11,(QUOTIENT($B700,H$11)+1)*H$11))</f>
        <v>688</v>
      </c>
      <c r="H700" s="52" t="n">
        <f aca="false">$C700*G700</f>
        <v>335744</v>
      </c>
      <c r="I700" s="53" t="n">
        <f aca="false">$C700*(G700-$B700)</f>
        <v>0</v>
      </c>
      <c r="J700" s="63"/>
      <c r="K700" s="51" t="n">
        <f aca="false">IF($B700&lt;=K$11,K$11,IF(MOD($B700,L$11)=0,QUOTIENT($B700,L$11)*L$11,(QUOTIENT($B700,L$11)+1)*L$11))</f>
        <v>720</v>
      </c>
      <c r="L700" s="52" t="n">
        <f aca="false">$C700*K700</f>
        <v>351360</v>
      </c>
      <c r="M700" s="53" t="n">
        <f aca="false">$C700*(K700-$B700)</f>
        <v>15616</v>
      </c>
      <c r="N700" s="32"/>
      <c r="O700" s="51" t="n">
        <f aca="false">IF($B700&lt;=O$11,O$11,IF(MOD($B700,P$11)=0,QUOTIENT($B700,P$11)*P$11,(QUOTIENT($B700,P$11)+1)*P$11))</f>
        <v>690</v>
      </c>
      <c r="P700" s="52" t="n">
        <f aca="false">$C700*O700</f>
        <v>336720</v>
      </c>
      <c r="Q700" s="53" t="n">
        <f aca="false">$C700*(O700-$B700)</f>
        <v>976</v>
      </c>
      <c r="R700" s="32"/>
      <c r="S700" s="51" t="n">
        <f aca="false">IF($B700&lt;=S$11,S$11,IF(MOD($B700,T$11)=0,QUOTIENT($B700,T$11)*T$11,(QUOTIENT($B700,T$11)+1)*T$11))</f>
        <v>690</v>
      </c>
      <c r="T700" s="52" t="n">
        <f aca="false">$C700*S700</f>
        <v>336720</v>
      </c>
      <c r="U700" s="53" t="n">
        <f aca="false">$C700*(S700-$B700)</f>
        <v>976</v>
      </c>
      <c r="V700" s="32"/>
      <c r="W700" s="51" t="n">
        <f aca="false">IF($B700&lt;=W$11,W$11,IF(MOD($B700,X$11)=0,QUOTIENT($B700,X$11)*X$11,(QUOTIENT($B700,X$11)+1)*X$11))</f>
        <v>690</v>
      </c>
      <c r="X700" s="52" t="n">
        <f aca="false">$C700*W700</f>
        <v>336720</v>
      </c>
      <c r="Y700" s="53" t="n">
        <f aca="false">$C700*(W700-$B700)</f>
        <v>976</v>
      </c>
      <c r="Z700" s="32"/>
      <c r="AA700" s="54" t="n">
        <f aca="false">B700*C700</f>
        <v>335744</v>
      </c>
    </row>
    <row r="701" customFormat="false" ht="12.75" hidden="false" customHeight="false" outlineLevel="0" collapsed="false">
      <c r="B701" s="55" t="n">
        <v>689</v>
      </c>
      <c r="C701" s="56" t="n">
        <f aca="false">ROUND($C$4*NORMDIST(LN(B701),Dashboard!$C$5,Dashboard!$G$5,FALSE()),0)</f>
        <v>487</v>
      </c>
      <c r="D701" s="57" t="n">
        <f aca="false">C701/$C$9</f>
        <v>0.000496044377128178</v>
      </c>
      <c r="E701" s="58" t="n">
        <f aca="false">E700+D701</f>
        <v>0.769695864701095</v>
      </c>
      <c r="F701" s="32"/>
      <c r="G701" s="59" t="n">
        <f aca="false">IF($B701&lt;=G$11,G$11,IF(MOD($B701,H$11)=0,QUOTIENT($B701,H$11)*H$11,(QUOTIENT($B701,H$11)+1)*H$11))</f>
        <v>689</v>
      </c>
      <c r="H701" s="60" t="n">
        <f aca="false">$C701*G701</f>
        <v>335543</v>
      </c>
      <c r="I701" s="61" t="n">
        <f aca="false">$C701*(G701-$B701)</f>
        <v>0</v>
      </c>
      <c r="J701" s="63"/>
      <c r="K701" s="59" t="n">
        <f aca="false">IF($B701&lt;=K$11,K$11,IF(MOD($B701,L$11)=0,QUOTIENT($B701,L$11)*L$11,(QUOTIENT($B701,L$11)+1)*L$11))</f>
        <v>720</v>
      </c>
      <c r="L701" s="60" t="n">
        <f aca="false">$C701*K701</f>
        <v>350640</v>
      </c>
      <c r="M701" s="61" t="n">
        <f aca="false">$C701*(K701-$B701)</f>
        <v>15097</v>
      </c>
      <c r="N701" s="32"/>
      <c r="O701" s="59" t="n">
        <f aca="false">IF($B701&lt;=O$11,O$11,IF(MOD($B701,P$11)=0,QUOTIENT($B701,P$11)*P$11,(QUOTIENT($B701,P$11)+1)*P$11))</f>
        <v>690</v>
      </c>
      <c r="P701" s="60" t="n">
        <f aca="false">$C701*O701</f>
        <v>336030</v>
      </c>
      <c r="Q701" s="61" t="n">
        <f aca="false">$C701*(O701-$B701)</f>
        <v>487</v>
      </c>
      <c r="R701" s="32"/>
      <c r="S701" s="59" t="n">
        <f aca="false">IF($B701&lt;=S$11,S$11,IF(MOD($B701,T$11)=0,QUOTIENT($B701,T$11)*T$11,(QUOTIENT($B701,T$11)+1)*T$11))</f>
        <v>690</v>
      </c>
      <c r="T701" s="60" t="n">
        <f aca="false">$C701*S701</f>
        <v>336030</v>
      </c>
      <c r="U701" s="61" t="n">
        <f aca="false">$C701*(S701-$B701)</f>
        <v>487</v>
      </c>
      <c r="V701" s="32"/>
      <c r="W701" s="59" t="n">
        <f aca="false">IF($B701&lt;=W$11,W$11,IF(MOD($B701,X$11)=0,QUOTIENT($B701,X$11)*X$11,(QUOTIENT($B701,X$11)+1)*X$11))</f>
        <v>690</v>
      </c>
      <c r="X701" s="60" t="n">
        <f aca="false">$C701*W701</f>
        <v>336030</v>
      </c>
      <c r="Y701" s="61" t="n">
        <f aca="false">$C701*(W701-$B701)</f>
        <v>487</v>
      </c>
      <c r="Z701" s="32"/>
      <c r="AA701" s="62" t="n">
        <f aca="false">B701*C701</f>
        <v>335543</v>
      </c>
    </row>
    <row r="702" customFormat="false" ht="12.75" hidden="false" customHeight="false" outlineLevel="0" collapsed="false">
      <c r="B702" s="47" t="n">
        <v>690</v>
      </c>
      <c r="C702" s="48" t="n">
        <f aca="false">ROUND($C$4*NORMDIST(LN(B702),Dashboard!$C$5,Dashboard!$G$5,FALSE()),0)</f>
        <v>486</v>
      </c>
      <c r="D702" s="49" t="n">
        <f aca="false">C702/$C$9</f>
        <v>0.000495025805511899</v>
      </c>
      <c r="E702" s="50" t="n">
        <f aca="false">E701+D702</f>
        <v>0.770190890506607</v>
      </c>
      <c r="F702" s="32"/>
      <c r="G702" s="51" t="n">
        <f aca="false">IF($B702&lt;=G$11,G$11,IF(MOD($B702,H$11)=0,QUOTIENT($B702,H$11)*H$11,(QUOTIENT($B702,H$11)+1)*H$11))</f>
        <v>690</v>
      </c>
      <c r="H702" s="52" t="n">
        <f aca="false">$C702*G702</f>
        <v>335340</v>
      </c>
      <c r="I702" s="53" t="n">
        <f aca="false">$C702*(G702-$B702)</f>
        <v>0</v>
      </c>
      <c r="J702" s="63"/>
      <c r="K702" s="51" t="n">
        <f aca="false">IF($B702&lt;=K$11,K$11,IF(MOD($B702,L$11)=0,QUOTIENT($B702,L$11)*L$11,(QUOTIENT($B702,L$11)+1)*L$11))</f>
        <v>720</v>
      </c>
      <c r="L702" s="52" t="n">
        <f aca="false">$C702*K702</f>
        <v>349920</v>
      </c>
      <c r="M702" s="53" t="n">
        <f aca="false">$C702*(K702-$B702)</f>
        <v>14580</v>
      </c>
      <c r="N702" s="32"/>
      <c r="O702" s="51" t="n">
        <f aca="false">IF($B702&lt;=O$11,O$11,IF(MOD($B702,P$11)=0,QUOTIENT($B702,P$11)*P$11,(QUOTIENT($B702,P$11)+1)*P$11))</f>
        <v>690</v>
      </c>
      <c r="P702" s="52" t="n">
        <f aca="false">$C702*O702</f>
        <v>335340</v>
      </c>
      <c r="Q702" s="53" t="n">
        <f aca="false">$C702*(O702-$B702)</f>
        <v>0</v>
      </c>
      <c r="R702" s="32"/>
      <c r="S702" s="51" t="n">
        <f aca="false">IF($B702&lt;=S$11,S$11,IF(MOD($B702,T$11)=0,QUOTIENT($B702,T$11)*T$11,(QUOTIENT($B702,T$11)+1)*T$11))</f>
        <v>690</v>
      </c>
      <c r="T702" s="52" t="n">
        <f aca="false">$C702*S702</f>
        <v>335340</v>
      </c>
      <c r="U702" s="53" t="n">
        <f aca="false">$C702*(S702-$B702)</f>
        <v>0</v>
      </c>
      <c r="V702" s="32"/>
      <c r="W702" s="51" t="n">
        <f aca="false">IF($B702&lt;=W$11,W$11,IF(MOD($B702,X$11)=0,QUOTIENT($B702,X$11)*X$11,(QUOTIENT($B702,X$11)+1)*X$11))</f>
        <v>690</v>
      </c>
      <c r="X702" s="52" t="n">
        <f aca="false">$C702*W702</f>
        <v>335340</v>
      </c>
      <c r="Y702" s="53" t="n">
        <f aca="false">$C702*(W702-$B702)</f>
        <v>0</v>
      </c>
      <c r="Z702" s="32"/>
      <c r="AA702" s="54" t="n">
        <f aca="false">B702*C702</f>
        <v>335340</v>
      </c>
    </row>
    <row r="703" customFormat="false" ht="12.75" hidden="false" customHeight="false" outlineLevel="0" collapsed="false">
      <c r="B703" s="55" t="n">
        <v>691</v>
      </c>
      <c r="C703" s="56" t="n">
        <f aca="false">ROUND($C$4*NORMDIST(LN(B703),Dashboard!$C$5,Dashboard!$G$5,FALSE()),0)</f>
        <v>485</v>
      </c>
      <c r="D703" s="57" t="n">
        <f aca="false">C703/$C$9</f>
        <v>0.000494007233895619</v>
      </c>
      <c r="E703" s="58" t="n">
        <f aca="false">E702+D703</f>
        <v>0.770684897740502</v>
      </c>
      <c r="F703" s="32"/>
      <c r="G703" s="59" t="n">
        <f aca="false">IF($B703&lt;=G$11,G$11,IF(MOD($B703,H$11)=0,QUOTIENT($B703,H$11)*H$11,(QUOTIENT($B703,H$11)+1)*H$11))</f>
        <v>691</v>
      </c>
      <c r="H703" s="60" t="n">
        <f aca="false">$C703*G703</f>
        <v>335135</v>
      </c>
      <c r="I703" s="61" t="n">
        <f aca="false">$C703*(G703-$B703)</f>
        <v>0</v>
      </c>
      <c r="J703" s="63"/>
      <c r="K703" s="59" t="n">
        <f aca="false">IF($B703&lt;=K$11,K$11,IF(MOD($B703,L$11)=0,QUOTIENT($B703,L$11)*L$11,(QUOTIENT($B703,L$11)+1)*L$11))</f>
        <v>720</v>
      </c>
      <c r="L703" s="60" t="n">
        <f aca="false">$C703*K703</f>
        <v>349200</v>
      </c>
      <c r="M703" s="61" t="n">
        <f aca="false">$C703*(K703-$B703)</f>
        <v>14065</v>
      </c>
      <c r="N703" s="32"/>
      <c r="O703" s="59" t="n">
        <f aca="false">IF($B703&lt;=O$11,O$11,IF(MOD($B703,P$11)=0,QUOTIENT($B703,P$11)*P$11,(QUOTIENT($B703,P$11)+1)*P$11))</f>
        <v>720</v>
      </c>
      <c r="P703" s="60" t="n">
        <f aca="false">$C703*O703</f>
        <v>349200</v>
      </c>
      <c r="Q703" s="61" t="n">
        <f aca="false">$C703*(O703-$B703)</f>
        <v>14065</v>
      </c>
      <c r="R703" s="32"/>
      <c r="S703" s="59" t="n">
        <f aca="false">IF($B703&lt;=S$11,S$11,IF(MOD($B703,T$11)=0,QUOTIENT($B703,T$11)*T$11,(QUOTIENT($B703,T$11)+1)*T$11))</f>
        <v>700</v>
      </c>
      <c r="T703" s="60" t="n">
        <f aca="false">$C703*S703</f>
        <v>339500</v>
      </c>
      <c r="U703" s="61" t="n">
        <f aca="false">$C703*(S703-$B703)</f>
        <v>4365</v>
      </c>
      <c r="V703" s="32"/>
      <c r="W703" s="59" t="n">
        <f aca="false">IF($B703&lt;=W$11,W$11,IF(MOD($B703,X$11)=0,QUOTIENT($B703,X$11)*X$11,(QUOTIENT($B703,X$11)+1)*X$11))</f>
        <v>700</v>
      </c>
      <c r="X703" s="60" t="n">
        <f aca="false">$C703*W703</f>
        <v>339500</v>
      </c>
      <c r="Y703" s="61" t="n">
        <f aca="false">$C703*(W703-$B703)</f>
        <v>4365</v>
      </c>
      <c r="Z703" s="32"/>
      <c r="AA703" s="62" t="n">
        <f aca="false">B703*C703</f>
        <v>335135</v>
      </c>
    </row>
    <row r="704" customFormat="false" ht="12.75" hidden="false" customHeight="false" outlineLevel="0" collapsed="false">
      <c r="B704" s="47" t="n">
        <v>692</v>
      </c>
      <c r="C704" s="48" t="n">
        <f aca="false">ROUND($C$4*NORMDIST(LN(B704),Dashboard!$C$5,Dashboard!$G$5,FALSE()),0)</f>
        <v>484</v>
      </c>
      <c r="D704" s="49" t="n">
        <f aca="false">C704/$C$9</f>
        <v>0.000492988662279339</v>
      </c>
      <c r="E704" s="50" t="n">
        <f aca="false">E703+D704</f>
        <v>0.771177886402782</v>
      </c>
      <c r="F704" s="32"/>
      <c r="G704" s="51" t="n">
        <f aca="false">IF($B704&lt;=G$11,G$11,IF(MOD($B704,H$11)=0,QUOTIENT($B704,H$11)*H$11,(QUOTIENT($B704,H$11)+1)*H$11))</f>
        <v>692</v>
      </c>
      <c r="H704" s="52" t="n">
        <f aca="false">$C704*G704</f>
        <v>334928</v>
      </c>
      <c r="I704" s="53" t="n">
        <f aca="false">$C704*(G704-$B704)</f>
        <v>0</v>
      </c>
      <c r="J704" s="63"/>
      <c r="K704" s="51" t="n">
        <f aca="false">IF($B704&lt;=K$11,K$11,IF(MOD($B704,L$11)=0,QUOTIENT($B704,L$11)*L$11,(QUOTIENT($B704,L$11)+1)*L$11))</f>
        <v>720</v>
      </c>
      <c r="L704" s="52" t="n">
        <f aca="false">$C704*K704</f>
        <v>348480</v>
      </c>
      <c r="M704" s="53" t="n">
        <f aca="false">$C704*(K704-$B704)</f>
        <v>13552</v>
      </c>
      <c r="N704" s="32"/>
      <c r="O704" s="51" t="n">
        <f aca="false">IF($B704&lt;=O$11,O$11,IF(MOD($B704,P$11)=0,QUOTIENT($B704,P$11)*P$11,(QUOTIENT($B704,P$11)+1)*P$11))</f>
        <v>720</v>
      </c>
      <c r="P704" s="52" t="n">
        <f aca="false">$C704*O704</f>
        <v>348480</v>
      </c>
      <c r="Q704" s="53" t="n">
        <f aca="false">$C704*(O704-$B704)</f>
        <v>13552</v>
      </c>
      <c r="R704" s="32"/>
      <c r="S704" s="51" t="n">
        <f aca="false">IF($B704&lt;=S$11,S$11,IF(MOD($B704,T$11)=0,QUOTIENT($B704,T$11)*T$11,(QUOTIENT($B704,T$11)+1)*T$11))</f>
        <v>700</v>
      </c>
      <c r="T704" s="52" t="n">
        <f aca="false">$C704*S704</f>
        <v>338800</v>
      </c>
      <c r="U704" s="53" t="n">
        <f aca="false">$C704*(S704-$B704)</f>
        <v>3872</v>
      </c>
      <c r="V704" s="32"/>
      <c r="W704" s="51" t="n">
        <f aca="false">IF($B704&lt;=W$11,W$11,IF(MOD($B704,X$11)=0,QUOTIENT($B704,X$11)*X$11,(QUOTIENT($B704,X$11)+1)*X$11))</f>
        <v>700</v>
      </c>
      <c r="X704" s="52" t="n">
        <f aca="false">$C704*W704</f>
        <v>338800</v>
      </c>
      <c r="Y704" s="53" t="n">
        <f aca="false">$C704*(W704-$B704)</f>
        <v>3872</v>
      </c>
      <c r="Z704" s="32"/>
      <c r="AA704" s="54" t="n">
        <f aca="false">B704*C704</f>
        <v>334928</v>
      </c>
    </row>
    <row r="705" customFormat="false" ht="12.75" hidden="false" customHeight="false" outlineLevel="0" collapsed="false">
      <c r="B705" s="55" t="n">
        <v>693</v>
      </c>
      <c r="C705" s="56" t="n">
        <f aca="false">ROUND($C$4*NORMDIST(LN(B705),Dashboard!$C$5,Dashboard!$G$5,FALSE()),0)</f>
        <v>483</v>
      </c>
      <c r="D705" s="57" t="n">
        <f aca="false">C705/$C$9</f>
        <v>0.00049197009066306</v>
      </c>
      <c r="E705" s="58" t="n">
        <f aca="false">E704+D705</f>
        <v>0.771669856493445</v>
      </c>
      <c r="F705" s="32"/>
      <c r="G705" s="59" t="n">
        <f aca="false">IF($B705&lt;=G$11,G$11,IF(MOD($B705,H$11)=0,QUOTIENT($B705,H$11)*H$11,(QUOTIENT($B705,H$11)+1)*H$11))</f>
        <v>693</v>
      </c>
      <c r="H705" s="60" t="n">
        <f aca="false">$C705*G705</f>
        <v>334719</v>
      </c>
      <c r="I705" s="61" t="n">
        <f aca="false">$C705*(G705-$B705)</f>
        <v>0</v>
      </c>
      <c r="J705" s="63"/>
      <c r="K705" s="59" t="n">
        <f aca="false">IF($B705&lt;=K$11,K$11,IF(MOD($B705,L$11)=0,QUOTIENT($B705,L$11)*L$11,(QUOTIENT($B705,L$11)+1)*L$11))</f>
        <v>720</v>
      </c>
      <c r="L705" s="60" t="n">
        <f aca="false">$C705*K705</f>
        <v>347760</v>
      </c>
      <c r="M705" s="61" t="n">
        <f aca="false">$C705*(K705-$B705)</f>
        <v>13041</v>
      </c>
      <c r="N705" s="32"/>
      <c r="O705" s="59" t="n">
        <f aca="false">IF($B705&lt;=O$11,O$11,IF(MOD($B705,P$11)=0,QUOTIENT($B705,P$11)*P$11,(QUOTIENT($B705,P$11)+1)*P$11))</f>
        <v>720</v>
      </c>
      <c r="P705" s="60" t="n">
        <f aca="false">$C705*O705</f>
        <v>347760</v>
      </c>
      <c r="Q705" s="61" t="n">
        <f aca="false">$C705*(O705-$B705)</f>
        <v>13041</v>
      </c>
      <c r="R705" s="32"/>
      <c r="S705" s="59" t="n">
        <f aca="false">IF($B705&lt;=S$11,S$11,IF(MOD($B705,T$11)=0,QUOTIENT($B705,T$11)*T$11,(QUOTIENT($B705,T$11)+1)*T$11))</f>
        <v>700</v>
      </c>
      <c r="T705" s="60" t="n">
        <f aca="false">$C705*S705</f>
        <v>338100</v>
      </c>
      <c r="U705" s="61" t="n">
        <f aca="false">$C705*(S705-$B705)</f>
        <v>3381</v>
      </c>
      <c r="V705" s="32"/>
      <c r="W705" s="59" t="n">
        <f aca="false">IF($B705&lt;=W$11,W$11,IF(MOD($B705,X$11)=0,QUOTIENT($B705,X$11)*X$11,(QUOTIENT($B705,X$11)+1)*X$11))</f>
        <v>700</v>
      </c>
      <c r="X705" s="60" t="n">
        <f aca="false">$C705*W705</f>
        <v>338100</v>
      </c>
      <c r="Y705" s="61" t="n">
        <f aca="false">$C705*(W705-$B705)</f>
        <v>3381</v>
      </c>
      <c r="Z705" s="32"/>
      <c r="AA705" s="62" t="n">
        <f aca="false">B705*C705</f>
        <v>334719</v>
      </c>
    </row>
    <row r="706" customFormat="false" ht="12.75" hidden="false" customHeight="false" outlineLevel="0" collapsed="false">
      <c r="B706" s="47" t="n">
        <v>694</v>
      </c>
      <c r="C706" s="48" t="n">
        <f aca="false">ROUND($C$4*NORMDIST(LN(B706),Dashboard!$C$5,Dashboard!$G$5,FALSE()),0)</f>
        <v>482</v>
      </c>
      <c r="D706" s="49" t="n">
        <f aca="false">C706/$C$9</f>
        <v>0.00049095151904678</v>
      </c>
      <c r="E706" s="50" t="n">
        <f aca="false">E705+D706</f>
        <v>0.772160808012492</v>
      </c>
      <c r="F706" s="32"/>
      <c r="G706" s="51" t="n">
        <f aca="false">IF($B706&lt;=G$11,G$11,IF(MOD($B706,H$11)=0,QUOTIENT($B706,H$11)*H$11,(QUOTIENT($B706,H$11)+1)*H$11))</f>
        <v>694</v>
      </c>
      <c r="H706" s="52" t="n">
        <f aca="false">$C706*G706</f>
        <v>334508</v>
      </c>
      <c r="I706" s="53" t="n">
        <f aca="false">$C706*(G706-$B706)</f>
        <v>0</v>
      </c>
      <c r="J706" s="63"/>
      <c r="K706" s="51" t="n">
        <f aca="false">IF($B706&lt;=K$11,K$11,IF(MOD($B706,L$11)=0,QUOTIENT($B706,L$11)*L$11,(QUOTIENT($B706,L$11)+1)*L$11))</f>
        <v>720</v>
      </c>
      <c r="L706" s="52" t="n">
        <f aca="false">$C706*K706</f>
        <v>347040</v>
      </c>
      <c r="M706" s="53" t="n">
        <f aca="false">$C706*(K706-$B706)</f>
        <v>12532</v>
      </c>
      <c r="N706" s="32"/>
      <c r="O706" s="51" t="n">
        <f aca="false">IF($B706&lt;=O$11,O$11,IF(MOD($B706,P$11)=0,QUOTIENT($B706,P$11)*P$11,(QUOTIENT($B706,P$11)+1)*P$11))</f>
        <v>720</v>
      </c>
      <c r="P706" s="52" t="n">
        <f aca="false">$C706*O706</f>
        <v>347040</v>
      </c>
      <c r="Q706" s="53" t="n">
        <f aca="false">$C706*(O706-$B706)</f>
        <v>12532</v>
      </c>
      <c r="R706" s="32"/>
      <c r="S706" s="51" t="n">
        <f aca="false">IF($B706&lt;=S$11,S$11,IF(MOD($B706,T$11)=0,QUOTIENT($B706,T$11)*T$11,(QUOTIENT($B706,T$11)+1)*T$11))</f>
        <v>700</v>
      </c>
      <c r="T706" s="52" t="n">
        <f aca="false">$C706*S706</f>
        <v>337400</v>
      </c>
      <c r="U706" s="53" t="n">
        <f aca="false">$C706*(S706-$B706)</f>
        <v>2892</v>
      </c>
      <c r="V706" s="32"/>
      <c r="W706" s="51" t="n">
        <f aca="false">IF($B706&lt;=W$11,W$11,IF(MOD($B706,X$11)=0,QUOTIENT($B706,X$11)*X$11,(QUOTIENT($B706,X$11)+1)*X$11))</f>
        <v>700</v>
      </c>
      <c r="X706" s="52" t="n">
        <f aca="false">$C706*W706</f>
        <v>337400</v>
      </c>
      <c r="Y706" s="53" t="n">
        <f aca="false">$C706*(W706-$B706)</f>
        <v>2892</v>
      </c>
      <c r="Z706" s="32"/>
      <c r="AA706" s="54" t="n">
        <f aca="false">B706*C706</f>
        <v>334508</v>
      </c>
    </row>
    <row r="707" customFormat="false" ht="12.75" hidden="false" customHeight="false" outlineLevel="0" collapsed="false">
      <c r="B707" s="55" t="n">
        <v>695</v>
      </c>
      <c r="C707" s="56" t="n">
        <f aca="false">ROUND($C$4*NORMDIST(LN(B707),Dashboard!$C$5,Dashboard!$G$5,FALSE()),0)</f>
        <v>481</v>
      </c>
      <c r="D707" s="57" t="n">
        <f aca="false">C707/$C$9</f>
        <v>0.0004899329474305</v>
      </c>
      <c r="E707" s="58" t="n">
        <f aca="false">E706+D707</f>
        <v>0.772650740959922</v>
      </c>
      <c r="F707" s="32"/>
      <c r="G707" s="59" t="n">
        <f aca="false">IF($B707&lt;=G$11,G$11,IF(MOD($B707,H$11)=0,QUOTIENT($B707,H$11)*H$11,(QUOTIENT($B707,H$11)+1)*H$11))</f>
        <v>695</v>
      </c>
      <c r="H707" s="60" t="n">
        <f aca="false">$C707*G707</f>
        <v>334295</v>
      </c>
      <c r="I707" s="61" t="n">
        <f aca="false">$C707*(G707-$B707)</f>
        <v>0</v>
      </c>
      <c r="J707" s="63"/>
      <c r="K707" s="59" t="n">
        <f aca="false">IF($B707&lt;=K$11,K$11,IF(MOD($B707,L$11)=0,QUOTIENT($B707,L$11)*L$11,(QUOTIENT($B707,L$11)+1)*L$11))</f>
        <v>720</v>
      </c>
      <c r="L707" s="60" t="n">
        <f aca="false">$C707*K707</f>
        <v>346320</v>
      </c>
      <c r="M707" s="61" t="n">
        <f aca="false">$C707*(K707-$B707)</f>
        <v>12025</v>
      </c>
      <c r="N707" s="32"/>
      <c r="O707" s="59" t="n">
        <f aca="false">IF($B707&lt;=O$11,O$11,IF(MOD($B707,P$11)=0,QUOTIENT($B707,P$11)*P$11,(QUOTIENT($B707,P$11)+1)*P$11))</f>
        <v>720</v>
      </c>
      <c r="P707" s="60" t="n">
        <f aca="false">$C707*O707</f>
        <v>346320</v>
      </c>
      <c r="Q707" s="61" t="n">
        <f aca="false">$C707*(O707-$B707)</f>
        <v>12025</v>
      </c>
      <c r="R707" s="32"/>
      <c r="S707" s="59" t="n">
        <f aca="false">IF($B707&lt;=S$11,S$11,IF(MOD($B707,T$11)=0,QUOTIENT($B707,T$11)*T$11,(QUOTIENT($B707,T$11)+1)*T$11))</f>
        <v>700</v>
      </c>
      <c r="T707" s="60" t="n">
        <f aca="false">$C707*S707</f>
        <v>336700</v>
      </c>
      <c r="U707" s="61" t="n">
        <f aca="false">$C707*(S707-$B707)</f>
        <v>2405</v>
      </c>
      <c r="V707" s="32"/>
      <c r="W707" s="59" t="n">
        <f aca="false">IF($B707&lt;=W$11,W$11,IF(MOD($B707,X$11)=0,QUOTIENT($B707,X$11)*X$11,(QUOTIENT($B707,X$11)+1)*X$11))</f>
        <v>700</v>
      </c>
      <c r="X707" s="60" t="n">
        <f aca="false">$C707*W707</f>
        <v>336700</v>
      </c>
      <c r="Y707" s="61" t="n">
        <f aca="false">$C707*(W707-$B707)</f>
        <v>2405</v>
      </c>
      <c r="Z707" s="32"/>
      <c r="AA707" s="62" t="n">
        <f aca="false">B707*C707</f>
        <v>334295</v>
      </c>
    </row>
    <row r="708" customFormat="false" ht="12.75" hidden="false" customHeight="false" outlineLevel="0" collapsed="false">
      <c r="B708" s="47" t="n">
        <v>696</v>
      </c>
      <c r="C708" s="48" t="n">
        <f aca="false">ROUND($C$4*NORMDIST(LN(B708),Dashboard!$C$5,Dashboard!$G$5,FALSE()),0)</f>
        <v>480</v>
      </c>
      <c r="D708" s="49" t="n">
        <f aca="false">C708/$C$9</f>
        <v>0.000488914375814221</v>
      </c>
      <c r="E708" s="50" t="n">
        <f aca="false">E707+D708</f>
        <v>0.773139655335736</v>
      </c>
      <c r="F708" s="32"/>
      <c r="G708" s="51" t="n">
        <f aca="false">IF($B708&lt;=G$11,G$11,IF(MOD($B708,H$11)=0,QUOTIENT($B708,H$11)*H$11,(QUOTIENT($B708,H$11)+1)*H$11))</f>
        <v>696</v>
      </c>
      <c r="H708" s="52" t="n">
        <f aca="false">$C708*G708</f>
        <v>334080</v>
      </c>
      <c r="I708" s="53" t="n">
        <f aca="false">$C708*(G708-$B708)</f>
        <v>0</v>
      </c>
      <c r="J708" s="63"/>
      <c r="K708" s="51" t="n">
        <f aca="false">IF($B708&lt;=K$11,K$11,IF(MOD($B708,L$11)=0,QUOTIENT($B708,L$11)*L$11,(QUOTIENT($B708,L$11)+1)*L$11))</f>
        <v>720</v>
      </c>
      <c r="L708" s="52" t="n">
        <f aca="false">$C708*K708</f>
        <v>345600</v>
      </c>
      <c r="M708" s="53" t="n">
        <f aca="false">$C708*(K708-$B708)</f>
        <v>11520</v>
      </c>
      <c r="N708" s="32"/>
      <c r="O708" s="51" t="n">
        <f aca="false">IF($B708&lt;=O$11,O$11,IF(MOD($B708,P$11)=0,QUOTIENT($B708,P$11)*P$11,(QUOTIENT($B708,P$11)+1)*P$11))</f>
        <v>720</v>
      </c>
      <c r="P708" s="52" t="n">
        <f aca="false">$C708*O708</f>
        <v>345600</v>
      </c>
      <c r="Q708" s="53" t="n">
        <f aca="false">$C708*(O708-$B708)</f>
        <v>11520</v>
      </c>
      <c r="R708" s="32"/>
      <c r="S708" s="51" t="n">
        <f aca="false">IF($B708&lt;=S$11,S$11,IF(MOD($B708,T$11)=0,QUOTIENT($B708,T$11)*T$11,(QUOTIENT($B708,T$11)+1)*T$11))</f>
        <v>700</v>
      </c>
      <c r="T708" s="52" t="n">
        <f aca="false">$C708*S708</f>
        <v>336000</v>
      </c>
      <c r="U708" s="53" t="n">
        <f aca="false">$C708*(S708-$B708)</f>
        <v>1920</v>
      </c>
      <c r="V708" s="32"/>
      <c r="W708" s="51" t="n">
        <f aca="false">IF($B708&lt;=W$11,W$11,IF(MOD($B708,X$11)=0,QUOTIENT($B708,X$11)*X$11,(QUOTIENT($B708,X$11)+1)*X$11))</f>
        <v>700</v>
      </c>
      <c r="X708" s="52" t="n">
        <f aca="false">$C708*W708</f>
        <v>336000</v>
      </c>
      <c r="Y708" s="53" t="n">
        <f aca="false">$C708*(W708-$B708)</f>
        <v>1920</v>
      </c>
      <c r="Z708" s="32"/>
      <c r="AA708" s="54" t="n">
        <f aca="false">B708*C708</f>
        <v>334080</v>
      </c>
    </row>
    <row r="709" customFormat="false" ht="12.75" hidden="false" customHeight="false" outlineLevel="0" collapsed="false">
      <c r="B709" s="55" t="n">
        <v>697</v>
      </c>
      <c r="C709" s="56" t="n">
        <f aca="false">ROUND($C$4*NORMDIST(LN(B709),Dashboard!$C$5,Dashboard!$G$5,FALSE()),0)</f>
        <v>478</v>
      </c>
      <c r="D709" s="57" t="n">
        <f aca="false">C709/$C$9</f>
        <v>0.000486877232581661</v>
      </c>
      <c r="E709" s="58" t="n">
        <f aca="false">E708+D709</f>
        <v>0.773626532568318</v>
      </c>
      <c r="F709" s="32"/>
      <c r="G709" s="59" t="n">
        <f aca="false">IF($B709&lt;=G$11,G$11,IF(MOD($B709,H$11)=0,QUOTIENT($B709,H$11)*H$11,(QUOTIENT($B709,H$11)+1)*H$11))</f>
        <v>697</v>
      </c>
      <c r="H709" s="60" t="n">
        <f aca="false">$C709*G709</f>
        <v>333166</v>
      </c>
      <c r="I709" s="61" t="n">
        <f aca="false">$C709*(G709-$B709)</f>
        <v>0</v>
      </c>
      <c r="J709" s="63"/>
      <c r="K709" s="59" t="n">
        <f aca="false">IF($B709&lt;=K$11,K$11,IF(MOD($B709,L$11)=0,QUOTIENT($B709,L$11)*L$11,(QUOTIENT($B709,L$11)+1)*L$11))</f>
        <v>720</v>
      </c>
      <c r="L709" s="60" t="n">
        <f aca="false">$C709*K709</f>
        <v>344160</v>
      </c>
      <c r="M709" s="61" t="n">
        <f aca="false">$C709*(K709-$B709)</f>
        <v>10994</v>
      </c>
      <c r="N709" s="32"/>
      <c r="O709" s="59" t="n">
        <f aca="false">IF($B709&lt;=O$11,O$11,IF(MOD($B709,P$11)=0,QUOTIENT($B709,P$11)*P$11,(QUOTIENT($B709,P$11)+1)*P$11))</f>
        <v>720</v>
      </c>
      <c r="P709" s="60" t="n">
        <f aca="false">$C709*O709</f>
        <v>344160</v>
      </c>
      <c r="Q709" s="61" t="n">
        <f aca="false">$C709*(O709-$B709)</f>
        <v>10994</v>
      </c>
      <c r="R709" s="32"/>
      <c r="S709" s="59" t="n">
        <f aca="false">IF($B709&lt;=S$11,S$11,IF(MOD($B709,T$11)=0,QUOTIENT($B709,T$11)*T$11,(QUOTIENT($B709,T$11)+1)*T$11))</f>
        <v>700</v>
      </c>
      <c r="T709" s="60" t="n">
        <f aca="false">$C709*S709</f>
        <v>334600</v>
      </c>
      <c r="U709" s="61" t="n">
        <f aca="false">$C709*(S709-$B709)</f>
        <v>1434</v>
      </c>
      <c r="V709" s="32"/>
      <c r="W709" s="59" t="n">
        <f aca="false">IF($B709&lt;=W$11,W$11,IF(MOD($B709,X$11)=0,QUOTIENT($B709,X$11)*X$11,(QUOTIENT($B709,X$11)+1)*X$11))</f>
        <v>700</v>
      </c>
      <c r="X709" s="60" t="n">
        <f aca="false">$C709*W709</f>
        <v>334600</v>
      </c>
      <c r="Y709" s="61" t="n">
        <f aca="false">$C709*(W709-$B709)</f>
        <v>1434</v>
      </c>
      <c r="Z709" s="32"/>
      <c r="AA709" s="62" t="n">
        <f aca="false">B709*C709</f>
        <v>333166</v>
      </c>
    </row>
    <row r="710" customFormat="false" ht="12.75" hidden="false" customHeight="false" outlineLevel="0" collapsed="false">
      <c r="B710" s="47" t="n">
        <v>698</v>
      </c>
      <c r="C710" s="48" t="n">
        <f aca="false">ROUND($C$4*NORMDIST(LN(B710),Dashboard!$C$5,Dashboard!$G$5,FALSE()),0)</f>
        <v>477</v>
      </c>
      <c r="D710" s="49" t="n">
        <f aca="false">C710/$C$9</f>
        <v>0.000485858660965382</v>
      </c>
      <c r="E710" s="50" t="n">
        <f aca="false">E709+D710</f>
        <v>0.774112391229283</v>
      </c>
      <c r="F710" s="32"/>
      <c r="G710" s="51" t="n">
        <f aca="false">IF($B710&lt;=G$11,G$11,IF(MOD($B710,H$11)=0,QUOTIENT($B710,H$11)*H$11,(QUOTIENT($B710,H$11)+1)*H$11))</f>
        <v>698</v>
      </c>
      <c r="H710" s="52" t="n">
        <f aca="false">$C710*G710</f>
        <v>332946</v>
      </c>
      <c r="I710" s="53" t="n">
        <f aca="false">$C710*(G710-$B710)</f>
        <v>0</v>
      </c>
      <c r="J710" s="63"/>
      <c r="K710" s="51" t="n">
        <f aca="false">IF($B710&lt;=K$11,K$11,IF(MOD($B710,L$11)=0,QUOTIENT($B710,L$11)*L$11,(QUOTIENT($B710,L$11)+1)*L$11))</f>
        <v>720</v>
      </c>
      <c r="L710" s="52" t="n">
        <f aca="false">$C710*K710</f>
        <v>343440</v>
      </c>
      <c r="M710" s="53" t="n">
        <f aca="false">$C710*(K710-$B710)</f>
        <v>10494</v>
      </c>
      <c r="N710" s="32"/>
      <c r="O710" s="51" t="n">
        <f aca="false">IF($B710&lt;=O$11,O$11,IF(MOD($B710,P$11)=0,QUOTIENT($B710,P$11)*P$11,(QUOTIENT($B710,P$11)+1)*P$11))</f>
        <v>720</v>
      </c>
      <c r="P710" s="52" t="n">
        <f aca="false">$C710*O710</f>
        <v>343440</v>
      </c>
      <c r="Q710" s="53" t="n">
        <f aca="false">$C710*(O710-$B710)</f>
        <v>10494</v>
      </c>
      <c r="R710" s="32"/>
      <c r="S710" s="51" t="n">
        <f aca="false">IF($B710&lt;=S$11,S$11,IF(MOD($B710,T$11)=0,QUOTIENT($B710,T$11)*T$11,(QUOTIENT($B710,T$11)+1)*T$11))</f>
        <v>700</v>
      </c>
      <c r="T710" s="52" t="n">
        <f aca="false">$C710*S710</f>
        <v>333900</v>
      </c>
      <c r="U710" s="53" t="n">
        <f aca="false">$C710*(S710-$B710)</f>
        <v>954</v>
      </c>
      <c r="V710" s="32"/>
      <c r="W710" s="51" t="n">
        <f aca="false">IF($B710&lt;=W$11,W$11,IF(MOD($B710,X$11)=0,QUOTIENT($B710,X$11)*X$11,(QUOTIENT($B710,X$11)+1)*X$11))</f>
        <v>700</v>
      </c>
      <c r="X710" s="52" t="n">
        <f aca="false">$C710*W710</f>
        <v>333900</v>
      </c>
      <c r="Y710" s="53" t="n">
        <f aca="false">$C710*(W710-$B710)</f>
        <v>954</v>
      </c>
      <c r="Z710" s="32"/>
      <c r="AA710" s="54" t="n">
        <f aca="false">B710*C710</f>
        <v>332946</v>
      </c>
    </row>
    <row r="711" customFormat="false" ht="12.75" hidden="false" customHeight="false" outlineLevel="0" collapsed="false">
      <c r="B711" s="55" t="n">
        <v>699</v>
      </c>
      <c r="C711" s="56" t="n">
        <f aca="false">ROUND($C$4*NORMDIST(LN(B711),Dashboard!$C$5,Dashboard!$G$5,FALSE()),0)</f>
        <v>476</v>
      </c>
      <c r="D711" s="57" t="n">
        <f aca="false">C711/$C$9</f>
        <v>0.000484840089349102</v>
      </c>
      <c r="E711" s="58" t="n">
        <f aca="false">E710+D711</f>
        <v>0.774597231318633</v>
      </c>
      <c r="F711" s="32"/>
      <c r="G711" s="59" t="n">
        <f aca="false">IF($B711&lt;=G$11,G$11,IF(MOD($B711,H$11)=0,QUOTIENT($B711,H$11)*H$11,(QUOTIENT($B711,H$11)+1)*H$11))</f>
        <v>699</v>
      </c>
      <c r="H711" s="60" t="n">
        <f aca="false">$C711*G711</f>
        <v>332724</v>
      </c>
      <c r="I711" s="61" t="n">
        <f aca="false">$C711*(G711-$B711)</f>
        <v>0</v>
      </c>
      <c r="J711" s="63"/>
      <c r="K711" s="59" t="n">
        <f aca="false">IF($B711&lt;=K$11,K$11,IF(MOD($B711,L$11)=0,QUOTIENT($B711,L$11)*L$11,(QUOTIENT($B711,L$11)+1)*L$11))</f>
        <v>720</v>
      </c>
      <c r="L711" s="60" t="n">
        <f aca="false">$C711*K711</f>
        <v>342720</v>
      </c>
      <c r="M711" s="61" t="n">
        <f aca="false">$C711*(K711-$B711)</f>
        <v>9996</v>
      </c>
      <c r="N711" s="32"/>
      <c r="O711" s="59" t="n">
        <f aca="false">IF($B711&lt;=O$11,O$11,IF(MOD($B711,P$11)=0,QUOTIENT($B711,P$11)*P$11,(QUOTIENT($B711,P$11)+1)*P$11))</f>
        <v>720</v>
      </c>
      <c r="P711" s="60" t="n">
        <f aca="false">$C711*O711</f>
        <v>342720</v>
      </c>
      <c r="Q711" s="61" t="n">
        <f aca="false">$C711*(O711-$B711)</f>
        <v>9996</v>
      </c>
      <c r="R711" s="32"/>
      <c r="S711" s="59" t="n">
        <f aca="false">IF($B711&lt;=S$11,S$11,IF(MOD($B711,T$11)=0,QUOTIENT($B711,T$11)*T$11,(QUOTIENT($B711,T$11)+1)*T$11))</f>
        <v>700</v>
      </c>
      <c r="T711" s="60" t="n">
        <f aca="false">$C711*S711</f>
        <v>333200</v>
      </c>
      <c r="U711" s="61" t="n">
        <f aca="false">$C711*(S711-$B711)</f>
        <v>476</v>
      </c>
      <c r="V711" s="32"/>
      <c r="W711" s="59" t="n">
        <f aca="false">IF($B711&lt;=W$11,W$11,IF(MOD($B711,X$11)=0,QUOTIENT($B711,X$11)*X$11,(QUOTIENT($B711,X$11)+1)*X$11))</f>
        <v>700</v>
      </c>
      <c r="X711" s="60" t="n">
        <f aca="false">$C711*W711</f>
        <v>333200</v>
      </c>
      <c r="Y711" s="61" t="n">
        <f aca="false">$C711*(W711-$B711)</f>
        <v>476</v>
      </c>
      <c r="Z711" s="32"/>
      <c r="AA711" s="62" t="n">
        <f aca="false">B711*C711</f>
        <v>332724</v>
      </c>
    </row>
    <row r="712" customFormat="false" ht="12.75" hidden="false" customHeight="false" outlineLevel="0" collapsed="false">
      <c r="B712" s="47" t="n">
        <v>700</v>
      </c>
      <c r="C712" s="48" t="n">
        <f aca="false">ROUND($C$4*NORMDIST(LN(B712),Dashboard!$C$5,Dashboard!$G$5,FALSE()),0)</f>
        <v>475</v>
      </c>
      <c r="D712" s="49" t="n">
        <f aca="false">C712/$C$9</f>
        <v>0.000483821517732823</v>
      </c>
      <c r="E712" s="50" t="n">
        <f aca="false">E711+D712</f>
        <v>0.775081052836365</v>
      </c>
      <c r="F712" s="32"/>
      <c r="G712" s="51" t="n">
        <f aca="false">IF($B712&lt;=G$11,G$11,IF(MOD($B712,H$11)=0,QUOTIENT($B712,H$11)*H$11,(QUOTIENT($B712,H$11)+1)*H$11))</f>
        <v>700</v>
      </c>
      <c r="H712" s="52" t="n">
        <f aca="false">$C712*G712</f>
        <v>332500</v>
      </c>
      <c r="I712" s="53" t="n">
        <f aca="false">$C712*(G712-$B712)</f>
        <v>0</v>
      </c>
      <c r="J712" s="63"/>
      <c r="K712" s="51" t="n">
        <f aca="false">IF($B712&lt;=K$11,K$11,IF(MOD($B712,L$11)=0,QUOTIENT($B712,L$11)*L$11,(QUOTIENT($B712,L$11)+1)*L$11))</f>
        <v>720</v>
      </c>
      <c r="L712" s="52" t="n">
        <f aca="false">$C712*K712</f>
        <v>342000</v>
      </c>
      <c r="M712" s="53" t="n">
        <f aca="false">$C712*(K712-$B712)</f>
        <v>9500</v>
      </c>
      <c r="N712" s="32"/>
      <c r="O712" s="51" t="n">
        <f aca="false">IF($B712&lt;=O$11,O$11,IF(MOD($B712,P$11)=0,QUOTIENT($B712,P$11)*P$11,(QUOTIENT($B712,P$11)+1)*P$11))</f>
        <v>720</v>
      </c>
      <c r="P712" s="52" t="n">
        <f aca="false">$C712*O712</f>
        <v>342000</v>
      </c>
      <c r="Q712" s="53" t="n">
        <f aca="false">$C712*(O712-$B712)</f>
        <v>9500</v>
      </c>
      <c r="R712" s="32"/>
      <c r="S712" s="51" t="n">
        <f aca="false">IF($B712&lt;=S$11,S$11,IF(MOD($B712,T$11)=0,QUOTIENT($B712,T$11)*T$11,(QUOTIENT($B712,T$11)+1)*T$11))</f>
        <v>700</v>
      </c>
      <c r="T712" s="52" t="n">
        <f aca="false">$C712*S712</f>
        <v>332500</v>
      </c>
      <c r="U712" s="53" t="n">
        <f aca="false">$C712*(S712-$B712)</f>
        <v>0</v>
      </c>
      <c r="V712" s="32"/>
      <c r="W712" s="51" t="n">
        <f aca="false">IF($B712&lt;=W$11,W$11,IF(MOD($B712,X$11)=0,QUOTIENT($B712,X$11)*X$11,(QUOTIENT($B712,X$11)+1)*X$11))</f>
        <v>700</v>
      </c>
      <c r="X712" s="52" t="n">
        <f aca="false">$C712*W712</f>
        <v>332500</v>
      </c>
      <c r="Y712" s="53" t="n">
        <f aca="false">$C712*(W712-$B712)</f>
        <v>0</v>
      </c>
      <c r="Z712" s="32"/>
      <c r="AA712" s="54" t="n">
        <f aca="false">B712*C712</f>
        <v>332500</v>
      </c>
    </row>
    <row r="713" customFormat="false" ht="12.75" hidden="false" customHeight="false" outlineLevel="0" collapsed="false">
      <c r="B713" s="55" t="n">
        <v>701</v>
      </c>
      <c r="C713" s="56" t="n">
        <f aca="false">ROUND($C$4*NORMDIST(LN(B713),Dashboard!$C$5,Dashboard!$G$5,FALSE()),0)</f>
        <v>474</v>
      </c>
      <c r="D713" s="57" t="n">
        <f aca="false">C713/$C$9</f>
        <v>0.000482802946116543</v>
      </c>
      <c r="E713" s="58" t="n">
        <f aca="false">E712+D713</f>
        <v>0.775563855782482</v>
      </c>
      <c r="F713" s="32"/>
      <c r="G713" s="59" t="n">
        <f aca="false">IF($B713&lt;=G$11,G$11,IF(MOD($B713,H$11)=0,QUOTIENT($B713,H$11)*H$11,(QUOTIENT($B713,H$11)+1)*H$11))</f>
        <v>701</v>
      </c>
      <c r="H713" s="60" t="n">
        <f aca="false">$C713*G713</f>
        <v>332274</v>
      </c>
      <c r="I713" s="61" t="n">
        <f aca="false">$C713*(G713-$B713)</f>
        <v>0</v>
      </c>
      <c r="J713" s="63"/>
      <c r="K713" s="59" t="n">
        <f aca="false">IF($B713&lt;=K$11,K$11,IF(MOD($B713,L$11)=0,QUOTIENT($B713,L$11)*L$11,(QUOTIENT($B713,L$11)+1)*L$11))</f>
        <v>720</v>
      </c>
      <c r="L713" s="60" t="n">
        <f aca="false">$C713*K713</f>
        <v>341280</v>
      </c>
      <c r="M713" s="61" t="n">
        <f aca="false">$C713*(K713-$B713)</f>
        <v>9006</v>
      </c>
      <c r="N713" s="32"/>
      <c r="O713" s="59" t="n">
        <f aca="false">IF($B713&lt;=O$11,O$11,IF(MOD($B713,P$11)=0,QUOTIENT($B713,P$11)*P$11,(QUOTIENT($B713,P$11)+1)*P$11))</f>
        <v>720</v>
      </c>
      <c r="P713" s="60" t="n">
        <f aca="false">$C713*O713</f>
        <v>341280</v>
      </c>
      <c r="Q713" s="61" t="n">
        <f aca="false">$C713*(O713-$B713)</f>
        <v>9006</v>
      </c>
      <c r="R713" s="32"/>
      <c r="S713" s="59" t="n">
        <f aca="false">IF($B713&lt;=S$11,S$11,IF(MOD($B713,T$11)=0,QUOTIENT($B713,T$11)*T$11,(QUOTIENT($B713,T$11)+1)*T$11))</f>
        <v>710</v>
      </c>
      <c r="T713" s="60" t="n">
        <f aca="false">$C713*S713</f>
        <v>336540</v>
      </c>
      <c r="U713" s="61" t="n">
        <f aca="false">$C713*(S713-$B713)</f>
        <v>4266</v>
      </c>
      <c r="V713" s="32"/>
      <c r="W713" s="59" t="n">
        <f aca="false">IF($B713&lt;=W$11,W$11,IF(MOD($B713,X$11)=0,QUOTIENT($B713,X$11)*X$11,(QUOTIENT($B713,X$11)+1)*X$11))</f>
        <v>710</v>
      </c>
      <c r="X713" s="60" t="n">
        <f aca="false">$C713*W713</f>
        <v>336540</v>
      </c>
      <c r="Y713" s="61" t="n">
        <f aca="false">$C713*(W713-$B713)</f>
        <v>4266</v>
      </c>
      <c r="Z713" s="32"/>
      <c r="AA713" s="62" t="n">
        <f aca="false">B713*C713</f>
        <v>332274</v>
      </c>
    </row>
    <row r="714" customFormat="false" ht="12.75" hidden="false" customHeight="false" outlineLevel="0" collapsed="false">
      <c r="B714" s="47" t="n">
        <v>702</v>
      </c>
      <c r="C714" s="48" t="n">
        <f aca="false">ROUND($C$4*NORMDIST(LN(B714),Dashboard!$C$5,Dashboard!$G$5,FALSE()),0)</f>
        <v>473</v>
      </c>
      <c r="D714" s="49" t="n">
        <f aca="false">C714/$C$9</f>
        <v>0.000481784374500263</v>
      </c>
      <c r="E714" s="50" t="n">
        <f aca="false">E713+D714</f>
        <v>0.776045640156982</v>
      </c>
      <c r="F714" s="32"/>
      <c r="G714" s="51" t="n">
        <f aca="false">IF($B714&lt;=G$11,G$11,IF(MOD($B714,H$11)=0,QUOTIENT($B714,H$11)*H$11,(QUOTIENT($B714,H$11)+1)*H$11))</f>
        <v>702</v>
      </c>
      <c r="H714" s="52" t="n">
        <f aca="false">$C714*G714</f>
        <v>332046</v>
      </c>
      <c r="I714" s="53" t="n">
        <f aca="false">$C714*(G714-$B714)</f>
        <v>0</v>
      </c>
      <c r="J714" s="63"/>
      <c r="K714" s="51" t="n">
        <f aca="false">IF($B714&lt;=K$11,K$11,IF(MOD($B714,L$11)=0,QUOTIENT($B714,L$11)*L$11,(QUOTIENT($B714,L$11)+1)*L$11))</f>
        <v>720</v>
      </c>
      <c r="L714" s="52" t="n">
        <f aca="false">$C714*K714</f>
        <v>340560</v>
      </c>
      <c r="M714" s="53" t="n">
        <f aca="false">$C714*(K714-$B714)</f>
        <v>8514</v>
      </c>
      <c r="N714" s="32"/>
      <c r="O714" s="51" t="n">
        <f aca="false">IF($B714&lt;=O$11,O$11,IF(MOD($B714,P$11)=0,QUOTIENT($B714,P$11)*P$11,(QUOTIENT($B714,P$11)+1)*P$11))</f>
        <v>720</v>
      </c>
      <c r="P714" s="52" t="n">
        <f aca="false">$C714*O714</f>
        <v>340560</v>
      </c>
      <c r="Q714" s="53" t="n">
        <f aca="false">$C714*(O714-$B714)</f>
        <v>8514</v>
      </c>
      <c r="R714" s="32"/>
      <c r="S714" s="51" t="n">
        <f aca="false">IF($B714&lt;=S$11,S$11,IF(MOD($B714,T$11)=0,QUOTIENT($B714,T$11)*T$11,(QUOTIENT($B714,T$11)+1)*T$11))</f>
        <v>710</v>
      </c>
      <c r="T714" s="52" t="n">
        <f aca="false">$C714*S714</f>
        <v>335830</v>
      </c>
      <c r="U714" s="53" t="n">
        <f aca="false">$C714*(S714-$B714)</f>
        <v>3784</v>
      </c>
      <c r="V714" s="32"/>
      <c r="W714" s="51" t="n">
        <f aca="false">IF($B714&lt;=W$11,W$11,IF(MOD($B714,X$11)=0,QUOTIENT($B714,X$11)*X$11,(QUOTIENT($B714,X$11)+1)*X$11))</f>
        <v>710</v>
      </c>
      <c r="X714" s="52" t="n">
        <f aca="false">$C714*W714</f>
        <v>335830</v>
      </c>
      <c r="Y714" s="53" t="n">
        <f aca="false">$C714*(W714-$B714)</f>
        <v>3784</v>
      </c>
      <c r="Z714" s="32"/>
      <c r="AA714" s="54" t="n">
        <f aca="false">B714*C714</f>
        <v>332046</v>
      </c>
    </row>
    <row r="715" customFormat="false" ht="12.75" hidden="false" customHeight="false" outlineLevel="0" collapsed="false">
      <c r="B715" s="55" t="n">
        <v>703</v>
      </c>
      <c r="C715" s="56" t="n">
        <f aca="false">ROUND($C$4*NORMDIST(LN(B715),Dashboard!$C$5,Dashboard!$G$5,FALSE()),0)</f>
        <v>472</v>
      </c>
      <c r="D715" s="57" t="n">
        <f aca="false">C715/$C$9</f>
        <v>0.000480765802883984</v>
      </c>
      <c r="E715" s="58" t="n">
        <f aca="false">E714+D715</f>
        <v>0.776526405959866</v>
      </c>
      <c r="F715" s="32"/>
      <c r="G715" s="59" t="n">
        <f aca="false">IF($B715&lt;=G$11,G$11,IF(MOD($B715,H$11)=0,QUOTIENT($B715,H$11)*H$11,(QUOTIENT($B715,H$11)+1)*H$11))</f>
        <v>703</v>
      </c>
      <c r="H715" s="60" t="n">
        <f aca="false">$C715*G715</f>
        <v>331816</v>
      </c>
      <c r="I715" s="61" t="n">
        <f aca="false">$C715*(G715-$B715)</f>
        <v>0</v>
      </c>
      <c r="J715" s="63"/>
      <c r="K715" s="59" t="n">
        <f aca="false">IF($B715&lt;=K$11,K$11,IF(MOD($B715,L$11)=0,QUOTIENT($B715,L$11)*L$11,(QUOTIENT($B715,L$11)+1)*L$11))</f>
        <v>720</v>
      </c>
      <c r="L715" s="60" t="n">
        <f aca="false">$C715*K715</f>
        <v>339840</v>
      </c>
      <c r="M715" s="61" t="n">
        <f aca="false">$C715*(K715-$B715)</f>
        <v>8024</v>
      </c>
      <c r="N715" s="32"/>
      <c r="O715" s="59" t="n">
        <f aca="false">IF($B715&lt;=O$11,O$11,IF(MOD($B715,P$11)=0,QUOTIENT($B715,P$11)*P$11,(QUOTIENT($B715,P$11)+1)*P$11))</f>
        <v>720</v>
      </c>
      <c r="P715" s="60" t="n">
        <f aca="false">$C715*O715</f>
        <v>339840</v>
      </c>
      <c r="Q715" s="61" t="n">
        <f aca="false">$C715*(O715-$B715)</f>
        <v>8024</v>
      </c>
      <c r="R715" s="32"/>
      <c r="S715" s="59" t="n">
        <f aca="false">IF($B715&lt;=S$11,S$11,IF(MOD($B715,T$11)=0,QUOTIENT($B715,T$11)*T$11,(QUOTIENT($B715,T$11)+1)*T$11))</f>
        <v>710</v>
      </c>
      <c r="T715" s="60" t="n">
        <f aca="false">$C715*S715</f>
        <v>335120</v>
      </c>
      <c r="U715" s="61" t="n">
        <f aca="false">$C715*(S715-$B715)</f>
        <v>3304</v>
      </c>
      <c r="V715" s="32"/>
      <c r="W715" s="59" t="n">
        <f aca="false">IF($B715&lt;=W$11,W$11,IF(MOD($B715,X$11)=0,QUOTIENT($B715,X$11)*X$11,(QUOTIENT($B715,X$11)+1)*X$11))</f>
        <v>710</v>
      </c>
      <c r="X715" s="60" t="n">
        <f aca="false">$C715*W715</f>
        <v>335120</v>
      </c>
      <c r="Y715" s="61" t="n">
        <f aca="false">$C715*(W715-$B715)</f>
        <v>3304</v>
      </c>
      <c r="Z715" s="32"/>
      <c r="AA715" s="62" t="n">
        <f aca="false">B715*C715</f>
        <v>331816</v>
      </c>
    </row>
    <row r="716" customFormat="false" ht="12.75" hidden="false" customHeight="false" outlineLevel="0" collapsed="false">
      <c r="B716" s="47" t="n">
        <v>704</v>
      </c>
      <c r="C716" s="48" t="n">
        <f aca="false">ROUND($C$4*NORMDIST(LN(B716),Dashboard!$C$5,Dashboard!$G$5,FALSE()),0)</f>
        <v>471</v>
      </c>
      <c r="D716" s="49" t="n">
        <f aca="false">C716/$C$9</f>
        <v>0.000479747231267704</v>
      </c>
      <c r="E716" s="50" t="n">
        <f aca="false">E715+D716</f>
        <v>0.777006153191134</v>
      </c>
      <c r="F716" s="32"/>
      <c r="G716" s="51" t="n">
        <f aca="false">IF($B716&lt;=G$11,G$11,IF(MOD($B716,H$11)=0,QUOTIENT($B716,H$11)*H$11,(QUOTIENT($B716,H$11)+1)*H$11))</f>
        <v>704</v>
      </c>
      <c r="H716" s="52" t="n">
        <f aca="false">$C716*G716</f>
        <v>331584</v>
      </c>
      <c r="I716" s="53" t="n">
        <f aca="false">$C716*(G716-$B716)</f>
        <v>0</v>
      </c>
      <c r="J716" s="63"/>
      <c r="K716" s="51" t="n">
        <f aca="false">IF($B716&lt;=K$11,K$11,IF(MOD($B716,L$11)=0,QUOTIENT($B716,L$11)*L$11,(QUOTIENT($B716,L$11)+1)*L$11))</f>
        <v>720</v>
      </c>
      <c r="L716" s="52" t="n">
        <f aca="false">$C716*K716</f>
        <v>339120</v>
      </c>
      <c r="M716" s="53" t="n">
        <f aca="false">$C716*(K716-$B716)</f>
        <v>7536</v>
      </c>
      <c r="N716" s="32"/>
      <c r="O716" s="51" t="n">
        <f aca="false">IF($B716&lt;=O$11,O$11,IF(MOD($B716,P$11)=0,QUOTIENT($B716,P$11)*P$11,(QUOTIENT($B716,P$11)+1)*P$11))</f>
        <v>720</v>
      </c>
      <c r="P716" s="52" t="n">
        <f aca="false">$C716*O716</f>
        <v>339120</v>
      </c>
      <c r="Q716" s="53" t="n">
        <f aca="false">$C716*(O716-$B716)</f>
        <v>7536</v>
      </c>
      <c r="R716" s="32"/>
      <c r="S716" s="51" t="n">
        <f aca="false">IF($B716&lt;=S$11,S$11,IF(MOD($B716,T$11)=0,QUOTIENT($B716,T$11)*T$11,(QUOTIENT($B716,T$11)+1)*T$11))</f>
        <v>710</v>
      </c>
      <c r="T716" s="52" t="n">
        <f aca="false">$C716*S716</f>
        <v>334410</v>
      </c>
      <c r="U716" s="53" t="n">
        <f aca="false">$C716*(S716-$B716)</f>
        <v>2826</v>
      </c>
      <c r="V716" s="32"/>
      <c r="W716" s="51" t="n">
        <f aca="false">IF($B716&lt;=W$11,W$11,IF(MOD($B716,X$11)=0,QUOTIENT($B716,X$11)*X$11,(QUOTIENT($B716,X$11)+1)*X$11))</f>
        <v>710</v>
      </c>
      <c r="X716" s="52" t="n">
        <f aca="false">$C716*W716</f>
        <v>334410</v>
      </c>
      <c r="Y716" s="53" t="n">
        <f aca="false">$C716*(W716-$B716)</f>
        <v>2826</v>
      </c>
      <c r="Z716" s="32"/>
      <c r="AA716" s="54" t="n">
        <f aca="false">B716*C716</f>
        <v>331584</v>
      </c>
    </row>
    <row r="717" customFormat="false" ht="12.75" hidden="false" customHeight="false" outlineLevel="0" collapsed="false">
      <c r="B717" s="55" t="n">
        <v>705</v>
      </c>
      <c r="C717" s="56" t="n">
        <f aca="false">ROUND($C$4*NORMDIST(LN(B717),Dashboard!$C$5,Dashboard!$G$5,FALSE()),0)</f>
        <v>470</v>
      </c>
      <c r="D717" s="57" t="n">
        <f aca="false">C717/$C$9</f>
        <v>0.000478728659651424</v>
      </c>
      <c r="E717" s="58" t="n">
        <f aca="false">E716+D717</f>
        <v>0.777484881850785</v>
      </c>
      <c r="F717" s="32"/>
      <c r="G717" s="59" t="n">
        <f aca="false">IF($B717&lt;=G$11,G$11,IF(MOD($B717,H$11)=0,QUOTIENT($B717,H$11)*H$11,(QUOTIENT($B717,H$11)+1)*H$11))</f>
        <v>705</v>
      </c>
      <c r="H717" s="60" t="n">
        <f aca="false">$C717*G717</f>
        <v>331350</v>
      </c>
      <c r="I717" s="61" t="n">
        <f aca="false">$C717*(G717-$B717)</f>
        <v>0</v>
      </c>
      <c r="J717" s="63"/>
      <c r="K717" s="59" t="n">
        <f aca="false">IF($B717&lt;=K$11,K$11,IF(MOD($B717,L$11)=0,QUOTIENT($B717,L$11)*L$11,(QUOTIENT($B717,L$11)+1)*L$11))</f>
        <v>720</v>
      </c>
      <c r="L717" s="60" t="n">
        <f aca="false">$C717*K717</f>
        <v>338400</v>
      </c>
      <c r="M717" s="61" t="n">
        <f aca="false">$C717*(K717-$B717)</f>
        <v>7050</v>
      </c>
      <c r="N717" s="32"/>
      <c r="O717" s="59" t="n">
        <f aca="false">IF($B717&lt;=O$11,O$11,IF(MOD($B717,P$11)=0,QUOTIENT($B717,P$11)*P$11,(QUOTIENT($B717,P$11)+1)*P$11))</f>
        <v>720</v>
      </c>
      <c r="P717" s="60" t="n">
        <f aca="false">$C717*O717</f>
        <v>338400</v>
      </c>
      <c r="Q717" s="61" t="n">
        <f aca="false">$C717*(O717-$B717)</f>
        <v>7050</v>
      </c>
      <c r="R717" s="32"/>
      <c r="S717" s="59" t="n">
        <f aca="false">IF($B717&lt;=S$11,S$11,IF(MOD($B717,T$11)=0,QUOTIENT($B717,T$11)*T$11,(QUOTIENT($B717,T$11)+1)*T$11))</f>
        <v>710</v>
      </c>
      <c r="T717" s="60" t="n">
        <f aca="false">$C717*S717</f>
        <v>333700</v>
      </c>
      <c r="U717" s="61" t="n">
        <f aca="false">$C717*(S717-$B717)</f>
        <v>2350</v>
      </c>
      <c r="V717" s="32"/>
      <c r="W717" s="59" t="n">
        <f aca="false">IF($B717&lt;=W$11,W$11,IF(MOD($B717,X$11)=0,QUOTIENT($B717,X$11)*X$11,(QUOTIENT($B717,X$11)+1)*X$11))</f>
        <v>710</v>
      </c>
      <c r="X717" s="60" t="n">
        <f aca="false">$C717*W717</f>
        <v>333700</v>
      </c>
      <c r="Y717" s="61" t="n">
        <f aca="false">$C717*(W717-$B717)</f>
        <v>2350</v>
      </c>
      <c r="Z717" s="32"/>
      <c r="AA717" s="62" t="n">
        <f aca="false">B717*C717</f>
        <v>331350</v>
      </c>
    </row>
    <row r="718" customFormat="false" ht="12.75" hidden="false" customHeight="false" outlineLevel="0" collapsed="false">
      <c r="B718" s="47" t="n">
        <v>706</v>
      </c>
      <c r="C718" s="48" t="n">
        <f aca="false">ROUND($C$4*NORMDIST(LN(B718),Dashboard!$C$5,Dashboard!$G$5,FALSE()),0)</f>
        <v>469</v>
      </c>
      <c r="D718" s="49" t="n">
        <f aca="false">C718/$C$9</f>
        <v>0.000477710088035145</v>
      </c>
      <c r="E718" s="50" t="n">
        <f aca="false">E717+D718</f>
        <v>0.77796259193882</v>
      </c>
      <c r="F718" s="32"/>
      <c r="G718" s="51" t="n">
        <f aca="false">IF($B718&lt;=G$11,G$11,IF(MOD($B718,H$11)=0,QUOTIENT($B718,H$11)*H$11,(QUOTIENT($B718,H$11)+1)*H$11))</f>
        <v>706</v>
      </c>
      <c r="H718" s="52" t="n">
        <f aca="false">$C718*G718</f>
        <v>331114</v>
      </c>
      <c r="I718" s="53" t="n">
        <f aca="false">$C718*(G718-$B718)</f>
        <v>0</v>
      </c>
      <c r="J718" s="63"/>
      <c r="K718" s="51" t="n">
        <f aca="false">IF($B718&lt;=K$11,K$11,IF(MOD($B718,L$11)=0,QUOTIENT($B718,L$11)*L$11,(QUOTIENT($B718,L$11)+1)*L$11))</f>
        <v>720</v>
      </c>
      <c r="L718" s="52" t="n">
        <f aca="false">$C718*K718</f>
        <v>337680</v>
      </c>
      <c r="M718" s="53" t="n">
        <f aca="false">$C718*(K718-$B718)</f>
        <v>6566</v>
      </c>
      <c r="N718" s="32"/>
      <c r="O718" s="51" t="n">
        <f aca="false">IF($B718&lt;=O$11,O$11,IF(MOD($B718,P$11)=0,QUOTIENT($B718,P$11)*P$11,(QUOTIENT($B718,P$11)+1)*P$11))</f>
        <v>720</v>
      </c>
      <c r="P718" s="52" t="n">
        <f aca="false">$C718*O718</f>
        <v>337680</v>
      </c>
      <c r="Q718" s="53" t="n">
        <f aca="false">$C718*(O718-$B718)</f>
        <v>6566</v>
      </c>
      <c r="R718" s="32"/>
      <c r="S718" s="51" t="n">
        <f aca="false">IF($B718&lt;=S$11,S$11,IF(MOD($B718,T$11)=0,QUOTIENT($B718,T$11)*T$11,(QUOTIENT($B718,T$11)+1)*T$11))</f>
        <v>710</v>
      </c>
      <c r="T718" s="52" t="n">
        <f aca="false">$C718*S718</f>
        <v>332990</v>
      </c>
      <c r="U718" s="53" t="n">
        <f aca="false">$C718*(S718-$B718)</f>
        <v>1876</v>
      </c>
      <c r="V718" s="32"/>
      <c r="W718" s="51" t="n">
        <f aca="false">IF($B718&lt;=W$11,W$11,IF(MOD($B718,X$11)=0,QUOTIENT($B718,X$11)*X$11,(QUOTIENT($B718,X$11)+1)*X$11))</f>
        <v>710</v>
      </c>
      <c r="X718" s="52" t="n">
        <f aca="false">$C718*W718</f>
        <v>332990</v>
      </c>
      <c r="Y718" s="53" t="n">
        <f aca="false">$C718*(W718-$B718)</f>
        <v>1876</v>
      </c>
      <c r="Z718" s="32"/>
      <c r="AA718" s="54" t="n">
        <f aca="false">B718*C718</f>
        <v>331114</v>
      </c>
    </row>
    <row r="719" customFormat="false" ht="12.75" hidden="false" customHeight="false" outlineLevel="0" collapsed="false">
      <c r="B719" s="55" t="n">
        <v>707</v>
      </c>
      <c r="C719" s="56" t="n">
        <f aca="false">ROUND($C$4*NORMDIST(LN(B719),Dashboard!$C$5,Dashboard!$G$5,FALSE()),0)</f>
        <v>468</v>
      </c>
      <c r="D719" s="57" t="n">
        <f aca="false">C719/$C$9</f>
        <v>0.000476691516418865</v>
      </c>
      <c r="E719" s="58" t="n">
        <f aca="false">E718+D719</f>
        <v>0.778439283455239</v>
      </c>
      <c r="F719" s="32"/>
      <c r="G719" s="59" t="n">
        <f aca="false">IF($B719&lt;=G$11,G$11,IF(MOD($B719,H$11)=0,QUOTIENT($B719,H$11)*H$11,(QUOTIENT($B719,H$11)+1)*H$11))</f>
        <v>707</v>
      </c>
      <c r="H719" s="60" t="n">
        <f aca="false">$C719*G719</f>
        <v>330876</v>
      </c>
      <c r="I719" s="61" t="n">
        <f aca="false">$C719*(G719-$B719)</f>
        <v>0</v>
      </c>
      <c r="J719" s="63"/>
      <c r="K719" s="59" t="n">
        <f aca="false">IF($B719&lt;=K$11,K$11,IF(MOD($B719,L$11)=0,QUOTIENT($B719,L$11)*L$11,(QUOTIENT($B719,L$11)+1)*L$11))</f>
        <v>720</v>
      </c>
      <c r="L719" s="60" t="n">
        <f aca="false">$C719*K719</f>
        <v>336960</v>
      </c>
      <c r="M719" s="61" t="n">
        <f aca="false">$C719*(K719-$B719)</f>
        <v>6084</v>
      </c>
      <c r="N719" s="32"/>
      <c r="O719" s="59" t="n">
        <f aca="false">IF($B719&lt;=O$11,O$11,IF(MOD($B719,P$11)=0,QUOTIENT($B719,P$11)*P$11,(QUOTIENT($B719,P$11)+1)*P$11))</f>
        <v>720</v>
      </c>
      <c r="P719" s="60" t="n">
        <f aca="false">$C719*O719</f>
        <v>336960</v>
      </c>
      <c r="Q719" s="61" t="n">
        <f aca="false">$C719*(O719-$B719)</f>
        <v>6084</v>
      </c>
      <c r="R719" s="32"/>
      <c r="S719" s="59" t="n">
        <f aca="false">IF($B719&lt;=S$11,S$11,IF(MOD($B719,T$11)=0,QUOTIENT($B719,T$11)*T$11,(QUOTIENT($B719,T$11)+1)*T$11))</f>
        <v>710</v>
      </c>
      <c r="T719" s="60" t="n">
        <f aca="false">$C719*S719</f>
        <v>332280</v>
      </c>
      <c r="U719" s="61" t="n">
        <f aca="false">$C719*(S719-$B719)</f>
        <v>1404</v>
      </c>
      <c r="V719" s="32"/>
      <c r="W719" s="59" t="n">
        <f aca="false">IF($B719&lt;=W$11,W$11,IF(MOD($B719,X$11)=0,QUOTIENT($B719,X$11)*X$11,(QUOTIENT($B719,X$11)+1)*X$11))</f>
        <v>710</v>
      </c>
      <c r="X719" s="60" t="n">
        <f aca="false">$C719*W719</f>
        <v>332280</v>
      </c>
      <c r="Y719" s="61" t="n">
        <f aca="false">$C719*(W719-$B719)</f>
        <v>1404</v>
      </c>
      <c r="Z719" s="32"/>
      <c r="AA719" s="62" t="n">
        <f aca="false">B719*C719</f>
        <v>330876</v>
      </c>
    </row>
    <row r="720" customFormat="false" ht="12.75" hidden="false" customHeight="false" outlineLevel="0" collapsed="false">
      <c r="B720" s="47" t="n">
        <v>708</v>
      </c>
      <c r="C720" s="48" t="n">
        <f aca="false">ROUND($C$4*NORMDIST(LN(B720),Dashboard!$C$5,Dashboard!$G$5,FALSE()),0)</f>
        <v>467</v>
      </c>
      <c r="D720" s="49" t="n">
        <f aca="false">C720/$C$9</f>
        <v>0.000475672944802586</v>
      </c>
      <c r="E720" s="50" t="n">
        <f aca="false">E719+D720</f>
        <v>0.778914956400042</v>
      </c>
      <c r="F720" s="32"/>
      <c r="G720" s="51" t="n">
        <f aca="false">IF($B720&lt;=G$11,G$11,IF(MOD($B720,H$11)=0,QUOTIENT($B720,H$11)*H$11,(QUOTIENT($B720,H$11)+1)*H$11))</f>
        <v>708</v>
      </c>
      <c r="H720" s="52" t="n">
        <f aca="false">$C720*G720</f>
        <v>330636</v>
      </c>
      <c r="I720" s="53" t="n">
        <f aca="false">$C720*(G720-$B720)</f>
        <v>0</v>
      </c>
      <c r="J720" s="63"/>
      <c r="K720" s="51" t="n">
        <f aca="false">IF($B720&lt;=K$11,K$11,IF(MOD($B720,L$11)=0,QUOTIENT($B720,L$11)*L$11,(QUOTIENT($B720,L$11)+1)*L$11))</f>
        <v>720</v>
      </c>
      <c r="L720" s="52" t="n">
        <f aca="false">$C720*K720</f>
        <v>336240</v>
      </c>
      <c r="M720" s="53" t="n">
        <f aca="false">$C720*(K720-$B720)</f>
        <v>5604</v>
      </c>
      <c r="N720" s="32"/>
      <c r="O720" s="51" t="n">
        <f aca="false">IF($B720&lt;=O$11,O$11,IF(MOD($B720,P$11)=0,QUOTIENT($B720,P$11)*P$11,(QUOTIENT($B720,P$11)+1)*P$11))</f>
        <v>720</v>
      </c>
      <c r="P720" s="52" t="n">
        <f aca="false">$C720*O720</f>
        <v>336240</v>
      </c>
      <c r="Q720" s="53" t="n">
        <f aca="false">$C720*(O720-$B720)</f>
        <v>5604</v>
      </c>
      <c r="R720" s="32"/>
      <c r="S720" s="51" t="n">
        <f aca="false">IF($B720&lt;=S$11,S$11,IF(MOD($B720,T$11)=0,QUOTIENT($B720,T$11)*T$11,(QUOTIENT($B720,T$11)+1)*T$11))</f>
        <v>710</v>
      </c>
      <c r="T720" s="52" t="n">
        <f aca="false">$C720*S720</f>
        <v>331570</v>
      </c>
      <c r="U720" s="53" t="n">
        <f aca="false">$C720*(S720-$B720)</f>
        <v>934</v>
      </c>
      <c r="V720" s="32"/>
      <c r="W720" s="51" t="n">
        <f aca="false">IF($B720&lt;=W$11,W$11,IF(MOD($B720,X$11)=0,QUOTIENT($B720,X$11)*X$11,(QUOTIENT($B720,X$11)+1)*X$11))</f>
        <v>710</v>
      </c>
      <c r="X720" s="52" t="n">
        <f aca="false">$C720*W720</f>
        <v>331570</v>
      </c>
      <c r="Y720" s="53" t="n">
        <f aca="false">$C720*(W720-$B720)</f>
        <v>934</v>
      </c>
      <c r="Z720" s="32"/>
      <c r="AA720" s="54" t="n">
        <f aca="false">B720*C720</f>
        <v>330636</v>
      </c>
    </row>
    <row r="721" customFormat="false" ht="12.75" hidden="false" customHeight="false" outlineLevel="0" collapsed="false">
      <c r="B721" s="55" t="n">
        <v>709</v>
      </c>
      <c r="C721" s="56" t="n">
        <f aca="false">ROUND($C$4*NORMDIST(LN(B721),Dashboard!$C$5,Dashboard!$G$5,FALSE()),0)</f>
        <v>466</v>
      </c>
      <c r="D721" s="57" t="n">
        <f aca="false">C721/$C$9</f>
        <v>0.000474654373186306</v>
      </c>
      <c r="E721" s="58" t="n">
        <f aca="false">E720+D721</f>
        <v>0.779389610773228</v>
      </c>
      <c r="F721" s="32"/>
      <c r="G721" s="59" t="n">
        <f aca="false">IF($B721&lt;=G$11,G$11,IF(MOD($B721,H$11)=0,QUOTIENT($B721,H$11)*H$11,(QUOTIENT($B721,H$11)+1)*H$11))</f>
        <v>709</v>
      </c>
      <c r="H721" s="60" t="n">
        <f aca="false">$C721*G721</f>
        <v>330394</v>
      </c>
      <c r="I721" s="61" t="n">
        <f aca="false">$C721*(G721-$B721)</f>
        <v>0</v>
      </c>
      <c r="J721" s="63"/>
      <c r="K721" s="59" t="n">
        <f aca="false">IF($B721&lt;=K$11,K$11,IF(MOD($B721,L$11)=0,QUOTIENT($B721,L$11)*L$11,(QUOTIENT($B721,L$11)+1)*L$11))</f>
        <v>720</v>
      </c>
      <c r="L721" s="60" t="n">
        <f aca="false">$C721*K721</f>
        <v>335520</v>
      </c>
      <c r="M721" s="61" t="n">
        <f aca="false">$C721*(K721-$B721)</f>
        <v>5126</v>
      </c>
      <c r="N721" s="32"/>
      <c r="O721" s="59" t="n">
        <f aca="false">IF($B721&lt;=O$11,O$11,IF(MOD($B721,P$11)=0,QUOTIENT($B721,P$11)*P$11,(QUOTIENT($B721,P$11)+1)*P$11))</f>
        <v>720</v>
      </c>
      <c r="P721" s="60" t="n">
        <f aca="false">$C721*O721</f>
        <v>335520</v>
      </c>
      <c r="Q721" s="61" t="n">
        <f aca="false">$C721*(O721-$B721)</f>
        <v>5126</v>
      </c>
      <c r="R721" s="32"/>
      <c r="S721" s="59" t="n">
        <f aca="false">IF($B721&lt;=S$11,S$11,IF(MOD($B721,T$11)=0,QUOTIENT($B721,T$11)*T$11,(QUOTIENT($B721,T$11)+1)*T$11))</f>
        <v>710</v>
      </c>
      <c r="T721" s="60" t="n">
        <f aca="false">$C721*S721</f>
        <v>330860</v>
      </c>
      <c r="U721" s="61" t="n">
        <f aca="false">$C721*(S721-$B721)</f>
        <v>466</v>
      </c>
      <c r="V721" s="32"/>
      <c r="W721" s="59" t="n">
        <f aca="false">IF($B721&lt;=W$11,W$11,IF(MOD($B721,X$11)=0,QUOTIENT($B721,X$11)*X$11,(QUOTIENT($B721,X$11)+1)*X$11))</f>
        <v>710</v>
      </c>
      <c r="X721" s="60" t="n">
        <f aca="false">$C721*W721</f>
        <v>330860</v>
      </c>
      <c r="Y721" s="61" t="n">
        <f aca="false">$C721*(W721-$B721)</f>
        <v>466</v>
      </c>
      <c r="Z721" s="32"/>
      <c r="AA721" s="62" t="n">
        <f aca="false">B721*C721</f>
        <v>330394</v>
      </c>
    </row>
    <row r="722" customFormat="false" ht="12.75" hidden="false" customHeight="false" outlineLevel="0" collapsed="false">
      <c r="B722" s="47" t="n">
        <v>710</v>
      </c>
      <c r="C722" s="48" t="n">
        <f aca="false">ROUND($C$4*NORMDIST(LN(B722),Dashboard!$C$5,Dashboard!$G$5,FALSE()),0)</f>
        <v>465</v>
      </c>
      <c r="D722" s="49" t="n">
        <f aca="false">C722/$C$9</f>
        <v>0.000473635801570026</v>
      </c>
      <c r="E722" s="50" t="n">
        <f aca="false">E721+D722</f>
        <v>0.779863246574798</v>
      </c>
      <c r="F722" s="32"/>
      <c r="G722" s="51" t="n">
        <f aca="false">IF($B722&lt;=G$11,G$11,IF(MOD($B722,H$11)=0,QUOTIENT($B722,H$11)*H$11,(QUOTIENT($B722,H$11)+1)*H$11))</f>
        <v>710</v>
      </c>
      <c r="H722" s="52" t="n">
        <f aca="false">$C722*G722</f>
        <v>330150</v>
      </c>
      <c r="I722" s="53" t="n">
        <f aca="false">$C722*(G722-$B722)</f>
        <v>0</v>
      </c>
      <c r="J722" s="63"/>
      <c r="K722" s="51" t="n">
        <f aca="false">IF($B722&lt;=K$11,K$11,IF(MOD($B722,L$11)=0,QUOTIENT($B722,L$11)*L$11,(QUOTIENT($B722,L$11)+1)*L$11))</f>
        <v>720</v>
      </c>
      <c r="L722" s="52" t="n">
        <f aca="false">$C722*K722</f>
        <v>334800</v>
      </c>
      <c r="M722" s="53" t="n">
        <f aca="false">$C722*(K722-$B722)</f>
        <v>4650</v>
      </c>
      <c r="N722" s="32"/>
      <c r="O722" s="51" t="n">
        <f aca="false">IF($B722&lt;=O$11,O$11,IF(MOD($B722,P$11)=0,QUOTIENT($B722,P$11)*P$11,(QUOTIENT($B722,P$11)+1)*P$11))</f>
        <v>720</v>
      </c>
      <c r="P722" s="52" t="n">
        <f aca="false">$C722*O722</f>
        <v>334800</v>
      </c>
      <c r="Q722" s="53" t="n">
        <f aca="false">$C722*(O722-$B722)</f>
        <v>4650</v>
      </c>
      <c r="R722" s="32"/>
      <c r="S722" s="51" t="n">
        <f aca="false">IF($B722&lt;=S$11,S$11,IF(MOD($B722,T$11)=0,QUOTIENT($B722,T$11)*T$11,(QUOTIENT($B722,T$11)+1)*T$11))</f>
        <v>710</v>
      </c>
      <c r="T722" s="52" t="n">
        <f aca="false">$C722*S722</f>
        <v>330150</v>
      </c>
      <c r="U722" s="53" t="n">
        <f aca="false">$C722*(S722-$B722)</f>
        <v>0</v>
      </c>
      <c r="V722" s="32"/>
      <c r="W722" s="51" t="n">
        <f aca="false">IF($B722&lt;=W$11,W$11,IF(MOD($B722,X$11)=0,QUOTIENT($B722,X$11)*X$11,(QUOTIENT($B722,X$11)+1)*X$11))</f>
        <v>710</v>
      </c>
      <c r="X722" s="52" t="n">
        <f aca="false">$C722*W722</f>
        <v>330150</v>
      </c>
      <c r="Y722" s="53" t="n">
        <f aca="false">$C722*(W722-$B722)</f>
        <v>0</v>
      </c>
      <c r="Z722" s="32"/>
      <c r="AA722" s="54" t="n">
        <f aca="false">B722*C722</f>
        <v>330150</v>
      </c>
    </row>
    <row r="723" customFormat="false" ht="12.75" hidden="false" customHeight="false" outlineLevel="0" collapsed="false">
      <c r="B723" s="55" t="n">
        <v>711</v>
      </c>
      <c r="C723" s="56" t="n">
        <f aca="false">ROUND($C$4*NORMDIST(LN(B723),Dashboard!$C$5,Dashboard!$G$5,FALSE()),0)</f>
        <v>464</v>
      </c>
      <c r="D723" s="57" t="n">
        <f aca="false">C723/$C$9</f>
        <v>0.000472617229953747</v>
      </c>
      <c r="E723" s="58" t="n">
        <f aca="false">E722+D723</f>
        <v>0.780335863804752</v>
      </c>
      <c r="F723" s="32"/>
      <c r="G723" s="59" t="n">
        <f aca="false">IF($B723&lt;=G$11,G$11,IF(MOD($B723,H$11)=0,QUOTIENT($B723,H$11)*H$11,(QUOTIENT($B723,H$11)+1)*H$11))</f>
        <v>711</v>
      </c>
      <c r="H723" s="60" t="n">
        <f aca="false">$C723*G723</f>
        <v>329904</v>
      </c>
      <c r="I723" s="61" t="n">
        <f aca="false">$C723*(G723-$B723)</f>
        <v>0</v>
      </c>
      <c r="J723" s="63"/>
      <c r="K723" s="59" t="n">
        <f aca="false">IF($B723&lt;=K$11,K$11,IF(MOD($B723,L$11)=0,QUOTIENT($B723,L$11)*L$11,(QUOTIENT($B723,L$11)+1)*L$11))</f>
        <v>720</v>
      </c>
      <c r="L723" s="60" t="n">
        <f aca="false">$C723*K723</f>
        <v>334080</v>
      </c>
      <c r="M723" s="61" t="n">
        <f aca="false">$C723*(K723-$B723)</f>
        <v>4176</v>
      </c>
      <c r="N723" s="32"/>
      <c r="O723" s="59" t="n">
        <f aca="false">IF($B723&lt;=O$11,O$11,IF(MOD($B723,P$11)=0,QUOTIENT($B723,P$11)*P$11,(QUOTIENT($B723,P$11)+1)*P$11))</f>
        <v>720</v>
      </c>
      <c r="P723" s="60" t="n">
        <f aca="false">$C723*O723</f>
        <v>334080</v>
      </c>
      <c r="Q723" s="61" t="n">
        <f aca="false">$C723*(O723-$B723)</f>
        <v>4176</v>
      </c>
      <c r="R723" s="32"/>
      <c r="S723" s="59" t="n">
        <f aca="false">IF($B723&lt;=S$11,S$11,IF(MOD($B723,T$11)=0,QUOTIENT($B723,T$11)*T$11,(QUOTIENT($B723,T$11)+1)*T$11))</f>
        <v>720</v>
      </c>
      <c r="T723" s="60" t="n">
        <f aca="false">$C723*S723</f>
        <v>334080</v>
      </c>
      <c r="U723" s="61" t="n">
        <f aca="false">$C723*(S723-$B723)</f>
        <v>4176</v>
      </c>
      <c r="V723" s="32"/>
      <c r="W723" s="59" t="n">
        <f aca="false">IF($B723&lt;=W$11,W$11,IF(MOD($B723,X$11)=0,QUOTIENT($B723,X$11)*X$11,(QUOTIENT($B723,X$11)+1)*X$11))</f>
        <v>720</v>
      </c>
      <c r="X723" s="60" t="n">
        <f aca="false">$C723*W723</f>
        <v>334080</v>
      </c>
      <c r="Y723" s="61" t="n">
        <f aca="false">$C723*(W723-$B723)</f>
        <v>4176</v>
      </c>
      <c r="Z723" s="32"/>
      <c r="AA723" s="62" t="n">
        <f aca="false">B723*C723</f>
        <v>329904</v>
      </c>
    </row>
    <row r="724" customFormat="false" ht="12.75" hidden="false" customHeight="false" outlineLevel="0" collapsed="false">
      <c r="B724" s="47" t="n">
        <v>712</v>
      </c>
      <c r="C724" s="48" t="n">
        <f aca="false">ROUND($C$4*NORMDIST(LN(B724),Dashboard!$C$5,Dashboard!$G$5,FALSE()),0)</f>
        <v>463</v>
      </c>
      <c r="D724" s="49" t="n">
        <f aca="false">C724/$C$9</f>
        <v>0.000471598658337467</v>
      </c>
      <c r="E724" s="50" t="n">
        <f aca="false">E723+D724</f>
        <v>0.780807462463089</v>
      </c>
      <c r="F724" s="32"/>
      <c r="G724" s="51" t="n">
        <f aca="false">IF($B724&lt;=G$11,G$11,IF(MOD($B724,H$11)=0,QUOTIENT($B724,H$11)*H$11,(QUOTIENT($B724,H$11)+1)*H$11))</f>
        <v>712</v>
      </c>
      <c r="H724" s="52" t="n">
        <f aca="false">$C724*G724</f>
        <v>329656</v>
      </c>
      <c r="I724" s="53" t="n">
        <f aca="false">$C724*(G724-$B724)</f>
        <v>0</v>
      </c>
      <c r="J724" s="63"/>
      <c r="K724" s="51" t="n">
        <f aca="false">IF($B724&lt;=K$11,K$11,IF(MOD($B724,L$11)=0,QUOTIENT($B724,L$11)*L$11,(QUOTIENT($B724,L$11)+1)*L$11))</f>
        <v>720</v>
      </c>
      <c r="L724" s="52" t="n">
        <f aca="false">$C724*K724</f>
        <v>333360</v>
      </c>
      <c r="M724" s="53" t="n">
        <f aca="false">$C724*(K724-$B724)</f>
        <v>3704</v>
      </c>
      <c r="N724" s="32"/>
      <c r="O724" s="51" t="n">
        <f aca="false">IF($B724&lt;=O$11,O$11,IF(MOD($B724,P$11)=0,QUOTIENT($B724,P$11)*P$11,(QUOTIENT($B724,P$11)+1)*P$11))</f>
        <v>720</v>
      </c>
      <c r="P724" s="52" t="n">
        <f aca="false">$C724*O724</f>
        <v>333360</v>
      </c>
      <c r="Q724" s="53" t="n">
        <f aca="false">$C724*(O724-$B724)</f>
        <v>3704</v>
      </c>
      <c r="R724" s="32"/>
      <c r="S724" s="51" t="n">
        <f aca="false">IF($B724&lt;=S$11,S$11,IF(MOD($B724,T$11)=0,QUOTIENT($B724,T$11)*T$11,(QUOTIENT($B724,T$11)+1)*T$11))</f>
        <v>720</v>
      </c>
      <c r="T724" s="52" t="n">
        <f aca="false">$C724*S724</f>
        <v>333360</v>
      </c>
      <c r="U724" s="53" t="n">
        <f aca="false">$C724*(S724-$B724)</f>
        <v>3704</v>
      </c>
      <c r="V724" s="32"/>
      <c r="W724" s="51" t="n">
        <f aca="false">IF($B724&lt;=W$11,W$11,IF(MOD($B724,X$11)=0,QUOTIENT($B724,X$11)*X$11,(QUOTIENT($B724,X$11)+1)*X$11))</f>
        <v>720</v>
      </c>
      <c r="X724" s="52" t="n">
        <f aca="false">$C724*W724</f>
        <v>333360</v>
      </c>
      <c r="Y724" s="53" t="n">
        <f aca="false">$C724*(W724-$B724)</f>
        <v>3704</v>
      </c>
      <c r="Z724" s="32"/>
      <c r="AA724" s="54" t="n">
        <f aca="false">B724*C724</f>
        <v>329656</v>
      </c>
    </row>
    <row r="725" customFormat="false" ht="12.75" hidden="false" customHeight="false" outlineLevel="0" collapsed="false">
      <c r="B725" s="55" t="n">
        <v>713</v>
      </c>
      <c r="C725" s="56" t="n">
        <f aca="false">ROUND($C$4*NORMDIST(LN(B725),Dashboard!$C$5,Dashboard!$G$5,FALSE()),0)</f>
        <v>462</v>
      </c>
      <c r="D725" s="57" t="n">
        <f aca="false">C725/$C$9</f>
        <v>0.000470580086721187</v>
      </c>
      <c r="E725" s="58" t="n">
        <f aca="false">E724+D725</f>
        <v>0.781278042549811</v>
      </c>
      <c r="F725" s="32"/>
      <c r="G725" s="59" t="n">
        <f aca="false">IF($B725&lt;=G$11,G$11,IF(MOD($B725,H$11)=0,QUOTIENT($B725,H$11)*H$11,(QUOTIENT($B725,H$11)+1)*H$11))</f>
        <v>713</v>
      </c>
      <c r="H725" s="60" t="n">
        <f aca="false">$C725*G725</f>
        <v>329406</v>
      </c>
      <c r="I725" s="61" t="n">
        <f aca="false">$C725*(G725-$B725)</f>
        <v>0</v>
      </c>
      <c r="J725" s="63"/>
      <c r="K725" s="59" t="n">
        <f aca="false">IF($B725&lt;=K$11,K$11,IF(MOD($B725,L$11)=0,QUOTIENT($B725,L$11)*L$11,(QUOTIENT($B725,L$11)+1)*L$11))</f>
        <v>720</v>
      </c>
      <c r="L725" s="60" t="n">
        <f aca="false">$C725*K725</f>
        <v>332640</v>
      </c>
      <c r="M725" s="61" t="n">
        <f aca="false">$C725*(K725-$B725)</f>
        <v>3234</v>
      </c>
      <c r="N725" s="32"/>
      <c r="O725" s="59" t="n">
        <f aca="false">IF($B725&lt;=O$11,O$11,IF(MOD($B725,P$11)=0,QUOTIENT($B725,P$11)*P$11,(QUOTIENT($B725,P$11)+1)*P$11))</f>
        <v>720</v>
      </c>
      <c r="P725" s="60" t="n">
        <f aca="false">$C725*O725</f>
        <v>332640</v>
      </c>
      <c r="Q725" s="61" t="n">
        <f aca="false">$C725*(O725-$B725)</f>
        <v>3234</v>
      </c>
      <c r="R725" s="32"/>
      <c r="S725" s="59" t="n">
        <f aca="false">IF($B725&lt;=S$11,S$11,IF(MOD($B725,T$11)=0,QUOTIENT($B725,T$11)*T$11,(QUOTIENT($B725,T$11)+1)*T$11))</f>
        <v>720</v>
      </c>
      <c r="T725" s="60" t="n">
        <f aca="false">$C725*S725</f>
        <v>332640</v>
      </c>
      <c r="U725" s="61" t="n">
        <f aca="false">$C725*(S725-$B725)</f>
        <v>3234</v>
      </c>
      <c r="V725" s="32"/>
      <c r="W725" s="59" t="n">
        <f aca="false">IF($B725&lt;=W$11,W$11,IF(MOD($B725,X$11)=0,QUOTIENT($B725,X$11)*X$11,(QUOTIENT($B725,X$11)+1)*X$11))</f>
        <v>720</v>
      </c>
      <c r="X725" s="60" t="n">
        <f aca="false">$C725*W725</f>
        <v>332640</v>
      </c>
      <c r="Y725" s="61" t="n">
        <f aca="false">$C725*(W725-$B725)</f>
        <v>3234</v>
      </c>
      <c r="Z725" s="32"/>
      <c r="AA725" s="62" t="n">
        <f aca="false">B725*C725</f>
        <v>329406</v>
      </c>
    </row>
    <row r="726" customFormat="false" ht="12.75" hidden="false" customHeight="false" outlineLevel="0" collapsed="false">
      <c r="B726" s="47" t="n">
        <v>714</v>
      </c>
      <c r="C726" s="48" t="n">
        <f aca="false">ROUND($C$4*NORMDIST(LN(B726),Dashboard!$C$5,Dashboard!$G$5,FALSE()),0)</f>
        <v>461</v>
      </c>
      <c r="D726" s="49" t="n">
        <f aca="false">C726/$C$9</f>
        <v>0.000469561515104908</v>
      </c>
      <c r="E726" s="50" t="n">
        <f aca="false">E725+D726</f>
        <v>0.781747604064915</v>
      </c>
      <c r="F726" s="32"/>
      <c r="G726" s="51" t="n">
        <f aca="false">IF($B726&lt;=G$11,G$11,IF(MOD($B726,H$11)=0,QUOTIENT($B726,H$11)*H$11,(QUOTIENT($B726,H$11)+1)*H$11))</f>
        <v>714</v>
      </c>
      <c r="H726" s="52" t="n">
        <f aca="false">$C726*G726</f>
        <v>329154</v>
      </c>
      <c r="I726" s="53" t="n">
        <f aca="false">$C726*(G726-$B726)</f>
        <v>0</v>
      </c>
      <c r="J726" s="63"/>
      <c r="K726" s="51" t="n">
        <f aca="false">IF($B726&lt;=K$11,K$11,IF(MOD($B726,L$11)=0,QUOTIENT($B726,L$11)*L$11,(QUOTIENT($B726,L$11)+1)*L$11))</f>
        <v>720</v>
      </c>
      <c r="L726" s="52" t="n">
        <f aca="false">$C726*K726</f>
        <v>331920</v>
      </c>
      <c r="M726" s="53" t="n">
        <f aca="false">$C726*(K726-$B726)</f>
        <v>2766</v>
      </c>
      <c r="N726" s="32"/>
      <c r="O726" s="51" t="n">
        <f aca="false">IF($B726&lt;=O$11,O$11,IF(MOD($B726,P$11)=0,QUOTIENT($B726,P$11)*P$11,(QUOTIENT($B726,P$11)+1)*P$11))</f>
        <v>720</v>
      </c>
      <c r="P726" s="52" t="n">
        <f aca="false">$C726*O726</f>
        <v>331920</v>
      </c>
      <c r="Q726" s="53" t="n">
        <f aca="false">$C726*(O726-$B726)</f>
        <v>2766</v>
      </c>
      <c r="R726" s="32"/>
      <c r="S726" s="51" t="n">
        <f aca="false">IF($B726&lt;=S$11,S$11,IF(MOD($B726,T$11)=0,QUOTIENT($B726,T$11)*T$11,(QUOTIENT($B726,T$11)+1)*T$11))</f>
        <v>720</v>
      </c>
      <c r="T726" s="52" t="n">
        <f aca="false">$C726*S726</f>
        <v>331920</v>
      </c>
      <c r="U726" s="53" t="n">
        <f aca="false">$C726*(S726-$B726)</f>
        <v>2766</v>
      </c>
      <c r="V726" s="32"/>
      <c r="W726" s="51" t="n">
        <f aca="false">IF($B726&lt;=W$11,W$11,IF(MOD($B726,X$11)=0,QUOTIENT($B726,X$11)*X$11,(QUOTIENT($B726,X$11)+1)*X$11))</f>
        <v>720</v>
      </c>
      <c r="X726" s="52" t="n">
        <f aca="false">$C726*W726</f>
        <v>331920</v>
      </c>
      <c r="Y726" s="53" t="n">
        <f aca="false">$C726*(W726-$B726)</f>
        <v>2766</v>
      </c>
      <c r="Z726" s="32"/>
      <c r="AA726" s="54" t="n">
        <f aca="false">B726*C726</f>
        <v>329154</v>
      </c>
    </row>
    <row r="727" customFormat="false" ht="12.75" hidden="false" customHeight="false" outlineLevel="0" collapsed="false">
      <c r="B727" s="55" t="n">
        <v>715</v>
      </c>
      <c r="C727" s="56" t="n">
        <f aca="false">ROUND($C$4*NORMDIST(LN(B727),Dashboard!$C$5,Dashboard!$G$5,FALSE()),0)</f>
        <v>460</v>
      </c>
      <c r="D727" s="57" t="n">
        <f aca="false">C727/$C$9</f>
        <v>0.000468542943488628</v>
      </c>
      <c r="E727" s="58" t="n">
        <f aca="false">E726+D727</f>
        <v>0.782216147008404</v>
      </c>
      <c r="F727" s="32"/>
      <c r="G727" s="59" t="n">
        <f aca="false">IF($B727&lt;=G$11,G$11,IF(MOD($B727,H$11)=0,QUOTIENT($B727,H$11)*H$11,(QUOTIENT($B727,H$11)+1)*H$11))</f>
        <v>715</v>
      </c>
      <c r="H727" s="60" t="n">
        <f aca="false">$C727*G727</f>
        <v>328900</v>
      </c>
      <c r="I727" s="61" t="n">
        <f aca="false">$C727*(G727-$B727)</f>
        <v>0</v>
      </c>
      <c r="J727" s="63"/>
      <c r="K727" s="59" t="n">
        <f aca="false">IF($B727&lt;=K$11,K$11,IF(MOD($B727,L$11)=0,QUOTIENT($B727,L$11)*L$11,(QUOTIENT($B727,L$11)+1)*L$11))</f>
        <v>720</v>
      </c>
      <c r="L727" s="60" t="n">
        <f aca="false">$C727*K727</f>
        <v>331200</v>
      </c>
      <c r="M727" s="61" t="n">
        <f aca="false">$C727*(K727-$B727)</f>
        <v>2300</v>
      </c>
      <c r="N727" s="32"/>
      <c r="O727" s="59" t="n">
        <f aca="false">IF($B727&lt;=O$11,O$11,IF(MOD($B727,P$11)=0,QUOTIENT($B727,P$11)*P$11,(QUOTIENT($B727,P$11)+1)*P$11))</f>
        <v>720</v>
      </c>
      <c r="P727" s="60" t="n">
        <f aca="false">$C727*O727</f>
        <v>331200</v>
      </c>
      <c r="Q727" s="61" t="n">
        <f aca="false">$C727*(O727-$B727)</f>
        <v>2300</v>
      </c>
      <c r="R727" s="32"/>
      <c r="S727" s="59" t="n">
        <f aca="false">IF($B727&lt;=S$11,S$11,IF(MOD($B727,T$11)=0,QUOTIENT($B727,T$11)*T$11,(QUOTIENT($B727,T$11)+1)*T$11))</f>
        <v>720</v>
      </c>
      <c r="T727" s="60" t="n">
        <f aca="false">$C727*S727</f>
        <v>331200</v>
      </c>
      <c r="U727" s="61" t="n">
        <f aca="false">$C727*(S727-$B727)</f>
        <v>2300</v>
      </c>
      <c r="V727" s="32"/>
      <c r="W727" s="59" t="n">
        <f aca="false">IF($B727&lt;=W$11,W$11,IF(MOD($B727,X$11)=0,QUOTIENT($B727,X$11)*X$11,(QUOTIENT($B727,X$11)+1)*X$11))</f>
        <v>720</v>
      </c>
      <c r="X727" s="60" t="n">
        <f aca="false">$C727*W727</f>
        <v>331200</v>
      </c>
      <c r="Y727" s="61" t="n">
        <f aca="false">$C727*(W727-$B727)</f>
        <v>2300</v>
      </c>
      <c r="Z727" s="32"/>
      <c r="AA727" s="62" t="n">
        <f aca="false">B727*C727</f>
        <v>328900</v>
      </c>
    </row>
    <row r="728" customFormat="false" ht="12.75" hidden="false" customHeight="false" outlineLevel="0" collapsed="false">
      <c r="B728" s="47" t="n">
        <v>716</v>
      </c>
      <c r="C728" s="48" t="n">
        <f aca="false">ROUND($C$4*NORMDIST(LN(B728),Dashboard!$C$5,Dashboard!$G$5,FALSE()),0)</f>
        <v>459</v>
      </c>
      <c r="D728" s="49" t="n">
        <f aca="false">C728/$C$9</f>
        <v>0.000467524371872349</v>
      </c>
      <c r="E728" s="50" t="n">
        <f aca="false">E727+D728</f>
        <v>0.782683671380276</v>
      </c>
      <c r="F728" s="32"/>
      <c r="G728" s="51" t="n">
        <f aca="false">IF($B728&lt;=G$11,G$11,IF(MOD($B728,H$11)=0,QUOTIENT($B728,H$11)*H$11,(QUOTIENT($B728,H$11)+1)*H$11))</f>
        <v>716</v>
      </c>
      <c r="H728" s="52" t="n">
        <f aca="false">$C728*G728</f>
        <v>328644</v>
      </c>
      <c r="I728" s="53" t="n">
        <f aca="false">$C728*(G728-$B728)</f>
        <v>0</v>
      </c>
      <c r="J728" s="63"/>
      <c r="K728" s="51" t="n">
        <f aca="false">IF($B728&lt;=K$11,K$11,IF(MOD($B728,L$11)=0,QUOTIENT($B728,L$11)*L$11,(QUOTIENT($B728,L$11)+1)*L$11))</f>
        <v>720</v>
      </c>
      <c r="L728" s="52" t="n">
        <f aca="false">$C728*K728</f>
        <v>330480</v>
      </c>
      <c r="M728" s="53" t="n">
        <f aca="false">$C728*(K728-$B728)</f>
        <v>1836</v>
      </c>
      <c r="N728" s="32"/>
      <c r="O728" s="51" t="n">
        <f aca="false">IF($B728&lt;=O$11,O$11,IF(MOD($B728,P$11)=0,QUOTIENT($B728,P$11)*P$11,(QUOTIENT($B728,P$11)+1)*P$11))</f>
        <v>720</v>
      </c>
      <c r="P728" s="52" t="n">
        <f aca="false">$C728*O728</f>
        <v>330480</v>
      </c>
      <c r="Q728" s="53" t="n">
        <f aca="false">$C728*(O728-$B728)</f>
        <v>1836</v>
      </c>
      <c r="R728" s="32"/>
      <c r="S728" s="51" t="n">
        <f aca="false">IF($B728&lt;=S$11,S$11,IF(MOD($B728,T$11)=0,QUOTIENT($B728,T$11)*T$11,(QUOTIENT($B728,T$11)+1)*T$11))</f>
        <v>720</v>
      </c>
      <c r="T728" s="52" t="n">
        <f aca="false">$C728*S728</f>
        <v>330480</v>
      </c>
      <c r="U728" s="53" t="n">
        <f aca="false">$C728*(S728-$B728)</f>
        <v>1836</v>
      </c>
      <c r="V728" s="32"/>
      <c r="W728" s="51" t="n">
        <f aca="false">IF($B728&lt;=W$11,W$11,IF(MOD($B728,X$11)=0,QUOTIENT($B728,X$11)*X$11,(QUOTIENT($B728,X$11)+1)*X$11))</f>
        <v>720</v>
      </c>
      <c r="X728" s="52" t="n">
        <f aca="false">$C728*W728</f>
        <v>330480</v>
      </c>
      <c r="Y728" s="53" t="n">
        <f aca="false">$C728*(W728-$B728)</f>
        <v>1836</v>
      </c>
      <c r="Z728" s="32"/>
      <c r="AA728" s="54" t="n">
        <f aca="false">B728*C728</f>
        <v>328644</v>
      </c>
    </row>
    <row r="729" customFormat="false" ht="12.75" hidden="false" customHeight="false" outlineLevel="0" collapsed="false">
      <c r="B729" s="55" t="n">
        <v>717</v>
      </c>
      <c r="C729" s="56" t="n">
        <f aca="false">ROUND($C$4*NORMDIST(LN(B729),Dashboard!$C$5,Dashboard!$G$5,FALSE()),0)</f>
        <v>458</v>
      </c>
      <c r="D729" s="57" t="n">
        <f aca="false">C729/$C$9</f>
        <v>0.000466505800256069</v>
      </c>
      <c r="E729" s="58" t="n">
        <f aca="false">E728+D729</f>
        <v>0.783150177180533</v>
      </c>
      <c r="F729" s="32"/>
      <c r="G729" s="59" t="n">
        <f aca="false">IF($B729&lt;=G$11,G$11,IF(MOD($B729,H$11)=0,QUOTIENT($B729,H$11)*H$11,(QUOTIENT($B729,H$11)+1)*H$11))</f>
        <v>717</v>
      </c>
      <c r="H729" s="60" t="n">
        <f aca="false">$C729*G729</f>
        <v>328386</v>
      </c>
      <c r="I729" s="61" t="n">
        <f aca="false">$C729*(G729-$B729)</f>
        <v>0</v>
      </c>
      <c r="J729" s="63"/>
      <c r="K729" s="59" t="n">
        <f aca="false">IF($B729&lt;=K$11,K$11,IF(MOD($B729,L$11)=0,QUOTIENT($B729,L$11)*L$11,(QUOTIENT($B729,L$11)+1)*L$11))</f>
        <v>720</v>
      </c>
      <c r="L729" s="60" t="n">
        <f aca="false">$C729*K729</f>
        <v>329760</v>
      </c>
      <c r="M729" s="61" t="n">
        <f aca="false">$C729*(K729-$B729)</f>
        <v>1374</v>
      </c>
      <c r="N729" s="32"/>
      <c r="O729" s="59" t="n">
        <f aca="false">IF($B729&lt;=O$11,O$11,IF(MOD($B729,P$11)=0,QUOTIENT($B729,P$11)*P$11,(QUOTIENT($B729,P$11)+1)*P$11))</f>
        <v>720</v>
      </c>
      <c r="P729" s="60" t="n">
        <f aca="false">$C729*O729</f>
        <v>329760</v>
      </c>
      <c r="Q729" s="61" t="n">
        <f aca="false">$C729*(O729-$B729)</f>
        <v>1374</v>
      </c>
      <c r="R729" s="32"/>
      <c r="S729" s="59" t="n">
        <f aca="false">IF($B729&lt;=S$11,S$11,IF(MOD($B729,T$11)=0,QUOTIENT($B729,T$11)*T$11,(QUOTIENT($B729,T$11)+1)*T$11))</f>
        <v>720</v>
      </c>
      <c r="T729" s="60" t="n">
        <f aca="false">$C729*S729</f>
        <v>329760</v>
      </c>
      <c r="U729" s="61" t="n">
        <f aca="false">$C729*(S729-$B729)</f>
        <v>1374</v>
      </c>
      <c r="V729" s="32"/>
      <c r="W729" s="59" t="n">
        <f aca="false">IF($B729&lt;=W$11,W$11,IF(MOD($B729,X$11)=0,QUOTIENT($B729,X$11)*X$11,(QUOTIENT($B729,X$11)+1)*X$11))</f>
        <v>720</v>
      </c>
      <c r="X729" s="60" t="n">
        <f aca="false">$C729*W729</f>
        <v>329760</v>
      </c>
      <c r="Y729" s="61" t="n">
        <f aca="false">$C729*(W729-$B729)</f>
        <v>1374</v>
      </c>
      <c r="Z729" s="32"/>
      <c r="AA729" s="62" t="n">
        <f aca="false">B729*C729</f>
        <v>328386</v>
      </c>
    </row>
    <row r="730" customFormat="false" ht="12.75" hidden="false" customHeight="false" outlineLevel="0" collapsed="false">
      <c r="B730" s="47" t="n">
        <v>718</v>
      </c>
      <c r="C730" s="48" t="n">
        <f aca="false">ROUND($C$4*NORMDIST(LN(B730),Dashboard!$C$5,Dashboard!$G$5,FALSE()),0)</f>
        <v>457</v>
      </c>
      <c r="D730" s="49" t="n">
        <f aca="false">C730/$C$9</f>
        <v>0.000465487228639789</v>
      </c>
      <c r="E730" s="50" t="n">
        <f aca="false">E729+D730</f>
        <v>0.783615664409172</v>
      </c>
      <c r="F730" s="32"/>
      <c r="G730" s="51" t="n">
        <f aca="false">IF($B730&lt;=G$11,G$11,IF(MOD($B730,H$11)=0,QUOTIENT($B730,H$11)*H$11,(QUOTIENT($B730,H$11)+1)*H$11))</f>
        <v>718</v>
      </c>
      <c r="H730" s="52" t="n">
        <f aca="false">$C730*G730</f>
        <v>328126</v>
      </c>
      <c r="I730" s="53" t="n">
        <f aca="false">$C730*(G730-$B730)</f>
        <v>0</v>
      </c>
      <c r="J730" s="63"/>
      <c r="K730" s="51" t="n">
        <f aca="false">IF($B730&lt;=K$11,K$11,IF(MOD($B730,L$11)=0,QUOTIENT($B730,L$11)*L$11,(QUOTIENT($B730,L$11)+1)*L$11))</f>
        <v>720</v>
      </c>
      <c r="L730" s="52" t="n">
        <f aca="false">$C730*K730</f>
        <v>329040</v>
      </c>
      <c r="M730" s="53" t="n">
        <f aca="false">$C730*(K730-$B730)</f>
        <v>914</v>
      </c>
      <c r="N730" s="32"/>
      <c r="O730" s="51" t="n">
        <f aca="false">IF($B730&lt;=O$11,O$11,IF(MOD($B730,P$11)=0,QUOTIENT($B730,P$11)*P$11,(QUOTIENT($B730,P$11)+1)*P$11))</f>
        <v>720</v>
      </c>
      <c r="P730" s="52" t="n">
        <f aca="false">$C730*O730</f>
        <v>329040</v>
      </c>
      <c r="Q730" s="53" t="n">
        <f aca="false">$C730*(O730-$B730)</f>
        <v>914</v>
      </c>
      <c r="R730" s="32"/>
      <c r="S730" s="51" t="n">
        <f aca="false">IF($B730&lt;=S$11,S$11,IF(MOD($B730,T$11)=0,QUOTIENT($B730,T$11)*T$11,(QUOTIENT($B730,T$11)+1)*T$11))</f>
        <v>720</v>
      </c>
      <c r="T730" s="52" t="n">
        <f aca="false">$C730*S730</f>
        <v>329040</v>
      </c>
      <c r="U730" s="53" t="n">
        <f aca="false">$C730*(S730-$B730)</f>
        <v>914</v>
      </c>
      <c r="V730" s="32"/>
      <c r="W730" s="51" t="n">
        <f aca="false">IF($B730&lt;=W$11,W$11,IF(MOD($B730,X$11)=0,QUOTIENT($B730,X$11)*X$11,(QUOTIENT($B730,X$11)+1)*X$11))</f>
        <v>720</v>
      </c>
      <c r="X730" s="52" t="n">
        <f aca="false">$C730*W730</f>
        <v>329040</v>
      </c>
      <c r="Y730" s="53" t="n">
        <f aca="false">$C730*(W730-$B730)</f>
        <v>914</v>
      </c>
      <c r="Z730" s="32"/>
      <c r="AA730" s="54" t="n">
        <f aca="false">B730*C730</f>
        <v>328126</v>
      </c>
    </row>
    <row r="731" customFormat="false" ht="12.75" hidden="false" customHeight="false" outlineLevel="0" collapsed="false">
      <c r="B731" s="55" t="n">
        <v>719</v>
      </c>
      <c r="C731" s="56" t="n">
        <f aca="false">ROUND($C$4*NORMDIST(LN(B731),Dashboard!$C$5,Dashboard!$G$5,FALSE()),0)</f>
        <v>456</v>
      </c>
      <c r="D731" s="57" t="n">
        <f aca="false">C731/$C$9</f>
        <v>0.00046446865702351</v>
      </c>
      <c r="E731" s="58" t="n">
        <f aca="false">E730+D731</f>
        <v>0.784080133066196</v>
      </c>
      <c r="F731" s="32"/>
      <c r="G731" s="59" t="n">
        <f aca="false">IF($B731&lt;=G$11,G$11,IF(MOD($B731,H$11)=0,QUOTIENT($B731,H$11)*H$11,(QUOTIENT($B731,H$11)+1)*H$11))</f>
        <v>719</v>
      </c>
      <c r="H731" s="60" t="n">
        <f aca="false">$C731*G731</f>
        <v>327864</v>
      </c>
      <c r="I731" s="61" t="n">
        <f aca="false">$C731*(G731-$B731)</f>
        <v>0</v>
      </c>
      <c r="J731" s="63"/>
      <c r="K731" s="59" t="n">
        <f aca="false">IF($B731&lt;=K$11,K$11,IF(MOD($B731,L$11)=0,QUOTIENT($B731,L$11)*L$11,(QUOTIENT($B731,L$11)+1)*L$11))</f>
        <v>720</v>
      </c>
      <c r="L731" s="60" t="n">
        <f aca="false">$C731*K731</f>
        <v>328320</v>
      </c>
      <c r="M731" s="61" t="n">
        <f aca="false">$C731*(K731-$B731)</f>
        <v>456</v>
      </c>
      <c r="N731" s="32"/>
      <c r="O731" s="59" t="n">
        <f aca="false">IF($B731&lt;=O$11,O$11,IF(MOD($B731,P$11)=0,QUOTIENT($B731,P$11)*P$11,(QUOTIENT($B731,P$11)+1)*P$11))</f>
        <v>720</v>
      </c>
      <c r="P731" s="60" t="n">
        <f aca="false">$C731*O731</f>
        <v>328320</v>
      </c>
      <c r="Q731" s="61" t="n">
        <f aca="false">$C731*(O731-$B731)</f>
        <v>456</v>
      </c>
      <c r="R731" s="32"/>
      <c r="S731" s="59" t="n">
        <f aca="false">IF($B731&lt;=S$11,S$11,IF(MOD($B731,T$11)=0,QUOTIENT($B731,T$11)*T$11,(QUOTIENT($B731,T$11)+1)*T$11))</f>
        <v>720</v>
      </c>
      <c r="T731" s="60" t="n">
        <f aca="false">$C731*S731</f>
        <v>328320</v>
      </c>
      <c r="U731" s="61" t="n">
        <f aca="false">$C731*(S731-$B731)</f>
        <v>456</v>
      </c>
      <c r="V731" s="32"/>
      <c r="W731" s="59" t="n">
        <f aca="false">IF($B731&lt;=W$11,W$11,IF(MOD($B731,X$11)=0,QUOTIENT($B731,X$11)*X$11,(QUOTIENT($B731,X$11)+1)*X$11))</f>
        <v>720</v>
      </c>
      <c r="X731" s="60" t="n">
        <f aca="false">$C731*W731</f>
        <v>328320</v>
      </c>
      <c r="Y731" s="61" t="n">
        <f aca="false">$C731*(W731-$B731)</f>
        <v>456</v>
      </c>
      <c r="Z731" s="32"/>
      <c r="AA731" s="62" t="n">
        <f aca="false">B731*C731</f>
        <v>327864</v>
      </c>
    </row>
    <row r="732" customFormat="false" ht="12.75" hidden="false" customHeight="false" outlineLevel="0" collapsed="false">
      <c r="B732" s="47" t="n">
        <v>720</v>
      </c>
      <c r="C732" s="48" t="n">
        <f aca="false">ROUND($C$4*NORMDIST(LN(B732),Dashboard!$C$5,Dashboard!$G$5,FALSE()),0)</f>
        <v>455</v>
      </c>
      <c r="D732" s="49" t="n">
        <f aca="false">C732/$C$9</f>
        <v>0.00046345008540723</v>
      </c>
      <c r="E732" s="50" t="n">
        <f aca="false">E731+D732</f>
        <v>0.784543583151603</v>
      </c>
      <c r="F732" s="32"/>
      <c r="G732" s="51" t="n">
        <f aca="false">IF($B732&lt;=G$11,G$11,IF(MOD($B732,H$11)=0,QUOTIENT($B732,H$11)*H$11,(QUOTIENT($B732,H$11)+1)*H$11))</f>
        <v>720</v>
      </c>
      <c r="H732" s="52" t="n">
        <f aca="false">$C732*G732</f>
        <v>327600</v>
      </c>
      <c r="I732" s="53" t="n">
        <f aca="false">$C732*(G732-$B732)</f>
        <v>0</v>
      </c>
      <c r="J732" s="63"/>
      <c r="K732" s="51" t="n">
        <f aca="false">IF($B732&lt;=K$11,K$11,IF(MOD($B732,L$11)=0,QUOTIENT($B732,L$11)*L$11,(QUOTIENT($B732,L$11)+1)*L$11))</f>
        <v>720</v>
      </c>
      <c r="L732" s="52" t="n">
        <f aca="false">$C732*K732</f>
        <v>327600</v>
      </c>
      <c r="M732" s="53" t="n">
        <f aca="false">$C732*(K732-$B732)</f>
        <v>0</v>
      </c>
      <c r="N732" s="32"/>
      <c r="O732" s="51" t="n">
        <f aca="false">IF($B732&lt;=O$11,O$11,IF(MOD($B732,P$11)=0,QUOTIENT($B732,P$11)*P$11,(QUOTIENT($B732,P$11)+1)*P$11))</f>
        <v>720</v>
      </c>
      <c r="P732" s="52" t="n">
        <f aca="false">$C732*O732</f>
        <v>327600</v>
      </c>
      <c r="Q732" s="53" t="n">
        <f aca="false">$C732*(O732-$B732)</f>
        <v>0</v>
      </c>
      <c r="R732" s="32"/>
      <c r="S732" s="51" t="n">
        <f aca="false">IF($B732&lt;=S$11,S$11,IF(MOD($B732,T$11)=0,QUOTIENT($B732,T$11)*T$11,(QUOTIENT($B732,T$11)+1)*T$11))</f>
        <v>720</v>
      </c>
      <c r="T732" s="52" t="n">
        <f aca="false">$C732*S732</f>
        <v>327600</v>
      </c>
      <c r="U732" s="53" t="n">
        <f aca="false">$C732*(S732-$B732)</f>
        <v>0</v>
      </c>
      <c r="V732" s="32"/>
      <c r="W732" s="51" t="n">
        <f aca="false">IF($B732&lt;=W$11,W$11,IF(MOD($B732,X$11)=0,QUOTIENT($B732,X$11)*X$11,(QUOTIENT($B732,X$11)+1)*X$11))</f>
        <v>720</v>
      </c>
      <c r="X732" s="52" t="n">
        <f aca="false">$C732*W732</f>
        <v>327600</v>
      </c>
      <c r="Y732" s="53" t="n">
        <f aca="false">$C732*(W732-$B732)</f>
        <v>0</v>
      </c>
      <c r="Z732" s="32"/>
      <c r="AA732" s="54" t="n">
        <f aca="false">B732*C732</f>
        <v>327600</v>
      </c>
    </row>
    <row r="733" customFormat="false" ht="12.75" hidden="false" customHeight="false" outlineLevel="0" collapsed="false">
      <c r="B733" s="55" t="n">
        <v>721</v>
      </c>
      <c r="C733" s="56" t="n">
        <f aca="false">ROUND($C$4*NORMDIST(LN(B733),Dashboard!$C$5,Dashboard!$G$5,FALSE()),0)</f>
        <v>454</v>
      </c>
      <c r="D733" s="57" t="n">
        <f aca="false">C733/$C$9</f>
        <v>0.00046243151379095</v>
      </c>
      <c r="E733" s="58" t="n">
        <f aca="false">E732+D733</f>
        <v>0.785006014665394</v>
      </c>
      <c r="F733" s="32"/>
      <c r="G733" s="59" t="n">
        <f aca="false">IF($B733&lt;=G$11,G$11,IF(MOD($B733,H$11)=0,QUOTIENT($B733,H$11)*H$11,(QUOTIENT($B733,H$11)+1)*H$11))</f>
        <v>721</v>
      </c>
      <c r="H733" s="60" t="n">
        <f aca="false">$C733*G733</f>
        <v>327334</v>
      </c>
      <c r="I733" s="61" t="n">
        <f aca="false">$C733*(G733-$B733)</f>
        <v>0</v>
      </c>
      <c r="J733" s="63"/>
      <c r="K733" s="59" t="n">
        <f aca="false">IF($B733&lt;=K$11,K$11,IF(MOD($B733,L$11)=0,QUOTIENT($B733,L$11)*L$11,(QUOTIENT($B733,L$11)+1)*L$11))</f>
        <v>780</v>
      </c>
      <c r="L733" s="60" t="n">
        <f aca="false">$C733*K733</f>
        <v>354120</v>
      </c>
      <c r="M733" s="61" t="n">
        <f aca="false">$C733*(K733-$B733)</f>
        <v>26786</v>
      </c>
      <c r="N733" s="32"/>
      <c r="O733" s="59" t="n">
        <f aca="false">IF($B733&lt;=O$11,O$11,IF(MOD($B733,P$11)=0,QUOTIENT($B733,P$11)*P$11,(QUOTIENT($B733,P$11)+1)*P$11))</f>
        <v>750</v>
      </c>
      <c r="P733" s="60" t="n">
        <f aca="false">$C733*O733</f>
        <v>340500</v>
      </c>
      <c r="Q733" s="61" t="n">
        <f aca="false">$C733*(O733-$B733)</f>
        <v>13166</v>
      </c>
      <c r="R733" s="32"/>
      <c r="S733" s="59" t="n">
        <f aca="false">IF($B733&lt;=S$11,S$11,IF(MOD($B733,T$11)=0,QUOTIENT($B733,T$11)*T$11,(QUOTIENT($B733,T$11)+1)*T$11))</f>
        <v>730</v>
      </c>
      <c r="T733" s="60" t="n">
        <f aca="false">$C733*S733</f>
        <v>331420</v>
      </c>
      <c r="U733" s="61" t="n">
        <f aca="false">$C733*(S733-$B733)</f>
        <v>4086</v>
      </c>
      <c r="V733" s="32"/>
      <c r="W733" s="59" t="n">
        <f aca="false">IF($B733&lt;=W$11,W$11,IF(MOD($B733,X$11)=0,QUOTIENT($B733,X$11)*X$11,(QUOTIENT($B733,X$11)+1)*X$11))</f>
        <v>730</v>
      </c>
      <c r="X733" s="60" t="n">
        <f aca="false">$C733*W733</f>
        <v>331420</v>
      </c>
      <c r="Y733" s="61" t="n">
        <f aca="false">$C733*(W733-$B733)</f>
        <v>4086</v>
      </c>
      <c r="Z733" s="32"/>
      <c r="AA733" s="62" t="n">
        <f aca="false">B733*C733</f>
        <v>327334</v>
      </c>
    </row>
    <row r="734" customFormat="false" ht="12.75" hidden="false" customHeight="false" outlineLevel="0" collapsed="false">
      <c r="B734" s="47" t="n">
        <v>722</v>
      </c>
      <c r="C734" s="48" t="n">
        <f aca="false">ROUND($C$4*NORMDIST(LN(B734),Dashboard!$C$5,Dashboard!$G$5,FALSE()),0)</f>
        <v>453</v>
      </c>
      <c r="D734" s="49" t="n">
        <f aca="false">C734/$C$9</f>
        <v>0.000461412942174671</v>
      </c>
      <c r="E734" s="50" t="n">
        <f aca="false">E733+D734</f>
        <v>0.785467427607569</v>
      </c>
      <c r="F734" s="32"/>
      <c r="G734" s="51" t="n">
        <f aca="false">IF($B734&lt;=G$11,G$11,IF(MOD($B734,H$11)=0,QUOTIENT($B734,H$11)*H$11,(QUOTIENT($B734,H$11)+1)*H$11))</f>
        <v>722</v>
      </c>
      <c r="H734" s="52" t="n">
        <f aca="false">$C734*G734</f>
        <v>327066</v>
      </c>
      <c r="I734" s="53" t="n">
        <f aca="false">$C734*(G734-$B734)</f>
        <v>0</v>
      </c>
      <c r="J734" s="63"/>
      <c r="K734" s="51" t="n">
        <f aca="false">IF($B734&lt;=K$11,K$11,IF(MOD($B734,L$11)=0,QUOTIENT($B734,L$11)*L$11,(QUOTIENT($B734,L$11)+1)*L$11))</f>
        <v>780</v>
      </c>
      <c r="L734" s="52" t="n">
        <f aca="false">$C734*K734</f>
        <v>353340</v>
      </c>
      <c r="M734" s="53" t="n">
        <f aca="false">$C734*(K734-$B734)</f>
        <v>26274</v>
      </c>
      <c r="N734" s="32"/>
      <c r="O734" s="51" t="n">
        <f aca="false">IF($B734&lt;=O$11,O$11,IF(MOD($B734,P$11)=0,QUOTIENT($B734,P$11)*P$11,(QUOTIENT($B734,P$11)+1)*P$11))</f>
        <v>750</v>
      </c>
      <c r="P734" s="52" t="n">
        <f aca="false">$C734*O734</f>
        <v>339750</v>
      </c>
      <c r="Q734" s="53" t="n">
        <f aca="false">$C734*(O734-$B734)</f>
        <v>12684</v>
      </c>
      <c r="R734" s="32"/>
      <c r="S734" s="51" t="n">
        <f aca="false">IF($B734&lt;=S$11,S$11,IF(MOD($B734,T$11)=0,QUOTIENT($B734,T$11)*T$11,(QUOTIENT($B734,T$11)+1)*T$11))</f>
        <v>730</v>
      </c>
      <c r="T734" s="52" t="n">
        <f aca="false">$C734*S734</f>
        <v>330690</v>
      </c>
      <c r="U734" s="53" t="n">
        <f aca="false">$C734*(S734-$B734)</f>
        <v>3624</v>
      </c>
      <c r="V734" s="32"/>
      <c r="W734" s="51" t="n">
        <f aca="false">IF($B734&lt;=W$11,W$11,IF(MOD($B734,X$11)=0,QUOTIENT($B734,X$11)*X$11,(QUOTIENT($B734,X$11)+1)*X$11))</f>
        <v>730</v>
      </c>
      <c r="X734" s="52" t="n">
        <f aca="false">$C734*W734</f>
        <v>330690</v>
      </c>
      <c r="Y734" s="53" t="n">
        <f aca="false">$C734*(W734-$B734)</f>
        <v>3624</v>
      </c>
      <c r="Z734" s="32"/>
      <c r="AA734" s="54" t="n">
        <f aca="false">B734*C734</f>
        <v>327066</v>
      </c>
    </row>
    <row r="735" customFormat="false" ht="12.75" hidden="false" customHeight="false" outlineLevel="0" collapsed="false">
      <c r="B735" s="55" t="n">
        <v>723</v>
      </c>
      <c r="C735" s="56" t="n">
        <f aca="false">ROUND($C$4*NORMDIST(LN(B735),Dashboard!$C$5,Dashboard!$G$5,FALSE()),0)</f>
        <v>452</v>
      </c>
      <c r="D735" s="57" t="n">
        <f aca="false">C735/$C$9</f>
        <v>0.000460394370558391</v>
      </c>
      <c r="E735" s="58" t="n">
        <f aca="false">E734+D735</f>
        <v>0.785927821978127</v>
      </c>
      <c r="F735" s="32"/>
      <c r="G735" s="59" t="n">
        <f aca="false">IF($B735&lt;=G$11,G$11,IF(MOD($B735,H$11)=0,QUOTIENT($B735,H$11)*H$11,(QUOTIENT($B735,H$11)+1)*H$11))</f>
        <v>723</v>
      </c>
      <c r="H735" s="60" t="n">
        <f aca="false">$C735*G735</f>
        <v>326796</v>
      </c>
      <c r="I735" s="61" t="n">
        <f aca="false">$C735*(G735-$B735)</f>
        <v>0</v>
      </c>
      <c r="J735" s="63"/>
      <c r="K735" s="59" t="n">
        <f aca="false">IF($B735&lt;=K$11,K$11,IF(MOD($B735,L$11)=0,QUOTIENT($B735,L$11)*L$11,(QUOTIENT($B735,L$11)+1)*L$11))</f>
        <v>780</v>
      </c>
      <c r="L735" s="60" t="n">
        <f aca="false">$C735*K735</f>
        <v>352560</v>
      </c>
      <c r="M735" s="61" t="n">
        <f aca="false">$C735*(K735-$B735)</f>
        <v>25764</v>
      </c>
      <c r="N735" s="32"/>
      <c r="O735" s="59" t="n">
        <f aca="false">IF($B735&lt;=O$11,O$11,IF(MOD($B735,P$11)=0,QUOTIENT($B735,P$11)*P$11,(QUOTIENT($B735,P$11)+1)*P$11))</f>
        <v>750</v>
      </c>
      <c r="P735" s="60" t="n">
        <f aca="false">$C735*O735</f>
        <v>339000</v>
      </c>
      <c r="Q735" s="61" t="n">
        <f aca="false">$C735*(O735-$B735)</f>
        <v>12204</v>
      </c>
      <c r="R735" s="32"/>
      <c r="S735" s="59" t="n">
        <f aca="false">IF($B735&lt;=S$11,S$11,IF(MOD($B735,T$11)=0,QUOTIENT($B735,T$11)*T$11,(QUOTIENT($B735,T$11)+1)*T$11))</f>
        <v>730</v>
      </c>
      <c r="T735" s="60" t="n">
        <f aca="false">$C735*S735</f>
        <v>329960</v>
      </c>
      <c r="U735" s="61" t="n">
        <f aca="false">$C735*(S735-$B735)</f>
        <v>3164</v>
      </c>
      <c r="V735" s="32"/>
      <c r="W735" s="59" t="n">
        <f aca="false">IF($B735&lt;=W$11,W$11,IF(MOD($B735,X$11)=0,QUOTIENT($B735,X$11)*X$11,(QUOTIENT($B735,X$11)+1)*X$11))</f>
        <v>730</v>
      </c>
      <c r="X735" s="60" t="n">
        <f aca="false">$C735*W735</f>
        <v>329960</v>
      </c>
      <c r="Y735" s="61" t="n">
        <f aca="false">$C735*(W735-$B735)</f>
        <v>3164</v>
      </c>
      <c r="Z735" s="32"/>
      <c r="AA735" s="62" t="n">
        <f aca="false">B735*C735</f>
        <v>326796</v>
      </c>
    </row>
    <row r="736" customFormat="false" ht="12.75" hidden="false" customHeight="false" outlineLevel="0" collapsed="false">
      <c r="B736" s="47" t="n">
        <v>724</v>
      </c>
      <c r="C736" s="48" t="n">
        <f aca="false">ROUND($C$4*NORMDIST(LN(B736),Dashboard!$C$5,Dashboard!$G$5,FALSE()),0)</f>
        <v>451</v>
      </c>
      <c r="D736" s="49" t="n">
        <f aca="false">C736/$C$9</f>
        <v>0.000459375798942112</v>
      </c>
      <c r="E736" s="50" t="n">
        <f aca="false">E735+D736</f>
        <v>0.786387197777069</v>
      </c>
      <c r="F736" s="32"/>
      <c r="G736" s="51" t="n">
        <f aca="false">IF($B736&lt;=G$11,G$11,IF(MOD($B736,H$11)=0,QUOTIENT($B736,H$11)*H$11,(QUOTIENT($B736,H$11)+1)*H$11))</f>
        <v>724</v>
      </c>
      <c r="H736" s="52" t="n">
        <f aca="false">$C736*G736</f>
        <v>326524</v>
      </c>
      <c r="I736" s="53" t="n">
        <f aca="false">$C736*(G736-$B736)</f>
        <v>0</v>
      </c>
      <c r="J736" s="63"/>
      <c r="K736" s="51" t="n">
        <f aca="false">IF($B736&lt;=K$11,K$11,IF(MOD($B736,L$11)=0,QUOTIENT($B736,L$11)*L$11,(QUOTIENT($B736,L$11)+1)*L$11))</f>
        <v>780</v>
      </c>
      <c r="L736" s="52" t="n">
        <f aca="false">$C736*K736</f>
        <v>351780</v>
      </c>
      <c r="M736" s="53" t="n">
        <f aca="false">$C736*(K736-$B736)</f>
        <v>25256</v>
      </c>
      <c r="N736" s="32"/>
      <c r="O736" s="51" t="n">
        <f aca="false">IF($B736&lt;=O$11,O$11,IF(MOD($B736,P$11)=0,QUOTIENT($B736,P$11)*P$11,(QUOTIENT($B736,P$11)+1)*P$11))</f>
        <v>750</v>
      </c>
      <c r="P736" s="52" t="n">
        <f aca="false">$C736*O736</f>
        <v>338250</v>
      </c>
      <c r="Q736" s="53" t="n">
        <f aca="false">$C736*(O736-$B736)</f>
        <v>11726</v>
      </c>
      <c r="R736" s="32"/>
      <c r="S736" s="51" t="n">
        <f aca="false">IF($B736&lt;=S$11,S$11,IF(MOD($B736,T$11)=0,QUOTIENT($B736,T$11)*T$11,(QUOTIENT($B736,T$11)+1)*T$11))</f>
        <v>730</v>
      </c>
      <c r="T736" s="52" t="n">
        <f aca="false">$C736*S736</f>
        <v>329230</v>
      </c>
      <c r="U736" s="53" t="n">
        <f aca="false">$C736*(S736-$B736)</f>
        <v>2706</v>
      </c>
      <c r="V736" s="32"/>
      <c r="W736" s="51" t="n">
        <f aca="false">IF($B736&lt;=W$11,W$11,IF(MOD($B736,X$11)=0,QUOTIENT($B736,X$11)*X$11,(QUOTIENT($B736,X$11)+1)*X$11))</f>
        <v>730</v>
      </c>
      <c r="X736" s="52" t="n">
        <f aca="false">$C736*W736</f>
        <v>329230</v>
      </c>
      <c r="Y736" s="53" t="n">
        <f aca="false">$C736*(W736-$B736)</f>
        <v>2706</v>
      </c>
      <c r="Z736" s="32"/>
      <c r="AA736" s="54" t="n">
        <f aca="false">B736*C736</f>
        <v>326524</v>
      </c>
    </row>
    <row r="737" customFormat="false" ht="12.75" hidden="false" customHeight="false" outlineLevel="0" collapsed="false">
      <c r="B737" s="55" t="n">
        <v>725</v>
      </c>
      <c r="C737" s="56" t="n">
        <f aca="false">ROUND($C$4*NORMDIST(LN(B737),Dashboard!$C$5,Dashboard!$G$5,FALSE()),0)</f>
        <v>450</v>
      </c>
      <c r="D737" s="57" t="n">
        <f aca="false">C737/$C$9</f>
        <v>0.000458357227325832</v>
      </c>
      <c r="E737" s="58" t="n">
        <f aca="false">E736+D737</f>
        <v>0.786845555004395</v>
      </c>
      <c r="F737" s="32"/>
      <c r="G737" s="59" t="n">
        <f aca="false">IF($B737&lt;=G$11,G$11,IF(MOD($B737,H$11)=0,QUOTIENT($B737,H$11)*H$11,(QUOTIENT($B737,H$11)+1)*H$11))</f>
        <v>725</v>
      </c>
      <c r="H737" s="60" t="n">
        <f aca="false">$C737*G737</f>
        <v>326250</v>
      </c>
      <c r="I737" s="61" t="n">
        <f aca="false">$C737*(G737-$B737)</f>
        <v>0</v>
      </c>
      <c r="J737" s="63"/>
      <c r="K737" s="59" t="n">
        <f aca="false">IF($B737&lt;=K$11,K$11,IF(MOD($B737,L$11)=0,QUOTIENT($B737,L$11)*L$11,(QUOTIENT($B737,L$11)+1)*L$11))</f>
        <v>780</v>
      </c>
      <c r="L737" s="60" t="n">
        <f aca="false">$C737*K737</f>
        <v>351000</v>
      </c>
      <c r="M737" s="61" t="n">
        <f aca="false">$C737*(K737-$B737)</f>
        <v>24750</v>
      </c>
      <c r="N737" s="32"/>
      <c r="O737" s="59" t="n">
        <f aca="false">IF($B737&lt;=O$11,O$11,IF(MOD($B737,P$11)=0,QUOTIENT($B737,P$11)*P$11,(QUOTIENT($B737,P$11)+1)*P$11))</f>
        <v>750</v>
      </c>
      <c r="P737" s="60" t="n">
        <f aca="false">$C737*O737</f>
        <v>337500</v>
      </c>
      <c r="Q737" s="61" t="n">
        <f aca="false">$C737*(O737-$B737)</f>
        <v>11250</v>
      </c>
      <c r="R737" s="32"/>
      <c r="S737" s="59" t="n">
        <f aca="false">IF($B737&lt;=S$11,S$11,IF(MOD($B737,T$11)=0,QUOTIENT($B737,T$11)*T$11,(QUOTIENT($B737,T$11)+1)*T$11))</f>
        <v>730</v>
      </c>
      <c r="T737" s="60" t="n">
        <f aca="false">$C737*S737</f>
        <v>328500</v>
      </c>
      <c r="U737" s="61" t="n">
        <f aca="false">$C737*(S737-$B737)</f>
        <v>2250</v>
      </c>
      <c r="V737" s="32"/>
      <c r="W737" s="59" t="n">
        <f aca="false">IF($B737&lt;=W$11,W$11,IF(MOD($B737,X$11)=0,QUOTIENT($B737,X$11)*X$11,(QUOTIENT($B737,X$11)+1)*X$11))</f>
        <v>730</v>
      </c>
      <c r="X737" s="60" t="n">
        <f aca="false">$C737*W737</f>
        <v>328500</v>
      </c>
      <c r="Y737" s="61" t="n">
        <f aca="false">$C737*(W737-$B737)</f>
        <v>2250</v>
      </c>
      <c r="Z737" s="32"/>
      <c r="AA737" s="62" t="n">
        <f aca="false">B737*C737</f>
        <v>326250</v>
      </c>
    </row>
    <row r="738" customFormat="false" ht="12.75" hidden="false" customHeight="false" outlineLevel="0" collapsed="false">
      <c r="B738" s="47" t="n">
        <v>726</v>
      </c>
      <c r="C738" s="48" t="n">
        <f aca="false">ROUND($C$4*NORMDIST(LN(B738),Dashboard!$C$5,Dashboard!$G$5,FALSE()),0)</f>
        <v>449</v>
      </c>
      <c r="D738" s="49" t="n">
        <f aca="false">C738/$C$9</f>
        <v>0.000457338655709552</v>
      </c>
      <c r="E738" s="50" t="n">
        <f aca="false">E737+D738</f>
        <v>0.787302893660105</v>
      </c>
      <c r="F738" s="32"/>
      <c r="G738" s="51" t="n">
        <f aca="false">IF($B738&lt;=G$11,G$11,IF(MOD($B738,H$11)=0,QUOTIENT($B738,H$11)*H$11,(QUOTIENT($B738,H$11)+1)*H$11))</f>
        <v>726</v>
      </c>
      <c r="H738" s="52" t="n">
        <f aca="false">$C738*G738</f>
        <v>325974</v>
      </c>
      <c r="I738" s="53" t="n">
        <f aca="false">$C738*(G738-$B738)</f>
        <v>0</v>
      </c>
      <c r="J738" s="63"/>
      <c r="K738" s="51" t="n">
        <f aca="false">IF($B738&lt;=K$11,K$11,IF(MOD($B738,L$11)=0,QUOTIENT($B738,L$11)*L$11,(QUOTIENT($B738,L$11)+1)*L$11))</f>
        <v>780</v>
      </c>
      <c r="L738" s="52" t="n">
        <f aca="false">$C738*K738</f>
        <v>350220</v>
      </c>
      <c r="M738" s="53" t="n">
        <f aca="false">$C738*(K738-$B738)</f>
        <v>24246</v>
      </c>
      <c r="N738" s="32"/>
      <c r="O738" s="51" t="n">
        <f aca="false">IF($B738&lt;=O$11,O$11,IF(MOD($B738,P$11)=0,QUOTIENT($B738,P$11)*P$11,(QUOTIENT($B738,P$11)+1)*P$11))</f>
        <v>750</v>
      </c>
      <c r="P738" s="52" t="n">
        <f aca="false">$C738*O738</f>
        <v>336750</v>
      </c>
      <c r="Q738" s="53" t="n">
        <f aca="false">$C738*(O738-$B738)</f>
        <v>10776</v>
      </c>
      <c r="R738" s="32"/>
      <c r="S738" s="51" t="n">
        <f aca="false">IF($B738&lt;=S$11,S$11,IF(MOD($B738,T$11)=0,QUOTIENT($B738,T$11)*T$11,(QUOTIENT($B738,T$11)+1)*T$11))</f>
        <v>730</v>
      </c>
      <c r="T738" s="52" t="n">
        <f aca="false">$C738*S738</f>
        <v>327770</v>
      </c>
      <c r="U738" s="53" t="n">
        <f aca="false">$C738*(S738-$B738)</f>
        <v>1796</v>
      </c>
      <c r="V738" s="32"/>
      <c r="W738" s="51" t="n">
        <f aca="false">IF($B738&lt;=W$11,W$11,IF(MOD($B738,X$11)=0,QUOTIENT($B738,X$11)*X$11,(QUOTIENT($B738,X$11)+1)*X$11))</f>
        <v>730</v>
      </c>
      <c r="X738" s="52" t="n">
        <f aca="false">$C738*W738</f>
        <v>327770</v>
      </c>
      <c r="Y738" s="53" t="n">
        <f aca="false">$C738*(W738-$B738)</f>
        <v>1796</v>
      </c>
      <c r="Z738" s="32"/>
      <c r="AA738" s="54" t="n">
        <f aca="false">B738*C738</f>
        <v>325974</v>
      </c>
    </row>
    <row r="739" customFormat="false" ht="12.75" hidden="false" customHeight="false" outlineLevel="0" collapsed="false">
      <c r="B739" s="55" t="n">
        <v>727</v>
      </c>
      <c r="C739" s="56" t="n">
        <f aca="false">ROUND($C$4*NORMDIST(LN(B739),Dashboard!$C$5,Dashboard!$G$5,FALSE()),0)</f>
        <v>448</v>
      </c>
      <c r="D739" s="57" t="n">
        <f aca="false">C739/$C$9</f>
        <v>0.000456320084093273</v>
      </c>
      <c r="E739" s="58" t="n">
        <f aca="false">E738+D739</f>
        <v>0.787759213744198</v>
      </c>
      <c r="F739" s="32"/>
      <c r="G739" s="59" t="n">
        <f aca="false">IF($B739&lt;=G$11,G$11,IF(MOD($B739,H$11)=0,QUOTIENT($B739,H$11)*H$11,(QUOTIENT($B739,H$11)+1)*H$11))</f>
        <v>727</v>
      </c>
      <c r="H739" s="60" t="n">
        <f aca="false">$C739*G739</f>
        <v>325696</v>
      </c>
      <c r="I739" s="61" t="n">
        <f aca="false">$C739*(G739-$B739)</f>
        <v>0</v>
      </c>
      <c r="J739" s="63"/>
      <c r="K739" s="59" t="n">
        <f aca="false">IF($B739&lt;=K$11,K$11,IF(MOD($B739,L$11)=0,QUOTIENT($B739,L$11)*L$11,(QUOTIENT($B739,L$11)+1)*L$11))</f>
        <v>780</v>
      </c>
      <c r="L739" s="60" t="n">
        <f aca="false">$C739*K739</f>
        <v>349440</v>
      </c>
      <c r="M739" s="61" t="n">
        <f aca="false">$C739*(K739-$B739)</f>
        <v>23744</v>
      </c>
      <c r="N739" s="32"/>
      <c r="O739" s="59" t="n">
        <f aca="false">IF($B739&lt;=O$11,O$11,IF(MOD($B739,P$11)=0,QUOTIENT($B739,P$11)*P$11,(QUOTIENT($B739,P$11)+1)*P$11))</f>
        <v>750</v>
      </c>
      <c r="P739" s="60" t="n">
        <f aca="false">$C739*O739</f>
        <v>336000</v>
      </c>
      <c r="Q739" s="61" t="n">
        <f aca="false">$C739*(O739-$B739)</f>
        <v>10304</v>
      </c>
      <c r="R739" s="32"/>
      <c r="S739" s="59" t="n">
        <f aca="false">IF($B739&lt;=S$11,S$11,IF(MOD($B739,T$11)=0,QUOTIENT($B739,T$11)*T$11,(QUOTIENT($B739,T$11)+1)*T$11))</f>
        <v>730</v>
      </c>
      <c r="T739" s="60" t="n">
        <f aca="false">$C739*S739</f>
        <v>327040</v>
      </c>
      <c r="U739" s="61" t="n">
        <f aca="false">$C739*(S739-$B739)</f>
        <v>1344</v>
      </c>
      <c r="V739" s="32"/>
      <c r="W739" s="59" t="n">
        <f aca="false">IF($B739&lt;=W$11,W$11,IF(MOD($B739,X$11)=0,QUOTIENT($B739,X$11)*X$11,(QUOTIENT($B739,X$11)+1)*X$11))</f>
        <v>730</v>
      </c>
      <c r="X739" s="60" t="n">
        <f aca="false">$C739*W739</f>
        <v>327040</v>
      </c>
      <c r="Y739" s="61" t="n">
        <f aca="false">$C739*(W739-$B739)</f>
        <v>1344</v>
      </c>
      <c r="Z739" s="32"/>
      <c r="AA739" s="62" t="n">
        <f aca="false">B739*C739</f>
        <v>325696</v>
      </c>
    </row>
    <row r="740" customFormat="false" ht="12.75" hidden="false" customHeight="false" outlineLevel="0" collapsed="false">
      <c r="B740" s="47" t="n">
        <v>728</v>
      </c>
      <c r="C740" s="48" t="n">
        <f aca="false">ROUND($C$4*NORMDIST(LN(B740),Dashboard!$C$5,Dashboard!$G$5,FALSE()),0)</f>
        <v>447</v>
      </c>
      <c r="D740" s="49" t="n">
        <f aca="false">C740/$C$9</f>
        <v>0.000455301512476993</v>
      </c>
      <c r="E740" s="50" t="n">
        <f aca="false">E739+D740</f>
        <v>0.788214515256675</v>
      </c>
      <c r="F740" s="32"/>
      <c r="G740" s="51" t="n">
        <f aca="false">IF($B740&lt;=G$11,G$11,IF(MOD($B740,H$11)=0,QUOTIENT($B740,H$11)*H$11,(QUOTIENT($B740,H$11)+1)*H$11))</f>
        <v>728</v>
      </c>
      <c r="H740" s="52" t="n">
        <f aca="false">$C740*G740</f>
        <v>325416</v>
      </c>
      <c r="I740" s="53" t="n">
        <f aca="false">$C740*(G740-$B740)</f>
        <v>0</v>
      </c>
      <c r="J740" s="63"/>
      <c r="K740" s="51" t="n">
        <f aca="false">IF($B740&lt;=K$11,K$11,IF(MOD($B740,L$11)=0,QUOTIENT($B740,L$11)*L$11,(QUOTIENT($B740,L$11)+1)*L$11))</f>
        <v>780</v>
      </c>
      <c r="L740" s="52" t="n">
        <f aca="false">$C740*K740</f>
        <v>348660</v>
      </c>
      <c r="M740" s="53" t="n">
        <f aca="false">$C740*(K740-$B740)</f>
        <v>23244</v>
      </c>
      <c r="N740" s="32"/>
      <c r="O740" s="51" t="n">
        <f aca="false">IF($B740&lt;=O$11,O$11,IF(MOD($B740,P$11)=0,QUOTIENT($B740,P$11)*P$11,(QUOTIENT($B740,P$11)+1)*P$11))</f>
        <v>750</v>
      </c>
      <c r="P740" s="52" t="n">
        <f aca="false">$C740*O740</f>
        <v>335250</v>
      </c>
      <c r="Q740" s="53" t="n">
        <f aca="false">$C740*(O740-$B740)</f>
        <v>9834</v>
      </c>
      <c r="R740" s="32"/>
      <c r="S740" s="51" t="n">
        <f aca="false">IF($B740&lt;=S$11,S$11,IF(MOD($B740,T$11)=0,QUOTIENT($B740,T$11)*T$11,(QUOTIENT($B740,T$11)+1)*T$11))</f>
        <v>730</v>
      </c>
      <c r="T740" s="52" t="n">
        <f aca="false">$C740*S740</f>
        <v>326310</v>
      </c>
      <c r="U740" s="53" t="n">
        <f aca="false">$C740*(S740-$B740)</f>
        <v>894</v>
      </c>
      <c r="V740" s="32"/>
      <c r="W740" s="51" t="n">
        <f aca="false">IF($B740&lt;=W$11,W$11,IF(MOD($B740,X$11)=0,QUOTIENT($B740,X$11)*X$11,(QUOTIENT($B740,X$11)+1)*X$11))</f>
        <v>730</v>
      </c>
      <c r="X740" s="52" t="n">
        <f aca="false">$C740*W740</f>
        <v>326310</v>
      </c>
      <c r="Y740" s="53" t="n">
        <f aca="false">$C740*(W740-$B740)</f>
        <v>894</v>
      </c>
      <c r="Z740" s="32"/>
      <c r="AA740" s="54" t="n">
        <f aca="false">B740*C740</f>
        <v>325416</v>
      </c>
    </row>
    <row r="741" customFormat="false" ht="12.75" hidden="false" customHeight="false" outlineLevel="0" collapsed="false">
      <c r="B741" s="55" t="n">
        <v>729</v>
      </c>
      <c r="C741" s="56" t="n">
        <f aca="false">ROUND($C$4*NORMDIST(LN(B741),Dashboard!$C$5,Dashboard!$G$5,FALSE()),0)</f>
        <v>446</v>
      </c>
      <c r="D741" s="57" t="n">
        <f aca="false">C741/$C$9</f>
        <v>0.000454282940860713</v>
      </c>
      <c r="E741" s="58" t="n">
        <f aca="false">E740+D741</f>
        <v>0.788668798197535</v>
      </c>
      <c r="F741" s="32"/>
      <c r="G741" s="59" t="n">
        <f aca="false">IF($B741&lt;=G$11,G$11,IF(MOD($B741,H$11)=0,QUOTIENT($B741,H$11)*H$11,(QUOTIENT($B741,H$11)+1)*H$11))</f>
        <v>729</v>
      </c>
      <c r="H741" s="60" t="n">
        <f aca="false">$C741*G741</f>
        <v>325134</v>
      </c>
      <c r="I741" s="61" t="n">
        <f aca="false">$C741*(G741-$B741)</f>
        <v>0</v>
      </c>
      <c r="J741" s="63"/>
      <c r="K741" s="59" t="n">
        <f aca="false">IF($B741&lt;=K$11,K$11,IF(MOD($B741,L$11)=0,QUOTIENT($B741,L$11)*L$11,(QUOTIENT($B741,L$11)+1)*L$11))</f>
        <v>780</v>
      </c>
      <c r="L741" s="60" t="n">
        <f aca="false">$C741*K741</f>
        <v>347880</v>
      </c>
      <c r="M741" s="61" t="n">
        <f aca="false">$C741*(K741-$B741)</f>
        <v>22746</v>
      </c>
      <c r="N741" s="32"/>
      <c r="O741" s="59" t="n">
        <f aca="false">IF($B741&lt;=O$11,O$11,IF(MOD($B741,P$11)=0,QUOTIENT($B741,P$11)*P$11,(QUOTIENT($B741,P$11)+1)*P$11))</f>
        <v>750</v>
      </c>
      <c r="P741" s="60" t="n">
        <f aca="false">$C741*O741</f>
        <v>334500</v>
      </c>
      <c r="Q741" s="61" t="n">
        <f aca="false">$C741*(O741-$B741)</f>
        <v>9366</v>
      </c>
      <c r="R741" s="32"/>
      <c r="S741" s="59" t="n">
        <f aca="false">IF($B741&lt;=S$11,S$11,IF(MOD($B741,T$11)=0,QUOTIENT($B741,T$11)*T$11,(QUOTIENT($B741,T$11)+1)*T$11))</f>
        <v>730</v>
      </c>
      <c r="T741" s="60" t="n">
        <f aca="false">$C741*S741</f>
        <v>325580</v>
      </c>
      <c r="U741" s="61" t="n">
        <f aca="false">$C741*(S741-$B741)</f>
        <v>446</v>
      </c>
      <c r="V741" s="32"/>
      <c r="W741" s="59" t="n">
        <f aca="false">IF($B741&lt;=W$11,W$11,IF(MOD($B741,X$11)=0,QUOTIENT($B741,X$11)*X$11,(QUOTIENT($B741,X$11)+1)*X$11))</f>
        <v>730</v>
      </c>
      <c r="X741" s="60" t="n">
        <f aca="false">$C741*W741</f>
        <v>325580</v>
      </c>
      <c r="Y741" s="61" t="n">
        <f aca="false">$C741*(W741-$B741)</f>
        <v>446</v>
      </c>
      <c r="Z741" s="32"/>
      <c r="AA741" s="62" t="n">
        <f aca="false">B741*C741</f>
        <v>325134</v>
      </c>
    </row>
    <row r="742" customFormat="false" ht="12.75" hidden="false" customHeight="false" outlineLevel="0" collapsed="false">
      <c r="B742" s="47" t="n">
        <v>730</v>
      </c>
      <c r="C742" s="48" t="n">
        <f aca="false">ROUND($C$4*NORMDIST(LN(B742),Dashboard!$C$5,Dashboard!$G$5,FALSE()),0)</f>
        <v>445</v>
      </c>
      <c r="D742" s="49" t="n">
        <f aca="false">C742/$C$9</f>
        <v>0.000453264369244434</v>
      </c>
      <c r="E742" s="50" t="n">
        <f aca="false">E741+D742</f>
        <v>0.78912206256678</v>
      </c>
      <c r="F742" s="32"/>
      <c r="G742" s="51" t="n">
        <f aca="false">IF($B742&lt;=G$11,G$11,IF(MOD($B742,H$11)=0,QUOTIENT($B742,H$11)*H$11,(QUOTIENT($B742,H$11)+1)*H$11))</f>
        <v>730</v>
      </c>
      <c r="H742" s="52" t="n">
        <f aca="false">$C742*G742</f>
        <v>324850</v>
      </c>
      <c r="I742" s="53" t="n">
        <f aca="false">$C742*(G742-$B742)</f>
        <v>0</v>
      </c>
      <c r="J742" s="63"/>
      <c r="K742" s="51" t="n">
        <f aca="false">IF($B742&lt;=K$11,K$11,IF(MOD($B742,L$11)=0,QUOTIENT($B742,L$11)*L$11,(QUOTIENT($B742,L$11)+1)*L$11))</f>
        <v>780</v>
      </c>
      <c r="L742" s="52" t="n">
        <f aca="false">$C742*K742</f>
        <v>347100</v>
      </c>
      <c r="M742" s="53" t="n">
        <f aca="false">$C742*(K742-$B742)</f>
        <v>22250</v>
      </c>
      <c r="N742" s="32"/>
      <c r="O742" s="51" t="n">
        <f aca="false">IF($B742&lt;=O$11,O$11,IF(MOD($B742,P$11)=0,QUOTIENT($B742,P$11)*P$11,(QUOTIENT($B742,P$11)+1)*P$11))</f>
        <v>750</v>
      </c>
      <c r="P742" s="52" t="n">
        <f aca="false">$C742*O742</f>
        <v>333750</v>
      </c>
      <c r="Q742" s="53" t="n">
        <f aca="false">$C742*(O742-$B742)</f>
        <v>8900</v>
      </c>
      <c r="R742" s="32"/>
      <c r="S742" s="51" t="n">
        <f aca="false">IF($B742&lt;=S$11,S$11,IF(MOD($B742,T$11)=0,QUOTIENT($B742,T$11)*T$11,(QUOTIENT($B742,T$11)+1)*T$11))</f>
        <v>730</v>
      </c>
      <c r="T742" s="52" t="n">
        <f aca="false">$C742*S742</f>
        <v>324850</v>
      </c>
      <c r="U742" s="53" t="n">
        <f aca="false">$C742*(S742-$B742)</f>
        <v>0</v>
      </c>
      <c r="V742" s="32"/>
      <c r="W742" s="51" t="n">
        <f aca="false">IF($B742&lt;=W$11,W$11,IF(MOD($B742,X$11)=0,QUOTIENT($B742,X$11)*X$11,(QUOTIENT($B742,X$11)+1)*X$11))</f>
        <v>730</v>
      </c>
      <c r="X742" s="52" t="n">
        <f aca="false">$C742*W742</f>
        <v>324850</v>
      </c>
      <c r="Y742" s="53" t="n">
        <f aca="false">$C742*(W742-$B742)</f>
        <v>0</v>
      </c>
      <c r="Z742" s="32"/>
      <c r="AA742" s="54" t="n">
        <f aca="false">B742*C742</f>
        <v>324850</v>
      </c>
    </row>
    <row r="743" customFormat="false" ht="12.75" hidden="false" customHeight="false" outlineLevel="0" collapsed="false">
      <c r="B743" s="55" t="n">
        <v>731</v>
      </c>
      <c r="C743" s="56" t="n">
        <f aca="false">ROUND($C$4*NORMDIST(LN(B743),Dashboard!$C$5,Dashboard!$G$5,FALSE()),0)</f>
        <v>444</v>
      </c>
      <c r="D743" s="57" t="n">
        <f aca="false">C743/$C$9</f>
        <v>0.000452245797628154</v>
      </c>
      <c r="E743" s="58" t="n">
        <f aca="false">E742+D743</f>
        <v>0.789574308364408</v>
      </c>
      <c r="F743" s="32"/>
      <c r="G743" s="59" t="n">
        <f aca="false">IF($B743&lt;=G$11,G$11,IF(MOD($B743,H$11)=0,QUOTIENT($B743,H$11)*H$11,(QUOTIENT($B743,H$11)+1)*H$11))</f>
        <v>731</v>
      </c>
      <c r="H743" s="60" t="n">
        <f aca="false">$C743*G743</f>
        <v>324564</v>
      </c>
      <c r="I743" s="61" t="n">
        <f aca="false">$C743*(G743-$B743)</f>
        <v>0</v>
      </c>
      <c r="J743" s="63"/>
      <c r="K743" s="59" t="n">
        <f aca="false">IF($B743&lt;=K$11,K$11,IF(MOD($B743,L$11)=0,QUOTIENT($B743,L$11)*L$11,(QUOTIENT($B743,L$11)+1)*L$11))</f>
        <v>780</v>
      </c>
      <c r="L743" s="60" t="n">
        <f aca="false">$C743*K743</f>
        <v>346320</v>
      </c>
      <c r="M743" s="61" t="n">
        <f aca="false">$C743*(K743-$B743)</f>
        <v>21756</v>
      </c>
      <c r="N743" s="32"/>
      <c r="O743" s="59" t="n">
        <f aca="false">IF($B743&lt;=O$11,O$11,IF(MOD($B743,P$11)=0,QUOTIENT($B743,P$11)*P$11,(QUOTIENT($B743,P$11)+1)*P$11))</f>
        <v>750</v>
      </c>
      <c r="P743" s="60" t="n">
        <f aca="false">$C743*O743</f>
        <v>333000</v>
      </c>
      <c r="Q743" s="61" t="n">
        <f aca="false">$C743*(O743-$B743)</f>
        <v>8436</v>
      </c>
      <c r="R743" s="32"/>
      <c r="S743" s="59" t="n">
        <f aca="false">IF($B743&lt;=S$11,S$11,IF(MOD($B743,T$11)=0,QUOTIENT($B743,T$11)*T$11,(QUOTIENT($B743,T$11)+1)*T$11))</f>
        <v>740</v>
      </c>
      <c r="T743" s="60" t="n">
        <f aca="false">$C743*S743</f>
        <v>328560</v>
      </c>
      <c r="U743" s="61" t="n">
        <f aca="false">$C743*(S743-$B743)</f>
        <v>3996</v>
      </c>
      <c r="V743" s="32"/>
      <c r="W743" s="59" t="n">
        <f aca="false">IF($B743&lt;=W$11,W$11,IF(MOD($B743,X$11)=0,QUOTIENT($B743,X$11)*X$11,(QUOTIENT($B743,X$11)+1)*X$11))</f>
        <v>740</v>
      </c>
      <c r="X743" s="60" t="n">
        <f aca="false">$C743*W743</f>
        <v>328560</v>
      </c>
      <c r="Y743" s="61" t="n">
        <f aca="false">$C743*(W743-$B743)</f>
        <v>3996</v>
      </c>
      <c r="Z743" s="32"/>
      <c r="AA743" s="62" t="n">
        <f aca="false">B743*C743</f>
        <v>324564</v>
      </c>
    </row>
    <row r="744" customFormat="false" ht="12.75" hidden="false" customHeight="false" outlineLevel="0" collapsed="false">
      <c r="B744" s="47" t="n">
        <v>732</v>
      </c>
      <c r="C744" s="48" t="n">
        <f aca="false">ROUND($C$4*NORMDIST(LN(B744),Dashboard!$C$5,Dashboard!$G$5,FALSE()),0)</f>
        <v>443</v>
      </c>
      <c r="D744" s="49" t="n">
        <f aca="false">C744/$C$9</f>
        <v>0.000451227226011875</v>
      </c>
      <c r="E744" s="50" t="n">
        <f aca="false">E743+D744</f>
        <v>0.79002553559042</v>
      </c>
      <c r="F744" s="32"/>
      <c r="G744" s="51" t="n">
        <f aca="false">IF($B744&lt;=G$11,G$11,IF(MOD($B744,H$11)=0,QUOTIENT($B744,H$11)*H$11,(QUOTIENT($B744,H$11)+1)*H$11))</f>
        <v>732</v>
      </c>
      <c r="H744" s="52" t="n">
        <f aca="false">$C744*G744</f>
        <v>324276</v>
      </c>
      <c r="I744" s="53" t="n">
        <f aca="false">$C744*(G744-$B744)</f>
        <v>0</v>
      </c>
      <c r="J744" s="63"/>
      <c r="K744" s="51" t="n">
        <f aca="false">IF($B744&lt;=K$11,K$11,IF(MOD($B744,L$11)=0,QUOTIENT($B744,L$11)*L$11,(QUOTIENT($B744,L$11)+1)*L$11))</f>
        <v>780</v>
      </c>
      <c r="L744" s="52" t="n">
        <f aca="false">$C744*K744</f>
        <v>345540</v>
      </c>
      <c r="M744" s="53" t="n">
        <f aca="false">$C744*(K744-$B744)</f>
        <v>21264</v>
      </c>
      <c r="N744" s="32"/>
      <c r="O744" s="51" t="n">
        <f aca="false">IF($B744&lt;=O$11,O$11,IF(MOD($B744,P$11)=0,QUOTIENT($B744,P$11)*P$11,(QUOTIENT($B744,P$11)+1)*P$11))</f>
        <v>750</v>
      </c>
      <c r="P744" s="52" t="n">
        <f aca="false">$C744*O744</f>
        <v>332250</v>
      </c>
      <c r="Q744" s="53" t="n">
        <f aca="false">$C744*(O744-$B744)</f>
        <v>7974</v>
      </c>
      <c r="R744" s="32"/>
      <c r="S744" s="51" t="n">
        <f aca="false">IF($B744&lt;=S$11,S$11,IF(MOD($B744,T$11)=0,QUOTIENT($B744,T$11)*T$11,(QUOTIENT($B744,T$11)+1)*T$11))</f>
        <v>740</v>
      </c>
      <c r="T744" s="52" t="n">
        <f aca="false">$C744*S744</f>
        <v>327820</v>
      </c>
      <c r="U744" s="53" t="n">
        <f aca="false">$C744*(S744-$B744)</f>
        <v>3544</v>
      </c>
      <c r="V744" s="32"/>
      <c r="W744" s="51" t="n">
        <f aca="false">IF($B744&lt;=W$11,W$11,IF(MOD($B744,X$11)=0,QUOTIENT($B744,X$11)*X$11,(QUOTIENT($B744,X$11)+1)*X$11))</f>
        <v>740</v>
      </c>
      <c r="X744" s="52" t="n">
        <f aca="false">$C744*W744</f>
        <v>327820</v>
      </c>
      <c r="Y744" s="53" t="n">
        <f aca="false">$C744*(W744-$B744)</f>
        <v>3544</v>
      </c>
      <c r="Z744" s="32"/>
      <c r="AA744" s="54" t="n">
        <f aca="false">B744*C744</f>
        <v>324276</v>
      </c>
    </row>
    <row r="745" customFormat="false" ht="12.75" hidden="false" customHeight="false" outlineLevel="0" collapsed="false">
      <c r="B745" s="55" t="n">
        <v>733</v>
      </c>
      <c r="C745" s="56" t="n">
        <f aca="false">ROUND($C$4*NORMDIST(LN(B745),Dashboard!$C$5,Dashboard!$G$5,FALSE()),0)</f>
        <v>442</v>
      </c>
      <c r="D745" s="57" t="n">
        <f aca="false">C745/$C$9</f>
        <v>0.000450208654395595</v>
      </c>
      <c r="E745" s="58" t="n">
        <f aca="false">E744+D745</f>
        <v>0.790475744244816</v>
      </c>
      <c r="F745" s="32"/>
      <c r="G745" s="59" t="n">
        <f aca="false">IF($B745&lt;=G$11,G$11,IF(MOD($B745,H$11)=0,QUOTIENT($B745,H$11)*H$11,(QUOTIENT($B745,H$11)+1)*H$11))</f>
        <v>733</v>
      </c>
      <c r="H745" s="60" t="n">
        <f aca="false">$C745*G745</f>
        <v>323986</v>
      </c>
      <c r="I745" s="61" t="n">
        <f aca="false">$C745*(G745-$B745)</f>
        <v>0</v>
      </c>
      <c r="J745" s="63"/>
      <c r="K745" s="59" t="n">
        <f aca="false">IF($B745&lt;=K$11,K$11,IF(MOD($B745,L$11)=0,QUOTIENT($B745,L$11)*L$11,(QUOTIENT($B745,L$11)+1)*L$11))</f>
        <v>780</v>
      </c>
      <c r="L745" s="60" t="n">
        <f aca="false">$C745*K745</f>
        <v>344760</v>
      </c>
      <c r="M745" s="61" t="n">
        <f aca="false">$C745*(K745-$B745)</f>
        <v>20774</v>
      </c>
      <c r="N745" s="32"/>
      <c r="O745" s="59" t="n">
        <f aca="false">IF($B745&lt;=O$11,O$11,IF(MOD($B745,P$11)=0,QUOTIENT($B745,P$11)*P$11,(QUOTIENT($B745,P$11)+1)*P$11))</f>
        <v>750</v>
      </c>
      <c r="P745" s="60" t="n">
        <f aca="false">$C745*O745</f>
        <v>331500</v>
      </c>
      <c r="Q745" s="61" t="n">
        <f aca="false">$C745*(O745-$B745)</f>
        <v>7514</v>
      </c>
      <c r="R745" s="32"/>
      <c r="S745" s="59" t="n">
        <f aca="false">IF($B745&lt;=S$11,S$11,IF(MOD($B745,T$11)=0,QUOTIENT($B745,T$11)*T$11,(QUOTIENT($B745,T$11)+1)*T$11))</f>
        <v>740</v>
      </c>
      <c r="T745" s="60" t="n">
        <f aca="false">$C745*S745</f>
        <v>327080</v>
      </c>
      <c r="U745" s="61" t="n">
        <f aca="false">$C745*(S745-$B745)</f>
        <v>3094</v>
      </c>
      <c r="V745" s="32"/>
      <c r="W745" s="59" t="n">
        <f aca="false">IF($B745&lt;=W$11,W$11,IF(MOD($B745,X$11)=0,QUOTIENT($B745,X$11)*X$11,(QUOTIENT($B745,X$11)+1)*X$11))</f>
        <v>740</v>
      </c>
      <c r="X745" s="60" t="n">
        <f aca="false">$C745*W745</f>
        <v>327080</v>
      </c>
      <c r="Y745" s="61" t="n">
        <f aca="false">$C745*(W745-$B745)</f>
        <v>3094</v>
      </c>
      <c r="Z745" s="32"/>
      <c r="AA745" s="62" t="n">
        <f aca="false">B745*C745</f>
        <v>323986</v>
      </c>
    </row>
    <row r="746" customFormat="false" ht="12.75" hidden="false" customHeight="false" outlineLevel="0" collapsed="false">
      <c r="B746" s="47" t="n">
        <v>734</v>
      </c>
      <c r="C746" s="48" t="n">
        <f aca="false">ROUND($C$4*NORMDIST(LN(B746),Dashboard!$C$5,Dashboard!$G$5,FALSE()),0)</f>
        <v>441</v>
      </c>
      <c r="D746" s="49" t="n">
        <f aca="false">C746/$C$9</f>
        <v>0.000449190082779315</v>
      </c>
      <c r="E746" s="50" t="n">
        <f aca="false">E745+D746</f>
        <v>0.790924934327595</v>
      </c>
      <c r="F746" s="32"/>
      <c r="G746" s="51" t="n">
        <f aca="false">IF($B746&lt;=G$11,G$11,IF(MOD($B746,H$11)=0,QUOTIENT($B746,H$11)*H$11,(QUOTIENT($B746,H$11)+1)*H$11))</f>
        <v>734</v>
      </c>
      <c r="H746" s="52" t="n">
        <f aca="false">$C746*G746</f>
        <v>323694</v>
      </c>
      <c r="I746" s="53" t="n">
        <f aca="false">$C746*(G746-$B746)</f>
        <v>0</v>
      </c>
      <c r="J746" s="63"/>
      <c r="K746" s="51" t="n">
        <f aca="false">IF($B746&lt;=K$11,K$11,IF(MOD($B746,L$11)=0,QUOTIENT($B746,L$11)*L$11,(QUOTIENT($B746,L$11)+1)*L$11))</f>
        <v>780</v>
      </c>
      <c r="L746" s="52" t="n">
        <f aca="false">$C746*K746</f>
        <v>343980</v>
      </c>
      <c r="M746" s="53" t="n">
        <f aca="false">$C746*(K746-$B746)</f>
        <v>20286</v>
      </c>
      <c r="N746" s="32"/>
      <c r="O746" s="51" t="n">
        <f aca="false">IF($B746&lt;=O$11,O$11,IF(MOD($B746,P$11)=0,QUOTIENT($B746,P$11)*P$11,(QUOTIENT($B746,P$11)+1)*P$11))</f>
        <v>750</v>
      </c>
      <c r="P746" s="52" t="n">
        <f aca="false">$C746*O746</f>
        <v>330750</v>
      </c>
      <c r="Q746" s="53" t="n">
        <f aca="false">$C746*(O746-$B746)</f>
        <v>7056</v>
      </c>
      <c r="R746" s="32"/>
      <c r="S746" s="51" t="n">
        <f aca="false">IF($B746&lt;=S$11,S$11,IF(MOD($B746,T$11)=0,QUOTIENT($B746,T$11)*T$11,(QUOTIENT($B746,T$11)+1)*T$11))</f>
        <v>740</v>
      </c>
      <c r="T746" s="52" t="n">
        <f aca="false">$C746*S746</f>
        <v>326340</v>
      </c>
      <c r="U746" s="53" t="n">
        <f aca="false">$C746*(S746-$B746)</f>
        <v>2646</v>
      </c>
      <c r="V746" s="32"/>
      <c r="W746" s="51" t="n">
        <f aca="false">IF($B746&lt;=W$11,W$11,IF(MOD($B746,X$11)=0,QUOTIENT($B746,X$11)*X$11,(QUOTIENT($B746,X$11)+1)*X$11))</f>
        <v>740</v>
      </c>
      <c r="X746" s="52" t="n">
        <f aca="false">$C746*W746</f>
        <v>326340</v>
      </c>
      <c r="Y746" s="53" t="n">
        <f aca="false">$C746*(W746-$B746)</f>
        <v>2646</v>
      </c>
      <c r="Z746" s="32"/>
      <c r="AA746" s="54" t="n">
        <f aca="false">B746*C746</f>
        <v>323694</v>
      </c>
    </row>
    <row r="747" customFormat="false" ht="12.75" hidden="false" customHeight="false" outlineLevel="0" collapsed="false">
      <c r="B747" s="55" t="n">
        <v>735</v>
      </c>
      <c r="C747" s="56" t="n">
        <f aca="false">ROUND($C$4*NORMDIST(LN(B747),Dashboard!$C$5,Dashboard!$G$5,FALSE()),0)</f>
        <v>440</v>
      </c>
      <c r="D747" s="57" t="n">
        <f aca="false">C747/$C$9</f>
        <v>0.000448171511163036</v>
      </c>
      <c r="E747" s="58" t="n">
        <f aca="false">E746+D747</f>
        <v>0.791373105838758</v>
      </c>
      <c r="F747" s="32"/>
      <c r="G747" s="59" t="n">
        <f aca="false">IF($B747&lt;=G$11,G$11,IF(MOD($B747,H$11)=0,QUOTIENT($B747,H$11)*H$11,(QUOTIENT($B747,H$11)+1)*H$11))</f>
        <v>735</v>
      </c>
      <c r="H747" s="60" t="n">
        <f aca="false">$C747*G747</f>
        <v>323400</v>
      </c>
      <c r="I747" s="61" t="n">
        <f aca="false">$C747*(G747-$B747)</f>
        <v>0</v>
      </c>
      <c r="J747" s="63"/>
      <c r="K747" s="59" t="n">
        <f aca="false">IF($B747&lt;=K$11,K$11,IF(MOD($B747,L$11)=0,QUOTIENT($B747,L$11)*L$11,(QUOTIENT($B747,L$11)+1)*L$11))</f>
        <v>780</v>
      </c>
      <c r="L747" s="60" t="n">
        <f aca="false">$C747*K747</f>
        <v>343200</v>
      </c>
      <c r="M747" s="61" t="n">
        <f aca="false">$C747*(K747-$B747)</f>
        <v>19800</v>
      </c>
      <c r="N747" s="32"/>
      <c r="O747" s="59" t="n">
        <f aca="false">IF($B747&lt;=O$11,O$11,IF(MOD($B747,P$11)=0,QUOTIENT($B747,P$11)*P$11,(QUOTIENT($B747,P$11)+1)*P$11))</f>
        <v>750</v>
      </c>
      <c r="P747" s="60" t="n">
        <f aca="false">$C747*O747</f>
        <v>330000</v>
      </c>
      <c r="Q747" s="61" t="n">
        <f aca="false">$C747*(O747-$B747)</f>
        <v>6600</v>
      </c>
      <c r="R747" s="32"/>
      <c r="S747" s="59" t="n">
        <f aca="false">IF($B747&lt;=S$11,S$11,IF(MOD($B747,T$11)=0,QUOTIENT($B747,T$11)*T$11,(QUOTIENT($B747,T$11)+1)*T$11))</f>
        <v>740</v>
      </c>
      <c r="T747" s="60" t="n">
        <f aca="false">$C747*S747</f>
        <v>325600</v>
      </c>
      <c r="U747" s="61" t="n">
        <f aca="false">$C747*(S747-$B747)</f>
        <v>2200</v>
      </c>
      <c r="V747" s="32"/>
      <c r="W747" s="59" t="n">
        <f aca="false">IF($B747&lt;=W$11,W$11,IF(MOD($B747,X$11)=0,QUOTIENT($B747,X$11)*X$11,(QUOTIENT($B747,X$11)+1)*X$11))</f>
        <v>740</v>
      </c>
      <c r="X747" s="60" t="n">
        <f aca="false">$C747*W747</f>
        <v>325600</v>
      </c>
      <c r="Y747" s="61" t="n">
        <f aca="false">$C747*(W747-$B747)</f>
        <v>2200</v>
      </c>
      <c r="Z747" s="32"/>
      <c r="AA747" s="62" t="n">
        <f aca="false">B747*C747</f>
        <v>323400</v>
      </c>
    </row>
    <row r="748" customFormat="false" ht="12.75" hidden="false" customHeight="false" outlineLevel="0" collapsed="false">
      <c r="B748" s="47" t="n">
        <v>736</v>
      </c>
      <c r="C748" s="48" t="n">
        <f aca="false">ROUND($C$4*NORMDIST(LN(B748),Dashboard!$C$5,Dashboard!$G$5,FALSE()),0)</f>
        <v>439</v>
      </c>
      <c r="D748" s="49" t="n">
        <f aca="false">C748/$C$9</f>
        <v>0.000447152939546756</v>
      </c>
      <c r="E748" s="50" t="n">
        <f aca="false">E747+D748</f>
        <v>0.791820258778305</v>
      </c>
      <c r="F748" s="32"/>
      <c r="G748" s="51" t="n">
        <f aca="false">IF($B748&lt;=G$11,G$11,IF(MOD($B748,H$11)=0,QUOTIENT($B748,H$11)*H$11,(QUOTIENT($B748,H$11)+1)*H$11))</f>
        <v>736</v>
      </c>
      <c r="H748" s="52" t="n">
        <f aca="false">$C748*G748</f>
        <v>323104</v>
      </c>
      <c r="I748" s="53" t="n">
        <f aca="false">$C748*(G748-$B748)</f>
        <v>0</v>
      </c>
      <c r="J748" s="63"/>
      <c r="K748" s="51" t="n">
        <f aca="false">IF($B748&lt;=K$11,K$11,IF(MOD($B748,L$11)=0,QUOTIENT($B748,L$11)*L$11,(QUOTIENT($B748,L$11)+1)*L$11))</f>
        <v>780</v>
      </c>
      <c r="L748" s="52" t="n">
        <f aca="false">$C748*K748</f>
        <v>342420</v>
      </c>
      <c r="M748" s="53" t="n">
        <f aca="false">$C748*(K748-$B748)</f>
        <v>19316</v>
      </c>
      <c r="N748" s="32"/>
      <c r="O748" s="51" t="n">
        <f aca="false">IF($B748&lt;=O$11,O$11,IF(MOD($B748,P$11)=0,QUOTIENT($B748,P$11)*P$11,(QUOTIENT($B748,P$11)+1)*P$11))</f>
        <v>750</v>
      </c>
      <c r="P748" s="52" t="n">
        <f aca="false">$C748*O748</f>
        <v>329250</v>
      </c>
      <c r="Q748" s="53" t="n">
        <f aca="false">$C748*(O748-$B748)</f>
        <v>6146</v>
      </c>
      <c r="R748" s="32"/>
      <c r="S748" s="51" t="n">
        <f aca="false">IF($B748&lt;=S$11,S$11,IF(MOD($B748,T$11)=0,QUOTIENT($B748,T$11)*T$11,(QUOTIENT($B748,T$11)+1)*T$11))</f>
        <v>740</v>
      </c>
      <c r="T748" s="52" t="n">
        <f aca="false">$C748*S748</f>
        <v>324860</v>
      </c>
      <c r="U748" s="53" t="n">
        <f aca="false">$C748*(S748-$B748)</f>
        <v>1756</v>
      </c>
      <c r="V748" s="32"/>
      <c r="W748" s="51" t="n">
        <f aca="false">IF($B748&lt;=W$11,W$11,IF(MOD($B748,X$11)=0,QUOTIENT($B748,X$11)*X$11,(QUOTIENT($B748,X$11)+1)*X$11))</f>
        <v>740</v>
      </c>
      <c r="X748" s="52" t="n">
        <f aca="false">$C748*W748</f>
        <v>324860</v>
      </c>
      <c r="Y748" s="53" t="n">
        <f aca="false">$C748*(W748-$B748)</f>
        <v>1756</v>
      </c>
      <c r="Z748" s="32"/>
      <c r="AA748" s="54" t="n">
        <f aca="false">B748*C748</f>
        <v>323104</v>
      </c>
    </row>
    <row r="749" customFormat="false" ht="12.75" hidden="false" customHeight="false" outlineLevel="0" collapsed="false">
      <c r="B749" s="55" t="n">
        <v>737</v>
      </c>
      <c r="C749" s="56" t="n">
        <f aca="false">ROUND($C$4*NORMDIST(LN(B749),Dashboard!$C$5,Dashboard!$G$5,FALSE()),0)</f>
        <v>439</v>
      </c>
      <c r="D749" s="57" t="n">
        <f aca="false">C749/$C$9</f>
        <v>0.000447152939546756</v>
      </c>
      <c r="E749" s="58" t="n">
        <f aca="false">E748+D749</f>
        <v>0.792267411717851</v>
      </c>
      <c r="F749" s="32"/>
      <c r="G749" s="59" t="n">
        <f aca="false">IF($B749&lt;=G$11,G$11,IF(MOD($B749,H$11)=0,QUOTIENT($B749,H$11)*H$11,(QUOTIENT($B749,H$11)+1)*H$11))</f>
        <v>737</v>
      </c>
      <c r="H749" s="60" t="n">
        <f aca="false">$C749*G749</f>
        <v>323543</v>
      </c>
      <c r="I749" s="61" t="n">
        <f aca="false">$C749*(G749-$B749)</f>
        <v>0</v>
      </c>
      <c r="J749" s="63"/>
      <c r="K749" s="59" t="n">
        <f aca="false">IF($B749&lt;=K$11,K$11,IF(MOD($B749,L$11)=0,QUOTIENT($B749,L$11)*L$11,(QUOTIENT($B749,L$11)+1)*L$11))</f>
        <v>780</v>
      </c>
      <c r="L749" s="60" t="n">
        <f aca="false">$C749*K749</f>
        <v>342420</v>
      </c>
      <c r="M749" s="61" t="n">
        <f aca="false">$C749*(K749-$B749)</f>
        <v>18877</v>
      </c>
      <c r="N749" s="32"/>
      <c r="O749" s="59" t="n">
        <f aca="false">IF($B749&lt;=O$11,O$11,IF(MOD($B749,P$11)=0,QUOTIENT($B749,P$11)*P$11,(QUOTIENT($B749,P$11)+1)*P$11))</f>
        <v>750</v>
      </c>
      <c r="P749" s="60" t="n">
        <f aca="false">$C749*O749</f>
        <v>329250</v>
      </c>
      <c r="Q749" s="61" t="n">
        <f aca="false">$C749*(O749-$B749)</f>
        <v>5707</v>
      </c>
      <c r="R749" s="32"/>
      <c r="S749" s="59" t="n">
        <f aca="false">IF($B749&lt;=S$11,S$11,IF(MOD($B749,T$11)=0,QUOTIENT($B749,T$11)*T$11,(QUOTIENT($B749,T$11)+1)*T$11))</f>
        <v>740</v>
      </c>
      <c r="T749" s="60" t="n">
        <f aca="false">$C749*S749</f>
        <v>324860</v>
      </c>
      <c r="U749" s="61" t="n">
        <f aca="false">$C749*(S749-$B749)</f>
        <v>1317</v>
      </c>
      <c r="V749" s="32"/>
      <c r="W749" s="59" t="n">
        <f aca="false">IF($B749&lt;=W$11,W$11,IF(MOD($B749,X$11)=0,QUOTIENT($B749,X$11)*X$11,(QUOTIENT($B749,X$11)+1)*X$11))</f>
        <v>740</v>
      </c>
      <c r="X749" s="60" t="n">
        <f aca="false">$C749*W749</f>
        <v>324860</v>
      </c>
      <c r="Y749" s="61" t="n">
        <f aca="false">$C749*(W749-$B749)</f>
        <v>1317</v>
      </c>
      <c r="Z749" s="32"/>
      <c r="AA749" s="62" t="n">
        <f aca="false">B749*C749</f>
        <v>323543</v>
      </c>
    </row>
    <row r="750" customFormat="false" ht="12.75" hidden="false" customHeight="false" outlineLevel="0" collapsed="false">
      <c r="B750" s="47" t="n">
        <v>738</v>
      </c>
      <c r="C750" s="48" t="n">
        <f aca="false">ROUND($C$4*NORMDIST(LN(B750),Dashboard!$C$5,Dashboard!$G$5,FALSE()),0)</f>
        <v>438</v>
      </c>
      <c r="D750" s="49" t="n">
        <f aca="false">C750/$C$9</f>
        <v>0.000446134367930476</v>
      </c>
      <c r="E750" s="50" t="n">
        <f aca="false">E749+D750</f>
        <v>0.792713546085782</v>
      </c>
      <c r="F750" s="32"/>
      <c r="G750" s="51" t="n">
        <f aca="false">IF($B750&lt;=G$11,G$11,IF(MOD($B750,H$11)=0,QUOTIENT($B750,H$11)*H$11,(QUOTIENT($B750,H$11)+1)*H$11))</f>
        <v>738</v>
      </c>
      <c r="H750" s="52" t="n">
        <f aca="false">$C750*G750</f>
        <v>323244</v>
      </c>
      <c r="I750" s="53" t="n">
        <f aca="false">$C750*(G750-$B750)</f>
        <v>0</v>
      </c>
      <c r="J750" s="63"/>
      <c r="K750" s="51" t="n">
        <f aca="false">IF($B750&lt;=K$11,K$11,IF(MOD($B750,L$11)=0,QUOTIENT($B750,L$11)*L$11,(QUOTIENT($B750,L$11)+1)*L$11))</f>
        <v>780</v>
      </c>
      <c r="L750" s="52" t="n">
        <f aca="false">$C750*K750</f>
        <v>341640</v>
      </c>
      <c r="M750" s="53" t="n">
        <f aca="false">$C750*(K750-$B750)</f>
        <v>18396</v>
      </c>
      <c r="N750" s="32"/>
      <c r="O750" s="51" t="n">
        <f aca="false">IF($B750&lt;=O$11,O$11,IF(MOD($B750,P$11)=0,QUOTIENT($B750,P$11)*P$11,(QUOTIENT($B750,P$11)+1)*P$11))</f>
        <v>750</v>
      </c>
      <c r="P750" s="52" t="n">
        <f aca="false">$C750*O750</f>
        <v>328500</v>
      </c>
      <c r="Q750" s="53" t="n">
        <f aca="false">$C750*(O750-$B750)</f>
        <v>5256</v>
      </c>
      <c r="R750" s="32"/>
      <c r="S750" s="51" t="n">
        <f aca="false">IF($B750&lt;=S$11,S$11,IF(MOD($B750,T$11)=0,QUOTIENT($B750,T$11)*T$11,(QUOTIENT($B750,T$11)+1)*T$11))</f>
        <v>740</v>
      </c>
      <c r="T750" s="52" t="n">
        <f aca="false">$C750*S750</f>
        <v>324120</v>
      </c>
      <c r="U750" s="53" t="n">
        <f aca="false">$C750*(S750-$B750)</f>
        <v>876</v>
      </c>
      <c r="V750" s="32"/>
      <c r="W750" s="51" t="n">
        <f aca="false">IF($B750&lt;=W$11,W$11,IF(MOD($B750,X$11)=0,QUOTIENT($B750,X$11)*X$11,(QUOTIENT($B750,X$11)+1)*X$11))</f>
        <v>740</v>
      </c>
      <c r="X750" s="52" t="n">
        <f aca="false">$C750*W750</f>
        <v>324120</v>
      </c>
      <c r="Y750" s="53" t="n">
        <f aca="false">$C750*(W750-$B750)</f>
        <v>876</v>
      </c>
      <c r="Z750" s="32"/>
      <c r="AA750" s="54" t="n">
        <f aca="false">B750*C750</f>
        <v>323244</v>
      </c>
    </row>
    <row r="751" customFormat="false" ht="12.75" hidden="false" customHeight="false" outlineLevel="0" collapsed="false">
      <c r="B751" s="55" t="n">
        <v>739</v>
      </c>
      <c r="C751" s="56" t="n">
        <f aca="false">ROUND($C$4*NORMDIST(LN(B751),Dashboard!$C$5,Dashboard!$G$5,FALSE()),0)</f>
        <v>437</v>
      </c>
      <c r="D751" s="57" t="n">
        <f aca="false">C751/$C$9</f>
        <v>0.000445115796314197</v>
      </c>
      <c r="E751" s="58" t="n">
        <f aca="false">E750+D751</f>
        <v>0.793158661882096</v>
      </c>
      <c r="F751" s="32"/>
      <c r="G751" s="59" t="n">
        <f aca="false">IF($B751&lt;=G$11,G$11,IF(MOD($B751,H$11)=0,QUOTIENT($B751,H$11)*H$11,(QUOTIENT($B751,H$11)+1)*H$11))</f>
        <v>739</v>
      </c>
      <c r="H751" s="60" t="n">
        <f aca="false">$C751*G751</f>
        <v>322943</v>
      </c>
      <c r="I751" s="61" t="n">
        <f aca="false">$C751*(G751-$B751)</f>
        <v>0</v>
      </c>
      <c r="J751" s="63"/>
      <c r="K751" s="59" t="n">
        <f aca="false">IF($B751&lt;=K$11,K$11,IF(MOD($B751,L$11)=0,QUOTIENT($B751,L$11)*L$11,(QUOTIENT($B751,L$11)+1)*L$11))</f>
        <v>780</v>
      </c>
      <c r="L751" s="60" t="n">
        <f aca="false">$C751*K751</f>
        <v>340860</v>
      </c>
      <c r="M751" s="61" t="n">
        <f aca="false">$C751*(K751-$B751)</f>
        <v>17917</v>
      </c>
      <c r="N751" s="32"/>
      <c r="O751" s="59" t="n">
        <f aca="false">IF($B751&lt;=O$11,O$11,IF(MOD($B751,P$11)=0,QUOTIENT($B751,P$11)*P$11,(QUOTIENT($B751,P$11)+1)*P$11))</f>
        <v>750</v>
      </c>
      <c r="P751" s="60" t="n">
        <f aca="false">$C751*O751</f>
        <v>327750</v>
      </c>
      <c r="Q751" s="61" t="n">
        <f aca="false">$C751*(O751-$B751)</f>
        <v>4807</v>
      </c>
      <c r="R751" s="32"/>
      <c r="S751" s="59" t="n">
        <f aca="false">IF($B751&lt;=S$11,S$11,IF(MOD($B751,T$11)=0,QUOTIENT($B751,T$11)*T$11,(QUOTIENT($B751,T$11)+1)*T$11))</f>
        <v>740</v>
      </c>
      <c r="T751" s="60" t="n">
        <f aca="false">$C751*S751</f>
        <v>323380</v>
      </c>
      <c r="U751" s="61" t="n">
        <f aca="false">$C751*(S751-$B751)</f>
        <v>437</v>
      </c>
      <c r="V751" s="32"/>
      <c r="W751" s="59" t="n">
        <f aca="false">IF($B751&lt;=W$11,W$11,IF(MOD($B751,X$11)=0,QUOTIENT($B751,X$11)*X$11,(QUOTIENT($B751,X$11)+1)*X$11))</f>
        <v>740</v>
      </c>
      <c r="X751" s="60" t="n">
        <f aca="false">$C751*W751</f>
        <v>323380</v>
      </c>
      <c r="Y751" s="61" t="n">
        <f aca="false">$C751*(W751-$B751)</f>
        <v>437</v>
      </c>
      <c r="Z751" s="32"/>
      <c r="AA751" s="62" t="n">
        <f aca="false">B751*C751</f>
        <v>322943</v>
      </c>
    </row>
    <row r="752" customFormat="false" ht="12.75" hidden="false" customHeight="false" outlineLevel="0" collapsed="false">
      <c r="B752" s="47" t="n">
        <v>740</v>
      </c>
      <c r="C752" s="48" t="n">
        <f aca="false">ROUND($C$4*NORMDIST(LN(B752),Dashboard!$C$5,Dashboard!$G$5,FALSE()),0)</f>
        <v>436</v>
      </c>
      <c r="D752" s="49" t="n">
        <f aca="false">C752/$C$9</f>
        <v>0.000444097224697917</v>
      </c>
      <c r="E752" s="50" t="n">
        <f aca="false">E751+D752</f>
        <v>0.793602759106794</v>
      </c>
      <c r="F752" s="32"/>
      <c r="G752" s="51" t="n">
        <f aca="false">IF($B752&lt;=G$11,G$11,IF(MOD($B752,H$11)=0,QUOTIENT($B752,H$11)*H$11,(QUOTIENT($B752,H$11)+1)*H$11))</f>
        <v>740</v>
      </c>
      <c r="H752" s="52" t="n">
        <f aca="false">$C752*G752</f>
        <v>322640</v>
      </c>
      <c r="I752" s="53" t="n">
        <f aca="false">$C752*(G752-$B752)</f>
        <v>0</v>
      </c>
      <c r="J752" s="63"/>
      <c r="K752" s="51" t="n">
        <f aca="false">IF($B752&lt;=K$11,K$11,IF(MOD($B752,L$11)=0,QUOTIENT($B752,L$11)*L$11,(QUOTIENT($B752,L$11)+1)*L$11))</f>
        <v>780</v>
      </c>
      <c r="L752" s="52" t="n">
        <f aca="false">$C752*K752</f>
        <v>340080</v>
      </c>
      <c r="M752" s="53" t="n">
        <f aca="false">$C752*(K752-$B752)</f>
        <v>17440</v>
      </c>
      <c r="N752" s="32"/>
      <c r="O752" s="51" t="n">
        <f aca="false">IF($B752&lt;=O$11,O$11,IF(MOD($B752,P$11)=0,QUOTIENT($B752,P$11)*P$11,(QUOTIENT($B752,P$11)+1)*P$11))</f>
        <v>750</v>
      </c>
      <c r="P752" s="52" t="n">
        <f aca="false">$C752*O752</f>
        <v>327000</v>
      </c>
      <c r="Q752" s="53" t="n">
        <f aca="false">$C752*(O752-$B752)</f>
        <v>4360</v>
      </c>
      <c r="R752" s="32"/>
      <c r="S752" s="51" t="n">
        <f aca="false">IF($B752&lt;=S$11,S$11,IF(MOD($B752,T$11)=0,QUOTIENT($B752,T$11)*T$11,(QUOTIENT($B752,T$11)+1)*T$11))</f>
        <v>740</v>
      </c>
      <c r="T752" s="52" t="n">
        <f aca="false">$C752*S752</f>
        <v>322640</v>
      </c>
      <c r="U752" s="53" t="n">
        <f aca="false">$C752*(S752-$B752)</f>
        <v>0</v>
      </c>
      <c r="V752" s="32"/>
      <c r="W752" s="51" t="n">
        <f aca="false">IF($B752&lt;=W$11,W$11,IF(MOD($B752,X$11)=0,QUOTIENT($B752,X$11)*X$11,(QUOTIENT($B752,X$11)+1)*X$11))</f>
        <v>740</v>
      </c>
      <c r="X752" s="52" t="n">
        <f aca="false">$C752*W752</f>
        <v>322640</v>
      </c>
      <c r="Y752" s="53" t="n">
        <f aca="false">$C752*(W752-$B752)</f>
        <v>0</v>
      </c>
      <c r="Z752" s="32"/>
      <c r="AA752" s="54" t="n">
        <f aca="false">B752*C752</f>
        <v>322640</v>
      </c>
    </row>
    <row r="753" customFormat="false" ht="12.75" hidden="false" customHeight="false" outlineLevel="0" collapsed="false">
      <c r="B753" s="55" t="n">
        <v>741</v>
      </c>
      <c r="C753" s="56" t="n">
        <f aca="false">ROUND($C$4*NORMDIST(LN(B753),Dashboard!$C$5,Dashboard!$G$5,FALSE()),0)</f>
        <v>435</v>
      </c>
      <c r="D753" s="57" t="n">
        <f aca="false">C753/$C$9</f>
        <v>0.000443078653081638</v>
      </c>
      <c r="E753" s="58" t="n">
        <f aca="false">E752+D753</f>
        <v>0.794045837759876</v>
      </c>
      <c r="F753" s="32"/>
      <c r="G753" s="59" t="n">
        <f aca="false">IF($B753&lt;=G$11,G$11,IF(MOD($B753,H$11)=0,QUOTIENT($B753,H$11)*H$11,(QUOTIENT($B753,H$11)+1)*H$11))</f>
        <v>741</v>
      </c>
      <c r="H753" s="60" t="n">
        <f aca="false">$C753*G753</f>
        <v>322335</v>
      </c>
      <c r="I753" s="61" t="n">
        <f aca="false">$C753*(G753-$B753)</f>
        <v>0</v>
      </c>
      <c r="J753" s="63"/>
      <c r="K753" s="59" t="n">
        <f aca="false">IF($B753&lt;=K$11,K$11,IF(MOD($B753,L$11)=0,QUOTIENT($B753,L$11)*L$11,(QUOTIENT($B753,L$11)+1)*L$11))</f>
        <v>780</v>
      </c>
      <c r="L753" s="60" t="n">
        <f aca="false">$C753*K753</f>
        <v>339300</v>
      </c>
      <c r="M753" s="61" t="n">
        <f aca="false">$C753*(K753-$B753)</f>
        <v>16965</v>
      </c>
      <c r="N753" s="32"/>
      <c r="O753" s="59" t="n">
        <f aca="false">IF($B753&lt;=O$11,O$11,IF(MOD($B753,P$11)=0,QUOTIENT($B753,P$11)*P$11,(QUOTIENT($B753,P$11)+1)*P$11))</f>
        <v>750</v>
      </c>
      <c r="P753" s="60" t="n">
        <f aca="false">$C753*O753</f>
        <v>326250</v>
      </c>
      <c r="Q753" s="61" t="n">
        <f aca="false">$C753*(O753-$B753)</f>
        <v>3915</v>
      </c>
      <c r="R753" s="32"/>
      <c r="S753" s="59" t="n">
        <f aca="false">IF($B753&lt;=S$11,S$11,IF(MOD($B753,T$11)=0,QUOTIENT($B753,T$11)*T$11,(QUOTIENT($B753,T$11)+1)*T$11))</f>
        <v>750</v>
      </c>
      <c r="T753" s="60" t="n">
        <f aca="false">$C753*S753</f>
        <v>326250</v>
      </c>
      <c r="U753" s="61" t="n">
        <f aca="false">$C753*(S753-$B753)</f>
        <v>3915</v>
      </c>
      <c r="V753" s="32"/>
      <c r="W753" s="59" t="n">
        <f aca="false">IF($B753&lt;=W$11,W$11,IF(MOD($B753,X$11)=0,QUOTIENT($B753,X$11)*X$11,(QUOTIENT($B753,X$11)+1)*X$11))</f>
        <v>750</v>
      </c>
      <c r="X753" s="60" t="n">
        <f aca="false">$C753*W753</f>
        <v>326250</v>
      </c>
      <c r="Y753" s="61" t="n">
        <f aca="false">$C753*(W753-$B753)</f>
        <v>3915</v>
      </c>
      <c r="Z753" s="32"/>
      <c r="AA753" s="62" t="n">
        <f aca="false">B753*C753</f>
        <v>322335</v>
      </c>
    </row>
    <row r="754" customFormat="false" ht="12.75" hidden="false" customHeight="false" outlineLevel="0" collapsed="false">
      <c r="B754" s="47" t="n">
        <v>742</v>
      </c>
      <c r="C754" s="48" t="n">
        <f aca="false">ROUND($C$4*NORMDIST(LN(B754),Dashboard!$C$5,Dashboard!$G$5,FALSE()),0)</f>
        <v>434</v>
      </c>
      <c r="D754" s="49" t="n">
        <f aca="false">C754/$C$9</f>
        <v>0.000442060081465358</v>
      </c>
      <c r="E754" s="50" t="n">
        <f aca="false">E753+D754</f>
        <v>0.794487897841341</v>
      </c>
      <c r="F754" s="32"/>
      <c r="G754" s="51" t="n">
        <f aca="false">IF($B754&lt;=G$11,G$11,IF(MOD($B754,H$11)=0,QUOTIENT($B754,H$11)*H$11,(QUOTIENT($B754,H$11)+1)*H$11))</f>
        <v>742</v>
      </c>
      <c r="H754" s="52" t="n">
        <f aca="false">$C754*G754</f>
        <v>322028</v>
      </c>
      <c r="I754" s="53" t="n">
        <f aca="false">$C754*(G754-$B754)</f>
        <v>0</v>
      </c>
      <c r="J754" s="63"/>
      <c r="K754" s="51" t="n">
        <f aca="false">IF($B754&lt;=K$11,K$11,IF(MOD($B754,L$11)=0,QUOTIENT($B754,L$11)*L$11,(QUOTIENT($B754,L$11)+1)*L$11))</f>
        <v>780</v>
      </c>
      <c r="L754" s="52" t="n">
        <f aca="false">$C754*K754</f>
        <v>338520</v>
      </c>
      <c r="M754" s="53" t="n">
        <f aca="false">$C754*(K754-$B754)</f>
        <v>16492</v>
      </c>
      <c r="N754" s="32"/>
      <c r="O754" s="51" t="n">
        <f aca="false">IF($B754&lt;=O$11,O$11,IF(MOD($B754,P$11)=0,QUOTIENT($B754,P$11)*P$11,(QUOTIENT($B754,P$11)+1)*P$11))</f>
        <v>750</v>
      </c>
      <c r="P754" s="52" t="n">
        <f aca="false">$C754*O754</f>
        <v>325500</v>
      </c>
      <c r="Q754" s="53" t="n">
        <f aca="false">$C754*(O754-$B754)</f>
        <v>3472</v>
      </c>
      <c r="R754" s="32"/>
      <c r="S754" s="51" t="n">
        <f aca="false">IF($B754&lt;=S$11,S$11,IF(MOD($B754,T$11)=0,QUOTIENT($B754,T$11)*T$11,(QUOTIENT($B754,T$11)+1)*T$11))</f>
        <v>750</v>
      </c>
      <c r="T754" s="52" t="n">
        <f aca="false">$C754*S754</f>
        <v>325500</v>
      </c>
      <c r="U754" s="53" t="n">
        <f aca="false">$C754*(S754-$B754)</f>
        <v>3472</v>
      </c>
      <c r="V754" s="32"/>
      <c r="W754" s="51" t="n">
        <f aca="false">IF($B754&lt;=W$11,W$11,IF(MOD($B754,X$11)=0,QUOTIENT($B754,X$11)*X$11,(QUOTIENT($B754,X$11)+1)*X$11))</f>
        <v>750</v>
      </c>
      <c r="X754" s="52" t="n">
        <f aca="false">$C754*W754</f>
        <v>325500</v>
      </c>
      <c r="Y754" s="53" t="n">
        <f aca="false">$C754*(W754-$B754)</f>
        <v>3472</v>
      </c>
      <c r="Z754" s="32"/>
      <c r="AA754" s="54" t="n">
        <f aca="false">B754*C754</f>
        <v>322028</v>
      </c>
    </row>
    <row r="755" customFormat="false" ht="12.75" hidden="false" customHeight="false" outlineLevel="0" collapsed="false">
      <c r="B755" s="55" t="n">
        <v>743</v>
      </c>
      <c r="C755" s="56" t="n">
        <f aca="false">ROUND($C$4*NORMDIST(LN(B755),Dashboard!$C$5,Dashboard!$G$5,FALSE()),0)</f>
        <v>433</v>
      </c>
      <c r="D755" s="57" t="n">
        <f aca="false">C755/$C$9</f>
        <v>0.000441041509849078</v>
      </c>
      <c r="E755" s="58" t="n">
        <f aca="false">E754+D755</f>
        <v>0.79492893935119</v>
      </c>
      <c r="F755" s="32"/>
      <c r="G755" s="59" t="n">
        <f aca="false">IF($B755&lt;=G$11,G$11,IF(MOD($B755,H$11)=0,QUOTIENT($B755,H$11)*H$11,(QUOTIENT($B755,H$11)+1)*H$11))</f>
        <v>743</v>
      </c>
      <c r="H755" s="60" t="n">
        <f aca="false">$C755*G755</f>
        <v>321719</v>
      </c>
      <c r="I755" s="61" t="n">
        <f aca="false">$C755*(G755-$B755)</f>
        <v>0</v>
      </c>
      <c r="J755" s="63"/>
      <c r="K755" s="59" t="n">
        <f aca="false">IF($B755&lt;=K$11,K$11,IF(MOD($B755,L$11)=0,QUOTIENT($B755,L$11)*L$11,(QUOTIENT($B755,L$11)+1)*L$11))</f>
        <v>780</v>
      </c>
      <c r="L755" s="60" t="n">
        <f aca="false">$C755*K755</f>
        <v>337740</v>
      </c>
      <c r="M755" s="61" t="n">
        <f aca="false">$C755*(K755-$B755)</f>
        <v>16021</v>
      </c>
      <c r="N755" s="32"/>
      <c r="O755" s="59" t="n">
        <f aca="false">IF($B755&lt;=O$11,O$11,IF(MOD($B755,P$11)=0,QUOTIENT($B755,P$11)*P$11,(QUOTIENT($B755,P$11)+1)*P$11))</f>
        <v>750</v>
      </c>
      <c r="P755" s="60" t="n">
        <f aca="false">$C755*O755</f>
        <v>324750</v>
      </c>
      <c r="Q755" s="61" t="n">
        <f aca="false">$C755*(O755-$B755)</f>
        <v>3031</v>
      </c>
      <c r="R755" s="32"/>
      <c r="S755" s="59" t="n">
        <f aca="false">IF($B755&lt;=S$11,S$11,IF(MOD($B755,T$11)=0,QUOTIENT($B755,T$11)*T$11,(QUOTIENT($B755,T$11)+1)*T$11))</f>
        <v>750</v>
      </c>
      <c r="T755" s="60" t="n">
        <f aca="false">$C755*S755</f>
        <v>324750</v>
      </c>
      <c r="U755" s="61" t="n">
        <f aca="false">$C755*(S755-$B755)</f>
        <v>3031</v>
      </c>
      <c r="V755" s="32"/>
      <c r="W755" s="59" t="n">
        <f aca="false">IF($B755&lt;=W$11,W$11,IF(MOD($B755,X$11)=0,QUOTIENT($B755,X$11)*X$11,(QUOTIENT($B755,X$11)+1)*X$11))</f>
        <v>750</v>
      </c>
      <c r="X755" s="60" t="n">
        <f aca="false">$C755*W755</f>
        <v>324750</v>
      </c>
      <c r="Y755" s="61" t="n">
        <f aca="false">$C755*(W755-$B755)</f>
        <v>3031</v>
      </c>
      <c r="Z755" s="32"/>
      <c r="AA755" s="62" t="n">
        <f aca="false">B755*C755</f>
        <v>321719</v>
      </c>
    </row>
    <row r="756" customFormat="false" ht="12.75" hidden="false" customHeight="false" outlineLevel="0" collapsed="false">
      <c r="B756" s="47" t="n">
        <v>744</v>
      </c>
      <c r="C756" s="48" t="n">
        <f aca="false">ROUND($C$4*NORMDIST(LN(B756),Dashboard!$C$5,Dashboard!$G$5,FALSE()),0)</f>
        <v>432</v>
      </c>
      <c r="D756" s="49" t="n">
        <f aca="false">C756/$C$9</f>
        <v>0.000440022938232799</v>
      </c>
      <c r="E756" s="50" t="n">
        <f aca="false">E755+D756</f>
        <v>0.795368962289423</v>
      </c>
      <c r="F756" s="32"/>
      <c r="G756" s="51" t="n">
        <f aca="false">IF($B756&lt;=G$11,G$11,IF(MOD($B756,H$11)=0,QUOTIENT($B756,H$11)*H$11,(QUOTIENT($B756,H$11)+1)*H$11))</f>
        <v>744</v>
      </c>
      <c r="H756" s="52" t="n">
        <f aca="false">$C756*G756</f>
        <v>321408</v>
      </c>
      <c r="I756" s="53" t="n">
        <f aca="false">$C756*(G756-$B756)</f>
        <v>0</v>
      </c>
      <c r="J756" s="63"/>
      <c r="K756" s="51" t="n">
        <f aca="false">IF($B756&lt;=K$11,K$11,IF(MOD($B756,L$11)=0,QUOTIENT($B756,L$11)*L$11,(QUOTIENT($B756,L$11)+1)*L$11))</f>
        <v>780</v>
      </c>
      <c r="L756" s="52" t="n">
        <f aca="false">$C756*K756</f>
        <v>336960</v>
      </c>
      <c r="M756" s="53" t="n">
        <f aca="false">$C756*(K756-$B756)</f>
        <v>15552</v>
      </c>
      <c r="N756" s="32"/>
      <c r="O756" s="51" t="n">
        <f aca="false">IF($B756&lt;=O$11,O$11,IF(MOD($B756,P$11)=0,QUOTIENT($B756,P$11)*P$11,(QUOTIENT($B756,P$11)+1)*P$11))</f>
        <v>750</v>
      </c>
      <c r="P756" s="52" t="n">
        <f aca="false">$C756*O756</f>
        <v>324000</v>
      </c>
      <c r="Q756" s="53" t="n">
        <f aca="false">$C756*(O756-$B756)</f>
        <v>2592</v>
      </c>
      <c r="R756" s="32"/>
      <c r="S756" s="51" t="n">
        <f aca="false">IF($B756&lt;=S$11,S$11,IF(MOD($B756,T$11)=0,QUOTIENT($B756,T$11)*T$11,(QUOTIENT($B756,T$11)+1)*T$11))</f>
        <v>750</v>
      </c>
      <c r="T756" s="52" t="n">
        <f aca="false">$C756*S756</f>
        <v>324000</v>
      </c>
      <c r="U756" s="53" t="n">
        <f aca="false">$C756*(S756-$B756)</f>
        <v>2592</v>
      </c>
      <c r="V756" s="32"/>
      <c r="W756" s="51" t="n">
        <f aca="false">IF($B756&lt;=W$11,W$11,IF(MOD($B756,X$11)=0,QUOTIENT($B756,X$11)*X$11,(QUOTIENT($B756,X$11)+1)*X$11))</f>
        <v>750</v>
      </c>
      <c r="X756" s="52" t="n">
        <f aca="false">$C756*W756</f>
        <v>324000</v>
      </c>
      <c r="Y756" s="53" t="n">
        <f aca="false">$C756*(W756-$B756)</f>
        <v>2592</v>
      </c>
      <c r="Z756" s="32"/>
      <c r="AA756" s="54" t="n">
        <f aca="false">B756*C756</f>
        <v>321408</v>
      </c>
    </row>
    <row r="757" customFormat="false" ht="12.75" hidden="false" customHeight="false" outlineLevel="0" collapsed="false">
      <c r="B757" s="55" t="n">
        <v>745</v>
      </c>
      <c r="C757" s="56" t="n">
        <f aca="false">ROUND($C$4*NORMDIST(LN(B757),Dashboard!$C$5,Dashboard!$G$5,FALSE()),0)</f>
        <v>431</v>
      </c>
      <c r="D757" s="57" t="n">
        <f aca="false">C757/$C$9</f>
        <v>0.000439004366616519</v>
      </c>
      <c r="E757" s="58" t="n">
        <f aca="false">E756+D757</f>
        <v>0.79580796665604</v>
      </c>
      <c r="F757" s="32"/>
      <c r="G757" s="59" t="n">
        <f aca="false">IF($B757&lt;=G$11,G$11,IF(MOD($B757,H$11)=0,QUOTIENT($B757,H$11)*H$11,(QUOTIENT($B757,H$11)+1)*H$11))</f>
        <v>745</v>
      </c>
      <c r="H757" s="60" t="n">
        <f aca="false">$C757*G757</f>
        <v>321095</v>
      </c>
      <c r="I757" s="61" t="n">
        <f aca="false">$C757*(G757-$B757)</f>
        <v>0</v>
      </c>
      <c r="J757" s="63"/>
      <c r="K757" s="59" t="n">
        <f aca="false">IF($B757&lt;=K$11,K$11,IF(MOD($B757,L$11)=0,QUOTIENT($B757,L$11)*L$11,(QUOTIENT($B757,L$11)+1)*L$11))</f>
        <v>780</v>
      </c>
      <c r="L757" s="60" t="n">
        <f aca="false">$C757*K757</f>
        <v>336180</v>
      </c>
      <c r="M757" s="61" t="n">
        <f aca="false">$C757*(K757-$B757)</f>
        <v>15085</v>
      </c>
      <c r="N757" s="32"/>
      <c r="O757" s="59" t="n">
        <f aca="false">IF($B757&lt;=O$11,O$11,IF(MOD($B757,P$11)=0,QUOTIENT($B757,P$11)*P$11,(QUOTIENT($B757,P$11)+1)*P$11))</f>
        <v>750</v>
      </c>
      <c r="P757" s="60" t="n">
        <f aca="false">$C757*O757</f>
        <v>323250</v>
      </c>
      <c r="Q757" s="61" t="n">
        <f aca="false">$C757*(O757-$B757)</f>
        <v>2155</v>
      </c>
      <c r="R757" s="32"/>
      <c r="S757" s="59" t="n">
        <f aca="false">IF($B757&lt;=S$11,S$11,IF(MOD($B757,T$11)=0,QUOTIENT($B757,T$11)*T$11,(QUOTIENT($B757,T$11)+1)*T$11))</f>
        <v>750</v>
      </c>
      <c r="T757" s="60" t="n">
        <f aca="false">$C757*S757</f>
        <v>323250</v>
      </c>
      <c r="U757" s="61" t="n">
        <f aca="false">$C757*(S757-$B757)</f>
        <v>2155</v>
      </c>
      <c r="V757" s="32"/>
      <c r="W757" s="59" t="n">
        <f aca="false">IF($B757&lt;=W$11,W$11,IF(MOD($B757,X$11)=0,QUOTIENT($B757,X$11)*X$11,(QUOTIENT($B757,X$11)+1)*X$11))</f>
        <v>750</v>
      </c>
      <c r="X757" s="60" t="n">
        <f aca="false">$C757*W757</f>
        <v>323250</v>
      </c>
      <c r="Y757" s="61" t="n">
        <f aca="false">$C757*(W757-$B757)</f>
        <v>2155</v>
      </c>
      <c r="Z757" s="32"/>
      <c r="AA757" s="62" t="n">
        <f aca="false">B757*C757</f>
        <v>321095</v>
      </c>
    </row>
    <row r="758" customFormat="false" ht="12.75" hidden="false" customHeight="false" outlineLevel="0" collapsed="false">
      <c r="B758" s="47" t="n">
        <v>746</v>
      </c>
      <c r="C758" s="48" t="n">
        <f aca="false">ROUND($C$4*NORMDIST(LN(B758),Dashboard!$C$5,Dashboard!$G$5,FALSE()),0)</f>
        <v>430</v>
      </c>
      <c r="D758" s="49" t="n">
        <f aca="false">C758/$C$9</f>
        <v>0.000437985795000239</v>
      </c>
      <c r="E758" s="50" t="n">
        <f aca="false">E757+D758</f>
        <v>0.79624595245104</v>
      </c>
      <c r="F758" s="32"/>
      <c r="G758" s="51" t="n">
        <f aca="false">IF($B758&lt;=G$11,G$11,IF(MOD($B758,H$11)=0,QUOTIENT($B758,H$11)*H$11,(QUOTIENT($B758,H$11)+1)*H$11))</f>
        <v>746</v>
      </c>
      <c r="H758" s="52" t="n">
        <f aca="false">$C758*G758</f>
        <v>320780</v>
      </c>
      <c r="I758" s="53" t="n">
        <f aca="false">$C758*(G758-$B758)</f>
        <v>0</v>
      </c>
      <c r="J758" s="63"/>
      <c r="K758" s="51" t="n">
        <f aca="false">IF($B758&lt;=K$11,K$11,IF(MOD($B758,L$11)=0,QUOTIENT($B758,L$11)*L$11,(QUOTIENT($B758,L$11)+1)*L$11))</f>
        <v>780</v>
      </c>
      <c r="L758" s="52" t="n">
        <f aca="false">$C758*K758</f>
        <v>335400</v>
      </c>
      <c r="M758" s="53" t="n">
        <f aca="false">$C758*(K758-$B758)</f>
        <v>14620</v>
      </c>
      <c r="N758" s="32"/>
      <c r="O758" s="51" t="n">
        <f aca="false">IF($B758&lt;=O$11,O$11,IF(MOD($B758,P$11)=0,QUOTIENT($B758,P$11)*P$11,(QUOTIENT($B758,P$11)+1)*P$11))</f>
        <v>750</v>
      </c>
      <c r="P758" s="52" t="n">
        <f aca="false">$C758*O758</f>
        <v>322500</v>
      </c>
      <c r="Q758" s="53" t="n">
        <f aca="false">$C758*(O758-$B758)</f>
        <v>1720</v>
      </c>
      <c r="R758" s="32"/>
      <c r="S758" s="51" t="n">
        <f aca="false">IF($B758&lt;=S$11,S$11,IF(MOD($B758,T$11)=0,QUOTIENT($B758,T$11)*T$11,(QUOTIENT($B758,T$11)+1)*T$11))</f>
        <v>750</v>
      </c>
      <c r="T758" s="52" t="n">
        <f aca="false">$C758*S758</f>
        <v>322500</v>
      </c>
      <c r="U758" s="53" t="n">
        <f aca="false">$C758*(S758-$B758)</f>
        <v>1720</v>
      </c>
      <c r="V758" s="32"/>
      <c r="W758" s="51" t="n">
        <f aca="false">IF($B758&lt;=W$11,W$11,IF(MOD($B758,X$11)=0,QUOTIENT($B758,X$11)*X$11,(QUOTIENT($B758,X$11)+1)*X$11))</f>
        <v>750</v>
      </c>
      <c r="X758" s="52" t="n">
        <f aca="false">$C758*W758</f>
        <v>322500</v>
      </c>
      <c r="Y758" s="53" t="n">
        <f aca="false">$C758*(W758-$B758)</f>
        <v>1720</v>
      </c>
      <c r="Z758" s="32"/>
      <c r="AA758" s="54" t="n">
        <f aca="false">B758*C758</f>
        <v>320780</v>
      </c>
    </row>
    <row r="759" customFormat="false" ht="12.75" hidden="false" customHeight="false" outlineLevel="0" collapsed="false">
      <c r="B759" s="55" t="n">
        <v>747</v>
      </c>
      <c r="C759" s="56" t="n">
        <f aca="false">ROUND($C$4*NORMDIST(LN(B759),Dashboard!$C$5,Dashboard!$G$5,FALSE()),0)</f>
        <v>429</v>
      </c>
      <c r="D759" s="57" t="n">
        <f aca="false">C759/$C$9</f>
        <v>0.00043696722338396</v>
      </c>
      <c r="E759" s="58" t="n">
        <f aca="false">E758+D759</f>
        <v>0.796682919674424</v>
      </c>
      <c r="F759" s="32"/>
      <c r="G759" s="59" t="n">
        <f aca="false">IF($B759&lt;=G$11,G$11,IF(MOD($B759,H$11)=0,QUOTIENT($B759,H$11)*H$11,(QUOTIENT($B759,H$11)+1)*H$11))</f>
        <v>747</v>
      </c>
      <c r="H759" s="60" t="n">
        <f aca="false">$C759*G759</f>
        <v>320463</v>
      </c>
      <c r="I759" s="61" t="n">
        <f aca="false">$C759*(G759-$B759)</f>
        <v>0</v>
      </c>
      <c r="J759" s="63"/>
      <c r="K759" s="59" t="n">
        <f aca="false">IF($B759&lt;=K$11,K$11,IF(MOD($B759,L$11)=0,QUOTIENT($B759,L$11)*L$11,(QUOTIENT($B759,L$11)+1)*L$11))</f>
        <v>780</v>
      </c>
      <c r="L759" s="60" t="n">
        <f aca="false">$C759*K759</f>
        <v>334620</v>
      </c>
      <c r="M759" s="61" t="n">
        <f aca="false">$C759*(K759-$B759)</f>
        <v>14157</v>
      </c>
      <c r="N759" s="32"/>
      <c r="O759" s="59" t="n">
        <f aca="false">IF($B759&lt;=O$11,O$11,IF(MOD($B759,P$11)=0,QUOTIENT($B759,P$11)*P$11,(QUOTIENT($B759,P$11)+1)*P$11))</f>
        <v>750</v>
      </c>
      <c r="P759" s="60" t="n">
        <f aca="false">$C759*O759</f>
        <v>321750</v>
      </c>
      <c r="Q759" s="61" t="n">
        <f aca="false">$C759*(O759-$B759)</f>
        <v>1287</v>
      </c>
      <c r="R759" s="32"/>
      <c r="S759" s="59" t="n">
        <f aca="false">IF($B759&lt;=S$11,S$11,IF(MOD($B759,T$11)=0,QUOTIENT($B759,T$11)*T$11,(QUOTIENT($B759,T$11)+1)*T$11))</f>
        <v>750</v>
      </c>
      <c r="T759" s="60" t="n">
        <f aca="false">$C759*S759</f>
        <v>321750</v>
      </c>
      <c r="U759" s="61" t="n">
        <f aca="false">$C759*(S759-$B759)</f>
        <v>1287</v>
      </c>
      <c r="V759" s="32"/>
      <c r="W759" s="59" t="n">
        <f aca="false">IF($B759&lt;=W$11,W$11,IF(MOD($B759,X$11)=0,QUOTIENT($B759,X$11)*X$11,(QUOTIENT($B759,X$11)+1)*X$11))</f>
        <v>750</v>
      </c>
      <c r="X759" s="60" t="n">
        <f aca="false">$C759*W759</f>
        <v>321750</v>
      </c>
      <c r="Y759" s="61" t="n">
        <f aca="false">$C759*(W759-$B759)</f>
        <v>1287</v>
      </c>
      <c r="Z759" s="32"/>
      <c r="AA759" s="62" t="n">
        <f aca="false">B759*C759</f>
        <v>320463</v>
      </c>
    </row>
    <row r="760" customFormat="false" ht="12.75" hidden="false" customHeight="false" outlineLevel="0" collapsed="false">
      <c r="B760" s="47" t="n">
        <v>748</v>
      </c>
      <c r="C760" s="48" t="n">
        <f aca="false">ROUND($C$4*NORMDIST(LN(B760),Dashboard!$C$5,Dashboard!$G$5,FALSE()),0)</f>
        <v>428</v>
      </c>
      <c r="D760" s="49" t="n">
        <f aca="false">C760/$C$9</f>
        <v>0.00043594865176768</v>
      </c>
      <c r="E760" s="50" t="n">
        <f aca="false">E759+D760</f>
        <v>0.797118868326191</v>
      </c>
      <c r="F760" s="32"/>
      <c r="G760" s="51" t="n">
        <f aca="false">IF($B760&lt;=G$11,G$11,IF(MOD($B760,H$11)=0,QUOTIENT($B760,H$11)*H$11,(QUOTIENT($B760,H$11)+1)*H$11))</f>
        <v>748</v>
      </c>
      <c r="H760" s="52" t="n">
        <f aca="false">$C760*G760</f>
        <v>320144</v>
      </c>
      <c r="I760" s="53" t="n">
        <f aca="false">$C760*(G760-$B760)</f>
        <v>0</v>
      </c>
      <c r="J760" s="63"/>
      <c r="K760" s="51" t="n">
        <f aca="false">IF($B760&lt;=K$11,K$11,IF(MOD($B760,L$11)=0,QUOTIENT($B760,L$11)*L$11,(QUOTIENT($B760,L$11)+1)*L$11))</f>
        <v>780</v>
      </c>
      <c r="L760" s="52" t="n">
        <f aca="false">$C760*K760</f>
        <v>333840</v>
      </c>
      <c r="M760" s="53" t="n">
        <f aca="false">$C760*(K760-$B760)</f>
        <v>13696</v>
      </c>
      <c r="N760" s="32"/>
      <c r="O760" s="51" t="n">
        <f aca="false">IF($B760&lt;=O$11,O$11,IF(MOD($B760,P$11)=0,QUOTIENT($B760,P$11)*P$11,(QUOTIENT($B760,P$11)+1)*P$11))</f>
        <v>750</v>
      </c>
      <c r="P760" s="52" t="n">
        <f aca="false">$C760*O760</f>
        <v>321000</v>
      </c>
      <c r="Q760" s="53" t="n">
        <f aca="false">$C760*(O760-$B760)</f>
        <v>856</v>
      </c>
      <c r="R760" s="32"/>
      <c r="S760" s="51" t="n">
        <f aca="false">IF($B760&lt;=S$11,S$11,IF(MOD($B760,T$11)=0,QUOTIENT($B760,T$11)*T$11,(QUOTIENT($B760,T$11)+1)*T$11))</f>
        <v>750</v>
      </c>
      <c r="T760" s="52" t="n">
        <f aca="false">$C760*S760</f>
        <v>321000</v>
      </c>
      <c r="U760" s="53" t="n">
        <f aca="false">$C760*(S760-$B760)</f>
        <v>856</v>
      </c>
      <c r="V760" s="32"/>
      <c r="W760" s="51" t="n">
        <f aca="false">IF($B760&lt;=W$11,W$11,IF(MOD($B760,X$11)=0,QUOTIENT($B760,X$11)*X$11,(QUOTIENT($B760,X$11)+1)*X$11))</f>
        <v>750</v>
      </c>
      <c r="X760" s="52" t="n">
        <f aca="false">$C760*W760</f>
        <v>321000</v>
      </c>
      <c r="Y760" s="53" t="n">
        <f aca="false">$C760*(W760-$B760)</f>
        <v>856</v>
      </c>
      <c r="Z760" s="32"/>
      <c r="AA760" s="54" t="n">
        <f aca="false">B760*C760</f>
        <v>320144</v>
      </c>
    </row>
    <row r="761" customFormat="false" ht="12.75" hidden="false" customHeight="false" outlineLevel="0" collapsed="false">
      <c r="B761" s="55" t="n">
        <v>749</v>
      </c>
      <c r="C761" s="56" t="n">
        <f aca="false">ROUND($C$4*NORMDIST(LN(B761),Dashboard!$C$5,Dashboard!$G$5,FALSE()),0)</f>
        <v>427</v>
      </c>
      <c r="D761" s="57" t="n">
        <f aca="false">C761/$C$9</f>
        <v>0.000434930080151401</v>
      </c>
      <c r="E761" s="58" t="n">
        <f aca="false">E760+D761</f>
        <v>0.797553798406343</v>
      </c>
      <c r="F761" s="32"/>
      <c r="G761" s="59" t="n">
        <f aca="false">IF($B761&lt;=G$11,G$11,IF(MOD($B761,H$11)=0,QUOTIENT($B761,H$11)*H$11,(QUOTIENT($B761,H$11)+1)*H$11))</f>
        <v>749</v>
      </c>
      <c r="H761" s="60" t="n">
        <f aca="false">$C761*G761</f>
        <v>319823</v>
      </c>
      <c r="I761" s="61" t="n">
        <f aca="false">$C761*(G761-$B761)</f>
        <v>0</v>
      </c>
      <c r="J761" s="63"/>
      <c r="K761" s="59" t="n">
        <f aca="false">IF($B761&lt;=K$11,K$11,IF(MOD($B761,L$11)=0,QUOTIENT($B761,L$11)*L$11,(QUOTIENT($B761,L$11)+1)*L$11))</f>
        <v>780</v>
      </c>
      <c r="L761" s="60" t="n">
        <f aca="false">$C761*K761</f>
        <v>333060</v>
      </c>
      <c r="M761" s="61" t="n">
        <f aca="false">$C761*(K761-$B761)</f>
        <v>13237</v>
      </c>
      <c r="N761" s="32"/>
      <c r="O761" s="59" t="n">
        <f aca="false">IF($B761&lt;=O$11,O$11,IF(MOD($B761,P$11)=0,QUOTIENT($B761,P$11)*P$11,(QUOTIENT($B761,P$11)+1)*P$11))</f>
        <v>750</v>
      </c>
      <c r="P761" s="60" t="n">
        <f aca="false">$C761*O761</f>
        <v>320250</v>
      </c>
      <c r="Q761" s="61" t="n">
        <f aca="false">$C761*(O761-$B761)</f>
        <v>427</v>
      </c>
      <c r="R761" s="32"/>
      <c r="S761" s="59" t="n">
        <f aca="false">IF($B761&lt;=S$11,S$11,IF(MOD($B761,T$11)=0,QUOTIENT($B761,T$11)*T$11,(QUOTIENT($B761,T$11)+1)*T$11))</f>
        <v>750</v>
      </c>
      <c r="T761" s="60" t="n">
        <f aca="false">$C761*S761</f>
        <v>320250</v>
      </c>
      <c r="U761" s="61" t="n">
        <f aca="false">$C761*(S761-$B761)</f>
        <v>427</v>
      </c>
      <c r="V761" s="32"/>
      <c r="W761" s="59" t="n">
        <f aca="false">IF($B761&lt;=W$11,W$11,IF(MOD($B761,X$11)=0,QUOTIENT($B761,X$11)*X$11,(QUOTIENT($B761,X$11)+1)*X$11))</f>
        <v>750</v>
      </c>
      <c r="X761" s="60" t="n">
        <f aca="false">$C761*W761</f>
        <v>320250</v>
      </c>
      <c r="Y761" s="61" t="n">
        <f aca="false">$C761*(W761-$B761)</f>
        <v>427</v>
      </c>
      <c r="Z761" s="32"/>
      <c r="AA761" s="62" t="n">
        <f aca="false">B761*C761</f>
        <v>319823</v>
      </c>
    </row>
    <row r="762" customFormat="false" ht="12.75" hidden="false" customHeight="false" outlineLevel="0" collapsed="false">
      <c r="B762" s="47" t="n">
        <v>750</v>
      </c>
      <c r="C762" s="48" t="n">
        <f aca="false">ROUND($C$4*NORMDIST(LN(B762),Dashboard!$C$5,Dashboard!$G$5,FALSE()),0)</f>
        <v>426</v>
      </c>
      <c r="D762" s="49" t="n">
        <f aca="false">C762/$C$9</f>
        <v>0.000433911508535121</v>
      </c>
      <c r="E762" s="50" t="n">
        <f aca="false">E761+D762</f>
        <v>0.797987709914878</v>
      </c>
      <c r="F762" s="32"/>
      <c r="G762" s="51" t="n">
        <f aca="false">IF($B762&lt;=G$11,G$11,IF(MOD($B762,H$11)=0,QUOTIENT($B762,H$11)*H$11,(QUOTIENT($B762,H$11)+1)*H$11))</f>
        <v>750</v>
      </c>
      <c r="H762" s="52" t="n">
        <f aca="false">$C762*G762</f>
        <v>319500</v>
      </c>
      <c r="I762" s="53" t="n">
        <f aca="false">$C762*(G762-$B762)</f>
        <v>0</v>
      </c>
      <c r="J762" s="63"/>
      <c r="K762" s="51" t="n">
        <f aca="false">IF($B762&lt;=K$11,K$11,IF(MOD($B762,L$11)=0,QUOTIENT($B762,L$11)*L$11,(QUOTIENT($B762,L$11)+1)*L$11))</f>
        <v>780</v>
      </c>
      <c r="L762" s="52" t="n">
        <f aca="false">$C762*K762</f>
        <v>332280</v>
      </c>
      <c r="M762" s="53" t="n">
        <f aca="false">$C762*(K762-$B762)</f>
        <v>12780</v>
      </c>
      <c r="N762" s="32"/>
      <c r="O762" s="51" t="n">
        <f aca="false">IF($B762&lt;=O$11,O$11,IF(MOD($B762,P$11)=0,QUOTIENT($B762,P$11)*P$11,(QUOTIENT($B762,P$11)+1)*P$11))</f>
        <v>750</v>
      </c>
      <c r="P762" s="52" t="n">
        <f aca="false">$C762*O762</f>
        <v>319500</v>
      </c>
      <c r="Q762" s="53" t="n">
        <f aca="false">$C762*(O762-$B762)</f>
        <v>0</v>
      </c>
      <c r="R762" s="32"/>
      <c r="S762" s="51" t="n">
        <f aca="false">IF($B762&lt;=S$11,S$11,IF(MOD($B762,T$11)=0,QUOTIENT($B762,T$11)*T$11,(QUOTIENT($B762,T$11)+1)*T$11))</f>
        <v>750</v>
      </c>
      <c r="T762" s="52" t="n">
        <f aca="false">$C762*S762</f>
        <v>319500</v>
      </c>
      <c r="U762" s="53" t="n">
        <f aca="false">$C762*(S762-$B762)</f>
        <v>0</v>
      </c>
      <c r="V762" s="32"/>
      <c r="W762" s="51" t="n">
        <f aca="false">IF($B762&lt;=W$11,W$11,IF(MOD($B762,X$11)=0,QUOTIENT($B762,X$11)*X$11,(QUOTIENT($B762,X$11)+1)*X$11))</f>
        <v>750</v>
      </c>
      <c r="X762" s="52" t="n">
        <f aca="false">$C762*W762</f>
        <v>319500</v>
      </c>
      <c r="Y762" s="53" t="n">
        <f aca="false">$C762*(W762-$B762)</f>
        <v>0</v>
      </c>
      <c r="Z762" s="32"/>
      <c r="AA762" s="54" t="n">
        <f aca="false">B762*C762</f>
        <v>319500</v>
      </c>
    </row>
    <row r="763" customFormat="false" ht="12.75" hidden="false" customHeight="false" outlineLevel="0" collapsed="false">
      <c r="B763" s="55" t="n">
        <v>751</v>
      </c>
      <c r="C763" s="56" t="n">
        <f aca="false">ROUND($C$4*NORMDIST(LN(B763),Dashboard!$C$5,Dashboard!$G$5,FALSE()),0)</f>
        <v>426</v>
      </c>
      <c r="D763" s="57" t="n">
        <f aca="false">C763/$C$9</f>
        <v>0.000433911508535121</v>
      </c>
      <c r="E763" s="58" t="n">
        <f aca="false">E762+D763</f>
        <v>0.798421621423413</v>
      </c>
      <c r="F763" s="32"/>
      <c r="G763" s="59" t="n">
        <f aca="false">IF($B763&lt;=G$11,G$11,IF(MOD($B763,H$11)=0,QUOTIENT($B763,H$11)*H$11,(QUOTIENT($B763,H$11)+1)*H$11))</f>
        <v>751</v>
      </c>
      <c r="H763" s="60" t="n">
        <f aca="false">$C763*G763</f>
        <v>319926</v>
      </c>
      <c r="I763" s="61" t="n">
        <f aca="false">$C763*(G763-$B763)</f>
        <v>0</v>
      </c>
      <c r="J763" s="63"/>
      <c r="K763" s="59" t="n">
        <f aca="false">IF($B763&lt;=K$11,K$11,IF(MOD($B763,L$11)=0,QUOTIENT($B763,L$11)*L$11,(QUOTIENT($B763,L$11)+1)*L$11))</f>
        <v>780</v>
      </c>
      <c r="L763" s="60" t="n">
        <f aca="false">$C763*K763</f>
        <v>332280</v>
      </c>
      <c r="M763" s="61" t="n">
        <f aca="false">$C763*(K763-$B763)</f>
        <v>12354</v>
      </c>
      <c r="N763" s="32"/>
      <c r="O763" s="59" t="n">
        <f aca="false">IF($B763&lt;=O$11,O$11,IF(MOD($B763,P$11)=0,QUOTIENT($B763,P$11)*P$11,(QUOTIENT($B763,P$11)+1)*P$11))</f>
        <v>780</v>
      </c>
      <c r="P763" s="60" t="n">
        <f aca="false">$C763*O763</f>
        <v>332280</v>
      </c>
      <c r="Q763" s="61" t="n">
        <f aca="false">$C763*(O763-$B763)</f>
        <v>12354</v>
      </c>
      <c r="R763" s="32"/>
      <c r="S763" s="59" t="n">
        <f aca="false">IF($B763&lt;=S$11,S$11,IF(MOD($B763,T$11)=0,QUOTIENT($B763,T$11)*T$11,(QUOTIENT($B763,T$11)+1)*T$11))</f>
        <v>760</v>
      </c>
      <c r="T763" s="60" t="n">
        <f aca="false">$C763*S763</f>
        <v>323760</v>
      </c>
      <c r="U763" s="61" t="n">
        <f aca="false">$C763*(S763-$B763)</f>
        <v>3834</v>
      </c>
      <c r="V763" s="32"/>
      <c r="W763" s="59" t="n">
        <f aca="false">IF($B763&lt;=W$11,W$11,IF(MOD($B763,X$11)=0,QUOTIENT($B763,X$11)*X$11,(QUOTIENT($B763,X$11)+1)*X$11))</f>
        <v>760</v>
      </c>
      <c r="X763" s="60" t="n">
        <f aca="false">$C763*W763</f>
        <v>323760</v>
      </c>
      <c r="Y763" s="61" t="n">
        <f aca="false">$C763*(W763-$B763)</f>
        <v>3834</v>
      </c>
      <c r="Z763" s="32"/>
      <c r="AA763" s="62" t="n">
        <f aca="false">B763*C763</f>
        <v>319926</v>
      </c>
    </row>
    <row r="764" customFormat="false" ht="12.75" hidden="false" customHeight="false" outlineLevel="0" collapsed="false">
      <c r="B764" s="47" t="n">
        <v>752</v>
      </c>
      <c r="C764" s="48" t="n">
        <f aca="false">ROUND($C$4*NORMDIST(LN(B764),Dashboard!$C$5,Dashboard!$G$5,FALSE()),0)</f>
        <v>425</v>
      </c>
      <c r="D764" s="49" t="n">
        <f aca="false">C764/$C$9</f>
        <v>0.000432892936918841</v>
      </c>
      <c r="E764" s="50" t="n">
        <f aca="false">E763+D764</f>
        <v>0.798854514360332</v>
      </c>
      <c r="F764" s="32"/>
      <c r="G764" s="51" t="n">
        <f aca="false">IF($B764&lt;=G$11,G$11,IF(MOD($B764,H$11)=0,QUOTIENT($B764,H$11)*H$11,(QUOTIENT($B764,H$11)+1)*H$11))</f>
        <v>752</v>
      </c>
      <c r="H764" s="52" t="n">
        <f aca="false">$C764*G764</f>
        <v>319600</v>
      </c>
      <c r="I764" s="53" t="n">
        <f aca="false">$C764*(G764-$B764)</f>
        <v>0</v>
      </c>
      <c r="J764" s="63"/>
      <c r="K764" s="51" t="n">
        <f aca="false">IF($B764&lt;=K$11,K$11,IF(MOD($B764,L$11)=0,QUOTIENT($B764,L$11)*L$11,(QUOTIENT($B764,L$11)+1)*L$11))</f>
        <v>780</v>
      </c>
      <c r="L764" s="52" t="n">
        <f aca="false">$C764*K764</f>
        <v>331500</v>
      </c>
      <c r="M764" s="53" t="n">
        <f aca="false">$C764*(K764-$B764)</f>
        <v>11900</v>
      </c>
      <c r="N764" s="32"/>
      <c r="O764" s="51" t="n">
        <f aca="false">IF($B764&lt;=O$11,O$11,IF(MOD($B764,P$11)=0,QUOTIENT($B764,P$11)*P$11,(QUOTIENT($B764,P$11)+1)*P$11))</f>
        <v>780</v>
      </c>
      <c r="P764" s="52" t="n">
        <f aca="false">$C764*O764</f>
        <v>331500</v>
      </c>
      <c r="Q764" s="53" t="n">
        <f aca="false">$C764*(O764-$B764)</f>
        <v>11900</v>
      </c>
      <c r="R764" s="32"/>
      <c r="S764" s="51" t="n">
        <f aca="false">IF($B764&lt;=S$11,S$11,IF(MOD($B764,T$11)=0,QUOTIENT($B764,T$11)*T$11,(QUOTIENT($B764,T$11)+1)*T$11))</f>
        <v>760</v>
      </c>
      <c r="T764" s="52" t="n">
        <f aca="false">$C764*S764</f>
        <v>323000</v>
      </c>
      <c r="U764" s="53" t="n">
        <f aca="false">$C764*(S764-$B764)</f>
        <v>3400</v>
      </c>
      <c r="V764" s="32"/>
      <c r="W764" s="51" t="n">
        <f aca="false">IF($B764&lt;=W$11,W$11,IF(MOD($B764,X$11)=0,QUOTIENT($B764,X$11)*X$11,(QUOTIENT($B764,X$11)+1)*X$11))</f>
        <v>760</v>
      </c>
      <c r="X764" s="52" t="n">
        <f aca="false">$C764*W764</f>
        <v>323000</v>
      </c>
      <c r="Y764" s="53" t="n">
        <f aca="false">$C764*(W764-$B764)</f>
        <v>3400</v>
      </c>
      <c r="Z764" s="32"/>
      <c r="AA764" s="54" t="n">
        <f aca="false">B764*C764</f>
        <v>319600</v>
      </c>
    </row>
    <row r="765" customFormat="false" ht="12.75" hidden="false" customHeight="false" outlineLevel="0" collapsed="false">
      <c r="B765" s="55" t="n">
        <v>753</v>
      </c>
      <c r="C765" s="56" t="n">
        <f aca="false">ROUND($C$4*NORMDIST(LN(B765),Dashboard!$C$5,Dashboard!$G$5,FALSE()),0)</f>
        <v>424</v>
      </c>
      <c r="D765" s="57" t="n">
        <f aca="false">C765/$C$9</f>
        <v>0.000431874365302562</v>
      </c>
      <c r="E765" s="58" t="n">
        <f aca="false">E764+D765</f>
        <v>0.799286388725634</v>
      </c>
      <c r="F765" s="32"/>
      <c r="G765" s="59" t="n">
        <f aca="false">IF($B765&lt;=G$11,G$11,IF(MOD($B765,H$11)=0,QUOTIENT($B765,H$11)*H$11,(QUOTIENT($B765,H$11)+1)*H$11))</f>
        <v>753</v>
      </c>
      <c r="H765" s="60" t="n">
        <f aca="false">$C765*G765</f>
        <v>319272</v>
      </c>
      <c r="I765" s="61" t="n">
        <f aca="false">$C765*(G765-$B765)</f>
        <v>0</v>
      </c>
      <c r="J765" s="63"/>
      <c r="K765" s="59" t="n">
        <f aca="false">IF($B765&lt;=K$11,K$11,IF(MOD($B765,L$11)=0,QUOTIENT($B765,L$11)*L$11,(QUOTIENT($B765,L$11)+1)*L$11))</f>
        <v>780</v>
      </c>
      <c r="L765" s="60" t="n">
        <f aca="false">$C765*K765</f>
        <v>330720</v>
      </c>
      <c r="M765" s="61" t="n">
        <f aca="false">$C765*(K765-$B765)</f>
        <v>11448</v>
      </c>
      <c r="N765" s="32"/>
      <c r="O765" s="59" t="n">
        <f aca="false">IF($B765&lt;=O$11,O$11,IF(MOD($B765,P$11)=0,QUOTIENT($B765,P$11)*P$11,(QUOTIENT($B765,P$11)+1)*P$11))</f>
        <v>780</v>
      </c>
      <c r="P765" s="60" t="n">
        <f aca="false">$C765*O765</f>
        <v>330720</v>
      </c>
      <c r="Q765" s="61" t="n">
        <f aca="false">$C765*(O765-$B765)</f>
        <v>11448</v>
      </c>
      <c r="R765" s="32"/>
      <c r="S765" s="59" t="n">
        <f aca="false">IF($B765&lt;=S$11,S$11,IF(MOD($B765,T$11)=0,QUOTIENT($B765,T$11)*T$11,(QUOTIENT($B765,T$11)+1)*T$11))</f>
        <v>760</v>
      </c>
      <c r="T765" s="60" t="n">
        <f aca="false">$C765*S765</f>
        <v>322240</v>
      </c>
      <c r="U765" s="61" t="n">
        <f aca="false">$C765*(S765-$B765)</f>
        <v>2968</v>
      </c>
      <c r="V765" s="32"/>
      <c r="W765" s="59" t="n">
        <f aca="false">IF($B765&lt;=W$11,W$11,IF(MOD($B765,X$11)=0,QUOTIENT($B765,X$11)*X$11,(QUOTIENT($B765,X$11)+1)*X$11))</f>
        <v>760</v>
      </c>
      <c r="X765" s="60" t="n">
        <f aca="false">$C765*W765</f>
        <v>322240</v>
      </c>
      <c r="Y765" s="61" t="n">
        <f aca="false">$C765*(W765-$B765)</f>
        <v>2968</v>
      </c>
      <c r="Z765" s="32"/>
      <c r="AA765" s="62" t="n">
        <f aca="false">B765*C765</f>
        <v>319272</v>
      </c>
    </row>
    <row r="766" customFormat="false" ht="12.75" hidden="false" customHeight="false" outlineLevel="0" collapsed="false">
      <c r="B766" s="47" t="n">
        <v>754</v>
      </c>
      <c r="C766" s="48" t="n">
        <f aca="false">ROUND($C$4*NORMDIST(LN(B766),Dashboard!$C$5,Dashboard!$G$5,FALSE()),0)</f>
        <v>423</v>
      </c>
      <c r="D766" s="49" t="n">
        <f aca="false">C766/$C$9</f>
        <v>0.000430855793686282</v>
      </c>
      <c r="E766" s="50" t="n">
        <f aca="false">E765+D766</f>
        <v>0.799717244519321</v>
      </c>
      <c r="F766" s="32"/>
      <c r="G766" s="51" t="n">
        <f aca="false">IF($B766&lt;=G$11,G$11,IF(MOD($B766,H$11)=0,QUOTIENT($B766,H$11)*H$11,(QUOTIENT($B766,H$11)+1)*H$11))</f>
        <v>754</v>
      </c>
      <c r="H766" s="52" t="n">
        <f aca="false">$C766*G766</f>
        <v>318942</v>
      </c>
      <c r="I766" s="53" t="n">
        <f aca="false">$C766*(G766-$B766)</f>
        <v>0</v>
      </c>
      <c r="J766" s="63"/>
      <c r="K766" s="51" t="n">
        <f aca="false">IF($B766&lt;=K$11,K$11,IF(MOD($B766,L$11)=0,QUOTIENT($B766,L$11)*L$11,(QUOTIENT($B766,L$11)+1)*L$11))</f>
        <v>780</v>
      </c>
      <c r="L766" s="52" t="n">
        <f aca="false">$C766*K766</f>
        <v>329940</v>
      </c>
      <c r="M766" s="53" t="n">
        <f aca="false">$C766*(K766-$B766)</f>
        <v>10998</v>
      </c>
      <c r="N766" s="32"/>
      <c r="O766" s="51" t="n">
        <f aca="false">IF($B766&lt;=O$11,O$11,IF(MOD($B766,P$11)=0,QUOTIENT($B766,P$11)*P$11,(QUOTIENT($B766,P$11)+1)*P$11))</f>
        <v>780</v>
      </c>
      <c r="P766" s="52" t="n">
        <f aca="false">$C766*O766</f>
        <v>329940</v>
      </c>
      <c r="Q766" s="53" t="n">
        <f aca="false">$C766*(O766-$B766)</f>
        <v>10998</v>
      </c>
      <c r="R766" s="32"/>
      <c r="S766" s="51" t="n">
        <f aca="false">IF($B766&lt;=S$11,S$11,IF(MOD($B766,T$11)=0,QUOTIENT($B766,T$11)*T$11,(QUOTIENT($B766,T$11)+1)*T$11))</f>
        <v>760</v>
      </c>
      <c r="T766" s="52" t="n">
        <f aca="false">$C766*S766</f>
        <v>321480</v>
      </c>
      <c r="U766" s="53" t="n">
        <f aca="false">$C766*(S766-$B766)</f>
        <v>2538</v>
      </c>
      <c r="V766" s="32"/>
      <c r="W766" s="51" t="n">
        <f aca="false">IF($B766&lt;=W$11,W$11,IF(MOD($B766,X$11)=0,QUOTIENT($B766,X$11)*X$11,(QUOTIENT($B766,X$11)+1)*X$11))</f>
        <v>760</v>
      </c>
      <c r="X766" s="52" t="n">
        <f aca="false">$C766*W766</f>
        <v>321480</v>
      </c>
      <c r="Y766" s="53" t="n">
        <f aca="false">$C766*(W766-$B766)</f>
        <v>2538</v>
      </c>
      <c r="Z766" s="32"/>
      <c r="AA766" s="54" t="n">
        <f aca="false">B766*C766</f>
        <v>318942</v>
      </c>
    </row>
    <row r="767" customFormat="false" ht="12.75" hidden="false" customHeight="false" outlineLevel="0" collapsed="false">
      <c r="B767" s="55" t="n">
        <v>755</v>
      </c>
      <c r="C767" s="56" t="n">
        <f aca="false">ROUND($C$4*NORMDIST(LN(B767),Dashboard!$C$5,Dashboard!$G$5,FALSE()),0)</f>
        <v>422</v>
      </c>
      <c r="D767" s="57" t="n">
        <f aca="false">C767/$C$9</f>
        <v>0.000429837222070002</v>
      </c>
      <c r="E767" s="58" t="n">
        <f aca="false">E766+D767</f>
        <v>0.800147081741391</v>
      </c>
      <c r="F767" s="32"/>
      <c r="G767" s="59" t="n">
        <f aca="false">IF($B767&lt;=G$11,G$11,IF(MOD($B767,H$11)=0,QUOTIENT($B767,H$11)*H$11,(QUOTIENT($B767,H$11)+1)*H$11))</f>
        <v>755</v>
      </c>
      <c r="H767" s="60" t="n">
        <f aca="false">$C767*G767</f>
        <v>318610</v>
      </c>
      <c r="I767" s="61" t="n">
        <f aca="false">$C767*(G767-$B767)</f>
        <v>0</v>
      </c>
      <c r="J767" s="63"/>
      <c r="K767" s="59" t="n">
        <f aca="false">IF($B767&lt;=K$11,K$11,IF(MOD($B767,L$11)=0,QUOTIENT($B767,L$11)*L$11,(QUOTIENT($B767,L$11)+1)*L$11))</f>
        <v>780</v>
      </c>
      <c r="L767" s="60" t="n">
        <f aca="false">$C767*K767</f>
        <v>329160</v>
      </c>
      <c r="M767" s="61" t="n">
        <f aca="false">$C767*(K767-$B767)</f>
        <v>10550</v>
      </c>
      <c r="N767" s="32"/>
      <c r="O767" s="59" t="n">
        <f aca="false">IF($B767&lt;=O$11,O$11,IF(MOD($B767,P$11)=0,QUOTIENT($B767,P$11)*P$11,(QUOTIENT($B767,P$11)+1)*P$11))</f>
        <v>780</v>
      </c>
      <c r="P767" s="60" t="n">
        <f aca="false">$C767*O767</f>
        <v>329160</v>
      </c>
      <c r="Q767" s="61" t="n">
        <f aca="false">$C767*(O767-$B767)</f>
        <v>10550</v>
      </c>
      <c r="R767" s="32"/>
      <c r="S767" s="59" t="n">
        <f aca="false">IF($B767&lt;=S$11,S$11,IF(MOD($B767,T$11)=0,QUOTIENT($B767,T$11)*T$11,(QUOTIENT($B767,T$11)+1)*T$11))</f>
        <v>760</v>
      </c>
      <c r="T767" s="60" t="n">
        <f aca="false">$C767*S767</f>
        <v>320720</v>
      </c>
      <c r="U767" s="61" t="n">
        <f aca="false">$C767*(S767-$B767)</f>
        <v>2110</v>
      </c>
      <c r="V767" s="32"/>
      <c r="W767" s="59" t="n">
        <f aca="false">IF($B767&lt;=W$11,W$11,IF(MOD($B767,X$11)=0,QUOTIENT($B767,X$11)*X$11,(QUOTIENT($B767,X$11)+1)*X$11))</f>
        <v>760</v>
      </c>
      <c r="X767" s="60" t="n">
        <f aca="false">$C767*W767</f>
        <v>320720</v>
      </c>
      <c r="Y767" s="61" t="n">
        <f aca="false">$C767*(W767-$B767)</f>
        <v>2110</v>
      </c>
      <c r="Z767" s="32"/>
      <c r="AA767" s="62" t="n">
        <f aca="false">B767*C767</f>
        <v>318610</v>
      </c>
    </row>
    <row r="768" customFormat="false" ht="12.75" hidden="false" customHeight="false" outlineLevel="0" collapsed="false">
      <c r="B768" s="47" t="n">
        <v>756</v>
      </c>
      <c r="C768" s="48" t="n">
        <f aca="false">ROUND($C$4*NORMDIST(LN(B768),Dashboard!$C$5,Dashboard!$G$5,FALSE()),0)</f>
        <v>421</v>
      </c>
      <c r="D768" s="49" t="n">
        <f aca="false">C768/$C$9</f>
        <v>0.000428818650453723</v>
      </c>
      <c r="E768" s="50" t="n">
        <f aca="false">E767+D768</f>
        <v>0.800575900391844</v>
      </c>
      <c r="F768" s="32"/>
      <c r="G768" s="51" t="n">
        <f aca="false">IF($B768&lt;=G$11,G$11,IF(MOD($B768,H$11)=0,QUOTIENT($B768,H$11)*H$11,(QUOTIENT($B768,H$11)+1)*H$11))</f>
        <v>756</v>
      </c>
      <c r="H768" s="52" t="n">
        <f aca="false">$C768*G768</f>
        <v>318276</v>
      </c>
      <c r="I768" s="53" t="n">
        <f aca="false">$C768*(G768-$B768)</f>
        <v>0</v>
      </c>
      <c r="J768" s="63"/>
      <c r="K768" s="51" t="n">
        <f aca="false">IF($B768&lt;=K$11,K$11,IF(MOD($B768,L$11)=0,QUOTIENT($B768,L$11)*L$11,(QUOTIENT($B768,L$11)+1)*L$11))</f>
        <v>780</v>
      </c>
      <c r="L768" s="52" t="n">
        <f aca="false">$C768*K768</f>
        <v>328380</v>
      </c>
      <c r="M768" s="53" t="n">
        <f aca="false">$C768*(K768-$B768)</f>
        <v>10104</v>
      </c>
      <c r="N768" s="32"/>
      <c r="O768" s="51" t="n">
        <f aca="false">IF($B768&lt;=O$11,O$11,IF(MOD($B768,P$11)=0,QUOTIENT($B768,P$11)*P$11,(QUOTIENT($B768,P$11)+1)*P$11))</f>
        <v>780</v>
      </c>
      <c r="P768" s="52" t="n">
        <f aca="false">$C768*O768</f>
        <v>328380</v>
      </c>
      <c r="Q768" s="53" t="n">
        <f aca="false">$C768*(O768-$B768)</f>
        <v>10104</v>
      </c>
      <c r="R768" s="32"/>
      <c r="S768" s="51" t="n">
        <f aca="false">IF($B768&lt;=S$11,S$11,IF(MOD($B768,T$11)=0,QUOTIENT($B768,T$11)*T$11,(QUOTIENT($B768,T$11)+1)*T$11))</f>
        <v>760</v>
      </c>
      <c r="T768" s="52" t="n">
        <f aca="false">$C768*S768</f>
        <v>319960</v>
      </c>
      <c r="U768" s="53" t="n">
        <f aca="false">$C768*(S768-$B768)</f>
        <v>1684</v>
      </c>
      <c r="V768" s="32"/>
      <c r="W768" s="51" t="n">
        <f aca="false">IF($B768&lt;=W$11,W$11,IF(MOD($B768,X$11)=0,QUOTIENT($B768,X$11)*X$11,(QUOTIENT($B768,X$11)+1)*X$11))</f>
        <v>760</v>
      </c>
      <c r="X768" s="52" t="n">
        <f aca="false">$C768*W768</f>
        <v>319960</v>
      </c>
      <c r="Y768" s="53" t="n">
        <f aca="false">$C768*(W768-$B768)</f>
        <v>1684</v>
      </c>
      <c r="Z768" s="32"/>
      <c r="AA768" s="54" t="n">
        <f aca="false">B768*C768</f>
        <v>318276</v>
      </c>
    </row>
    <row r="769" customFormat="false" ht="12.75" hidden="false" customHeight="false" outlineLevel="0" collapsed="false">
      <c r="B769" s="55" t="n">
        <v>757</v>
      </c>
      <c r="C769" s="56" t="n">
        <f aca="false">ROUND($C$4*NORMDIST(LN(B769),Dashboard!$C$5,Dashboard!$G$5,FALSE()),0)</f>
        <v>420</v>
      </c>
      <c r="D769" s="57" t="n">
        <f aca="false">C769/$C$9</f>
        <v>0.000427800078837443</v>
      </c>
      <c r="E769" s="58" t="n">
        <f aca="false">E768+D769</f>
        <v>0.801003700470682</v>
      </c>
      <c r="F769" s="32"/>
      <c r="G769" s="59" t="n">
        <f aca="false">IF($B769&lt;=G$11,G$11,IF(MOD($B769,H$11)=0,QUOTIENT($B769,H$11)*H$11,(QUOTIENT($B769,H$11)+1)*H$11))</f>
        <v>757</v>
      </c>
      <c r="H769" s="60" t="n">
        <f aca="false">$C769*G769</f>
        <v>317940</v>
      </c>
      <c r="I769" s="61" t="n">
        <f aca="false">$C769*(G769-$B769)</f>
        <v>0</v>
      </c>
      <c r="J769" s="63"/>
      <c r="K769" s="59" t="n">
        <f aca="false">IF($B769&lt;=K$11,K$11,IF(MOD($B769,L$11)=0,QUOTIENT($B769,L$11)*L$11,(QUOTIENT($B769,L$11)+1)*L$11))</f>
        <v>780</v>
      </c>
      <c r="L769" s="60" t="n">
        <f aca="false">$C769*K769</f>
        <v>327600</v>
      </c>
      <c r="M769" s="61" t="n">
        <f aca="false">$C769*(K769-$B769)</f>
        <v>9660</v>
      </c>
      <c r="N769" s="32"/>
      <c r="O769" s="59" t="n">
        <f aca="false">IF($B769&lt;=O$11,O$11,IF(MOD($B769,P$11)=0,QUOTIENT($B769,P$11)*P$11,(QUOTIENT($B769,P$11)+1)*P$11))</f>
        <v>780</v>
      </c>
      <c r="P769" s="60" t="n">
        <f aca="false">$C769*O769</f>
        <v>327600</v>
      </c>
      <c r="Q769" s="61" t="n">
        <f aca="false">$C769*(O769-$B769)</f>
        <v>9660</v>
      </c>
      <c r="R769" s="32"/>
      <c r="S769" s="59" t="n">
        <f aca="false">IF($B769&lt;=S$11,S$11,IF(MOD($B769,T$11)=0,QUOTIENT($B769,T$11)*T$11,(QUOTIENT($B769,T$11)+1)*T$11))</f>
        <v>760</v>
      </c>
      <c r="T769" s="60" t="n">
        <f aca="false">$C769*S769</f>
        <v>319200</v>
      </c>
      <c r="U769" s="61" t="n">
        <f aca="false">$C769*(S769-$B769)</f>
        <v>1260</v>
      </c>
      <c r="V769" s="32"/>
      <c r="W769" s="59" t="n">
        <f aca="false">IF($B769&lt;=W$11,W$11,IF(MOD($B769,X$11)=0,QUOTIENT($B769,X$11)*X$11,(QUOTIENT($B769,X$11)+1)*X$11))</f>
        <v>760</v>
      </c>
      <c r="X769" s="60" t="n">
        <f aca="false">$C769*W769</f>
        <v>319200</v>
      </c>
      <c r="Y769" s="61" t="n">
        <f aca="false">$C769*(W769-$B769)</f>
        <v>1260</v>
      </c>
      <c r="Z769" s="32"/>
      <c r="AA769" s="62" t="n">
        <f aca="false">B769*C769</f>
        <v>317940</v>
      </c>
    </row>
    <row r="770" customFormat="false" ht="12.75" hidden="false" customHeight="false" outlineLevel="0" collapsed="false">
      <c r="B770" s="47" t="n">
        <v>758</v>
      </c>
      <c r="C770" s="48" t="n">
        <f aca="false">ROUND($C$4*NORMDIST(LN(B770),Dashboard!$C$5,Dashboard!$G$5,FALSE()),0)</f>
        <v>419</v>
      </c>
      <c r="D770" s="49" t="n">
        <f aca="false">C770/$C$9</f>
        <v>0.000426781507221164</v>
      </c>
      <c r="E770" s="50" t="n">
        <f aca="false">E769+D770</f>
        <v>0.801430481977903</v>
      </c>
      <c r="F770" s="32"/>
      <c r="G770" s="51" t="n">
        <f aca="false">IF($B770&lt;=G$11,G$11,IF(MOD($B770,H$11)=0,QUOTIENT($B770,H$11)*H$11,(QUOTIENT($B770,H$11)+1)*H$11))</f>
        <v>758</v>
      </c>
      <c r="H770" s="52" t="n">
        <f aca="false">$C770*G770</f>
        <v>317602</v>
      </c>
      <c r="I770" s="53" t="n">
        <f aca="false">$C770*(G770-$B770)</f>
        <v>0</v>
      </c>
      <c r="J770" s="63"/>
      <c r="K770" s="51" t="n">
        <f aca="false">IF($B770&lt;=K$11,K$11,IF(MOD($B770,L$11)=0,QUOTIENT($B770,L$11)*L$11,(QUOTIENT($B770,L$11)+1)*L$11))</f>
        <v>780</v>
      </c>
      <c r="L770" s="52" t="n">
        <f aca="false">$C770*K770</f>
        <v>326820</v>
      </c>
      <c r="M770" s="53" t="n">
        <f aca="false">$C770*(K770-$B770)</f>
        <v>9218</v>
      </c>
      <c r="N770" s="32"/>
      <c r="O770" s="51" t="n">
        <f aca="false">IF($B770&lt;=O$11,O$11,IF(MOD($B770,P$11)=0,QUOTIENT($B770,P$11)*P$11,(QUOTIENT($B770,P$11)+1)*P$11))</f>
        <v>780</v>
      </c>
      <c r="P770" s="52" t="n">
        <f aca="false">$C770*O770</f>
        <v>326820</v>
      </c>
      <c r="Q770" s="53" t="n">
        <f aca="false">$C770*(O770-$B770)</f>
        <v>9218</v>
      </c>
      <c r="R770" s="32"/>
      <c r="S770" s="51" t="n">
        <f aca="false">IF($B770&lt;=S$11,S$11,IF(MOD($B770,T$11)=0,QUOTIENT($B770,T$11)*T$11,(QUOTIENT($B770,T$11)+1)*T$11))</f>
        <v>760</v>
      </c>
      <c r="T770" s="52" t="n">
        <f aca="false">$C770*S770</f>
        <v>318440</v>
      </c>
      <c r="U770" s="53" t="n">
        <f aca="false">$C770*(S770-$B770)</f>
        <v>838</v>
      </c>
      <c r="V770" s="32"/>
      <c r="W770" s="51" t="n">
        <f aca="false">IF($B770&lt;=W$11,W$11,IF(MOD($B770,X$11)=0,QUOTIENT($B770,X$11)*X$11,(QUOTIENT($B770,X$11)+1)*X$11))</f>
        <v>760</v>
      </c>
      <c r="X770" s="52" t="n">
        <f aca="false">$C770*W770</f>
        <v>318440</v>
      </c>
      <c r="Y770" s="53" t="n">
        <f aca="false">$C770*(W770-$B770)</f>
        <v>838</v>
      </c>
      <c r="Z770" s="32"/>
      <c r="AA770" s="54" t="n">
        <f aca="false">B770*C770</f>
        <v>317602</v>
      </c>
    </row>
    <row r="771" customFormat="false" ht="12.75" hidden="false" customHeight="false" outlineLevel="0" collapsed="false">
      <c r="B771" s="55" t="n">
        <v>759</v>
      </c>
      <c r="C771" s="56" t="n">
        <f aca="false">ROUND($C$4*NORMDIST(LN(B771),Dashboard!$C$5,Dashboard!$G$5,FALSE()),0)</f>
        <v>418</v>
      </c>
      <c r="D771" s="57" t="n">
        <f aca="false">C771/$C$9</f>
        <v>0.000425762935604884</v>
      </c>
      <c r="E771" s="58" t="n">
        <f aca="false">E770+D771</f>
        <v>0.801856244913508</v>
      </c>
      <c r="F771" s="32"/>
      <c r="G771" s="59" t="n">
        <f aca="false">IF($B771&lt;=G$11,G$11,IF(MOD($B771,H$11)=0,QUOTIENT($B771,H$11)*H$11,(QUOTIENT($B771,H$11)+1)*H$11))</f>
        <v>759</v>
      </c>
      <c r="H771" s="60" t="n">
        <f aca="false">$C771*G771</f>
        <v>317262</v>
      </c>
      <c r="I771" s="61" t="n">
        <f aca="false">$C771*(G771-$B771)</f>
        <v>0</v>
      </c>
      <c r="J771" s="63"/>
      <c r="K771" s="59" t="n">
        <f aca="false">IF($B771&lt;=K$11,K$11,IF(MOD($B771,L$11)=0,QUOTIENT($B771,L$11)*L$11,(QUOTIENT($B771,L$11)+1)*L$11))</f>
        <v>780</v>
      </c>
      <c r="L771" s="60" t="n">
        <f aca="false">$C771*K771</f>
        <v>326040</v>
      </c>
      <c r="M771" s="61" t="n">
        <f aca="false">$C771*(K771-$B771)</f>
        <v>8778</v>
      </c>
      <c r="N771" s="32"/>
      <c r="O771" s="59" t="n">
        <f aca="false">IF($B771&lt;=O$11,O$11,IF(MOD($B771,P$11)=0,QUOTIENT($B771,P$11)*P$11,(QUOTIENT($B771,P$11)+1)*P$11))</f>
        <v>780</v>
      </c>
      <c r="P771" s="60" t="n">
        <f aca="false">$C771*O771</f>
        <v>326040</v>
      </c>
      <c r="Q771" s="61" t="n">
        <f aca="false">$C771*(O771-$B771)</f>
        <v>8778</v>
      </c>
      <c r="R771" s="32"/>
      <c r="S771" s="59" t="n">
        <f aca="false">IF($B771&lt;=S$11,S$11,IF(MOD($B771,T$11)=0,QUOTIENT($B771,T$11)*T$11,(QUOTIENT($B771,T$11)+1)*T$11))</f>
        <v>760</v>
      </c>
      <c r="T771" s="60" t="n">
        <f aca="false">$C771*S771</f>
        <v>317680</v>
      </c>
      <c r="U771" s="61" t="n">
        <f aca="false">$C771*(S771-$B771)</f>
        <v>418</v>
      </c>
      <c r="V771" s="32"/>
      <c r="W771" s="59" t="n">
        <f aca="false">IF($B771&lt;=W$11,W$11,IF(MOD($B771,X$11)=0,QUOTIENT($B771,X$11)*X$11,(QUOTIENT($B771,X$11)+1)*X$11))</f>
        <v>760</v>
      </c>
      <c r="X771" s="60" t="n">
        <f aca="false">$C771*W771</f>
        <v>317680</v>
      </c>
      <c r="Y771" s="61" t="n">
        <f aca="false">$C771*(W771-$B771)</f>
        <v>418</v>
      </c>
      <c r="Z771" s="32"/>
      <c r="AA771" s="62" t="n">
        <f aca="false">B771*C771</f>
        <v>317262</v>
      </c>
    </row>
    <row r="772" customFormat="false" ht="12.75" hidden="false" customHeight="false" outlineLevel="0" collapsed="false">
      <c r="B772" s="47" t="n">
        <v>760</v>
      </c>
      <c r="C772" s="48" t="n">
        <f aca="false">ROUND($C$4*NORMDIST(LN(B772),Dashboard!$C$5,Dashboard!$G$5,FALSE()),0)</f>
        <v>417</v>
      </c>
      <c r="D772" s="49" t="n">
        <f aca="false">C772/$C$9</f>
        <v>0.000424744363988604</v>
      </c>
      <c r="E772" s="50" t="n">
        <f aca="false">E771+D772</f>
        <v>0.802280989277497</v>
      </c>
      <c r="F772" s="32"/>
      <c r="G772" s="51" t="n">
        <f aca="false">IF($B772&lt;=G$11,G$11,IF(MOD($B772,H$11)=0,QUOTIENT($B772,H$11)*H$11,(QUOTIENT($B772,H$11)+1)*H$11))</f>
        <v>760</v>
      </c>
      <c r="H772" s="52" t="n">
        <f aca="false">$C772*G772</f>
        <v>316920</v>
      </c>
      <c r="I772" s="53" t="n">
        <f aca="false">$C772*(G772-$B772)</f>
        <v>0</v>
      </c>
      <c r="J772" s="63"/>
      <c r="K772" s="51" t="n">
        <f aca="false">IF($B772&lt;=K$11,K$11,IF(MOD($B772,L$11)=0,QUOTIENT($B772,L$11)*L$11,(QUOTIENT($B772,L$11)+1)*L$11))</f>
        <v>780</v>
      </c>
      <c r="L772" s="52" t="n">
        <f aca="false">$C772*K772</f>
        <v>325260</v>
      </c>
      <c r="M772" s="53" t="n">
        <f aca="false">$C772*(K772-$B772)</f>
        <v>8340</v>
      </c>
      <c r="N772" s="32"/>
      <c r="O772" s="51" t="n">
        <f aca="false">IF($B772&lt;=O$11,O$11,IF(MOD($B772,P$11)=0,QUOTIENT($B772,P$11)*P$11,(QUOTIENT($B772,P$11)+1)*P$11))</f>
        <v>780</v>
      </c>
      <c r="P772" s="52" t="n">
        <f aca="false">$C772*O772</f>
        <v>325260</v>
      </c>
      <c r="Q772" s="53" t="n">
        <f aca="false">$C772*(O772-$B772)</f>
        <v>8340</v>
      </c>
      <c r="R772" s="32"/>
      <c r="S772" s="51" t="n">
        <f aca="false">IF($B772&lt;=S$11,S$11,IF(MOD($B772,T$11)=0,QUOTIENT($B772,T$11)*T$11,(QUOTIENT($B772,T$11)+1)*T$11))</f>
        <v>760</v>
      </c>
      <c r="T772" s="52" t="n">
        <f aca="false">$C772*S772</f>
        <v>316920</v>
      </c>
      <c r="U772" s="53" t="n">
        <f aca="false">$C772*(S772-$B772)</f>
        <v>0</v>
      </c>
      <c r="V772" s="32"/>
      <c r="W772" s="51" t="n">
        <f aca="false">IF($B772&lt;=W$11,W$11,IF(MOD($B772,X$11)=0,QUOTIENT($B772,X$11)*X$11,(QUOTIENT($B772,X$11)+1)*X$11))</f>
        <v>760</v>
      </c>
      <c r="X772" s="52" t="n">
        <f aca="false">$C772*W772</f>
        <v>316920</v>
      </c>
      <c r="Y772" s="53" t="n">
        <f aca="false">$C772*(W772-$B772)</f>
        <v>0</v>
      </c>
      <c r="Z772" s="32"/>
      <c r="AA772" s="54" t="n">
        <f aca="false">B772*C772</f>
        <v>316920</v>
      </c>
    </row>
    <row r="773" customFormat="false" ht="12.75" hidden="false" customHeight="false" outlineLevel="0" collapsed="false">
      <c r="B773" s="55" t="n">
        <v>761</v>
      </c>
      <c r="C773" s="56" t="n">
        <f aca="false">ROUND($C$4*NORMDIST(LN(B773),Dashboard!$C$5,Dashboard!$G$5,FALSE()),0)</f>
        <v>417</v>
      </c>
      <c r="D773" s="57" t="n">
        <f aca="false">C773/$C$9</f>
        <v>0.000424744363988604</v>
      </c>
      <c r="E773" s="58" t="n">
        <f aca="false">E772+D773</f>
        <v>0.802705733641485</v>
      </c>
      <c r="F773" s="32"/>
      <c r="G773" s="59" t="n">
        <f aca="false">IF($B773&lt;=G$11,G$11,IF(MOD($B773,H$11)=0,QUOTIENT($B773,H$11)*H$11,(QUOTIENT($B773,H$11)+1)*H$11))</f>
        <v>761</v>
      </c>
      <c r="H773" s="60" t="n">
        <f aca="false">$C773*G773</f>
        <v>317337</v>
      </c>
      <c r="I773" s="61" t="n">
        <f aca="false">$C773*(G773-$B773)</f>
        <v>0</v>
      </c>
      <c r="J773" s="63"/>
      <c r="K773" s="59" t="n">
        <f aca="false">IF($B773&lt;=K$11,K$11,IF(MOD($B773,L$11)=0,QUOTIENT($B773,L$11)*L$11,(QUOTIENT($B773,L$11)+1)*L$11))</f>
        <v>780</v>
      </c>
      <c r="L773" s="60" t="n">
        <f aca="false">$C773*K773</f>
        <v>325260</v>
      </c>
      <c r="M773" s="61" t="n">
        <f aca="false">$C773*(K773-$B773)</f>
        <v>7923</v>
      </c>
      <c r="N773" s="32"/>
      <c r="O773" s="59" t="n">
        <f aca="false">IF($B773&lt;=O$11,O$11,IF(MOD($B773,P$11)=0,QUOTIENT($B773,P$11)*P$11,(QUOTIENT($B773,P$11)+1)*P$11))</f>
        <v>780</v>
      </c>
      <c r="P773" s="60" t="n">
        <f aca="false">$C773*O773</f>
        <v>325260</v>
      </c>
      <c r="Q773" s="61" t="n">
        <f aca="false">$C773*(O773-$B773)</f>
        <v>7923</v>
      </c>
      <c r="R773" s="32"/>
      <c r="S773" s="59" t="n">
        <f aca="false">IF($B773&lt;=S$11,S$11,IF(MOD($B773,T$11)=0,QUOTIENT($B773,T$11)*T$11,(QUOTIENT($B773,T$11)+1)*T$11))</f>
        <v>770</v>
      </c>
      <c r="T773" s="60" t="n">
        <f aca="false">$C773*S773</f>
        <v>321090</v>
      </c>
      <c r="U773" s="61" t="n">
        <f aca="false">$C773*(S773-$B773)</f>
        <v>3753</v>
      </c>
      <c r="V773" s="32"/>
      <c r="W773" s="59" t="n">
        <f aca="false">IF($B773&lt;=W$11,W$11,IF(MOD($B773,X$11)=0,QUOTIENT($B773,X$11)*X$11,(QUOTIENT($B773,X$11)+1)*X$11))</f>
        <v>770</v>
      </c>
      <c r="X773" s="60" t="n">
        <f aca="false">$C773*W773</f>
        <v>321090</v>
      </c>
      <c r="Y773" s="61" t="n">
        <f aca="false">$C773*(W773-$B773)</f>
        <v>3753</v>
      </c>
      <c r="Z773" s="32"/>
      <c r="AA773" s="62" t="n">
        <f aca="false">B773*C773</f>
        <v>317337</v>
      </c>
    </row>
    <row r="774" customFormat="false" ht="12.75" hidden="false" customHeight="false" outlineLevel="0" collapsed="false">
      <c r="B774" s="47" t="n">
        <v>762</v>
      </c>
      <c r="C774" s="48" t="n">
        <f aca="false">ROUND($C$4*NORMDIST(LN(B774),Dashboard!$C$5,Dashboard!$G$5,FALSE()),0)</f>
        <v>416</v>
      </c>
      <c r="D774" s="49" t="n">
        <f aca="false">C774/$C$9</f>
        <v>0.000423725792372325</v>
      </c>
      <c r="E774" s="50" t="n">
        <f aca="false">E773+D774</f>
        <v>0.803129459433858</v>
      </c>
      <c r="F774" s="32"/>
      <c r="G774" s="51" t="n">
        <f aca="false">IF($B774&lt;=G$11,G$11,IF(MOD($B774,H$11)=0,QUOTIENT($B774,H$11)*H$11,(QUOTIENT($B774,H$11)+1)*H$11))</f>
        <v>762</v>
      </c>
      <c r="H774" s="52" t="n">
        <f aca="false">$C774*G774</f>
        <v>316992</v>
      </c>
      <c r="I774" s="53" t="n">
        <f aca="false">$C774*(G774-$B774)</f>
        <v>0</v>
      </c>
      <c r="J774" s="63"/>
      <c r="K774" s="51" t="n">
        <f aca="false">IF($B774&lt;=K$11,K$11,IF(MOD($B774,L$11)=0,QUOTIENT($B774,L$11)*L$11,(QUOTIENT($B774,L$11)+1)*L$11))</f>
        <v>780</v>
      </c>
      <c r="L774" s="52" t="n">
        <f aca="false">$C774*K774</f>
        <v>324480</v>
      </c>
      <c r="M774" s="53" t="n">
        <f aca="false">$C774*(K774-$B774)</f>
        <v>7488</v>
      </c>
      <c r="N774" s="32"/>
      <c r="O774" s="51" t="n">
        <f aca="false">IF($B774&lt;=O$11,O$11,IF(MOD($B774,P$11)=0,QUOTIENT($B774,P$11)*P$11,(QUOTIENT($B774,P$11)+1)*P$11))</f>
        <v>780</v>
      </c>
      <c r="P774" s="52" t="n">
        <f aca="false">$C774*O774</f>
        <v>324480</v>
      </c>
      <c r="Q774" s="53" t="n">
        <f aca="false">$C774*(O774-$B774)</f>
        <v>7488</v>
      </c>
      <c r="R774" s="32"/>
      <c r="S774" s="51" t="n">
        <f aca="false">IF($B774&lt;=S$11,S$11,IF(MOD($B774,T$11)=0,QUOTIENT($B774,T$11)*T$11,(QUOTIENT($B774,T$11)+1)*T$11))</f>
        <v>770</v>
      </c>
      <c r="T774" s="52" t="n">
        <f aca="false">$C774*S774</f>
        <v>320320</v>
      </c>
      <c r="U774" s="53" t="n">
        <f aca="false">$C774*(S774-$B774)</f>
        <v>3328</v>
      </c>
      <c r="V774" s="32"/>
      <c r="W774" s="51" t="n">
        <f aca="false">IF($B774&lt;=W$11,W$11,IF(MOD($B774,X$11)=0,QUOTIENT($B774,X$11)*X$11,(QUOTIENT($B774,X$11)+1)*X$11))</f>
        <v>770</v>
      </c>
      <c r="X774" s="52" t="n">
        <f aca="false">$C774*W774</f>
        <v>320320</v>
      </c>
      <c r="Y774" s="53" t="n">
        <f aca="false">$C774*(W774-$B774)</f>
        <v>3328</v>
      </c>
      <c r="Z774" s="32"/>
      <c r="AA774" s="54" t="n">
        <f aca="false">B774*C774</f>
        <v>316992</v>
      </c>
    </row>
    <row r="775" customFormat="false" ht="12.75" hidden="false" customHeight="false" outlineLevel="0" collapsed="false">
      <c r="B775" s="55" t="n">
        <v>763</v>
      </c>
      <c r="C775" s="56" t="n">
        <f aca="false">ROUND($C$4*NORMDIST(LN(B775),Dashboard!$C$5,Dashboard!$G$5,FALSE()),0)</f>
        <v>415</v>
      </c>
      <c r="D775" s="57" t="n">
        <f aca="false">C775/$C$9</f>
        <v>0.000422707220756045</v>
      </c>
      <c r="E775" s="58" t="n">
        <f aca="false">E774+D775</f>
        <v>0.803552166654614</v>
      </c>
      <c r="F775" s="32"/>
      <c r="G775" s="59" t="n">
        <f aca="false">IF($B775&lt;=G$11,G$11,IF(MOD($B775,H$11)=0,QUOTIENT($B775,H$11)*H$11,(QUOTIENT($B775,H$11)+1)*H$11))</f>
        <v>763</v>
      </c>
      <c r="H775" s="60" t="n">
        <f aca="false">$C775*G775</f>
        <v>316645</v>
      </c>
      <c r="I775" s="61" t="n">
        <f aca="false">$C775*(G775-$B775)</f>
        <v>0</v>
      </c>
      <c r="J775" s="63"/>
      <c r="K775" s="59" t="n">
        <f aca="false">IF($B775&lt;=K$11,K$11,IF(MOD($B775,L$11)=0,QUOTIENT($B775,L$11)*L$11,(QUOTIENT($B775,L$11)+1)*L$11))</f>
        <v>780</v>
      </c>
      <c r="L775" s="60" t="n">
        <f aca="false">$C775*K775</f>
        <v>323700</v>
      </c>
      <c r="M775" s="61" t="n">
        <f aca="false">$C775*(K775-$B775)</f>
        <v>7055</v>
      </c>
      <c r="N775" s="32"/>
      <c r="O775" s="59" t="n">
        <f aca="false">IF($B775&lt;=O$11,O$11,IF(MOD($B775,P$11)=0,QUOTIENT($B775,P$11)*P$11,(QUOTIENT($B775,P$11)+1)*P$11))</f>
        <v>780</v>
      </c>
      <c r="P775" s="60" t="n">
        <f aca="false">$C775*O775</f>
        <v>323700</v>
      </c>
      <c r="Q775" s="61" t="n">
        <f aca="false">$C775*(O775-$B775)</f>
        <v>7055</v>
      </c>
      <c r="R775" s="32"/>
      <c r="S775" s="59" t="n">
        <f aca="false">IF($B775&lt;=S$11,S$11,IF(MOD($B775,T$11)=0,QUOTIENT($B775,T$11)*T$11,(QUOTIENT($B775,T$11)+1)*T$11))</f>
        <v>770</v>
      </c>
      <c r="T775" s="60" t="n">
        <f aca="false">$C775*S775</f>
        <v>319550</v>
      </c>
      <c r="U775" s="61" t="n">
        <f aca="false">$C775*(S775-$B775)</f>
        <v>2905</v>
      </c>
      <c r="V775" s="32"/>
      <c r="W775" s="59" t="n">
        <f aca="false">IF($B775&lt;=W$11,W$11,IF(MOD($B775,X$11)=0,QUOTIENT($B775,X$11)*X$11,(QUOTIENT($B775,X$11)+1)*X$11))</f>
        <v>770</v>
      </c>
      <c r="X775" s="60" t="n">
        <f aca="false">$C775*W775</f>
        <v>319550</v>
      </c>
      <c r="Y775" s="61" t="n">
        <f aca="false">$C775*(W775-$B775)</f>
        <v>2905</v>
      </c>
      <c r="Z775" s="32"/>
      <c r="AA775" s="62" t="n">
        <f aca="false">B775*C775</f>
        <v>316645</v>
      </c>
    </row>
    <row r="776" customFormat="false" ht="12.75" hidden="false" customHeight="false" outlineLevel="0" collapsed="false">
      <c r="B776" s="47" t="n">
        <v>764</v>
      </c>
      <c r="C776" s="48" t="n">
        <f aca="false">ROUND($C$4*NORMDIST(LN(B776),Dashboard!$C$5,Dashboard!$G$5,FALSE()),0)</f>
        <v>414</v>
      </c>
      <c r="D776" s="49" t="n">
        <f aca="false">C776/$C$9</f>
        <v>0.000421688649139765</v>
      </c>
      <c r="E776" s="50" t="n">
        <f aca="false">E775+D776</f>
        <v>0.803973855303753</v>
      </c>
      <c r="F776" s="32"/>
      <c r="G776" s="51" t="n">
        <f aca="false">IF($B776&lt;=G$11,G$11,IF(MOD($B776,H$11)=0,QUOTIENT($B776,H$11)*H$11,(QUOTIENT($B776,H$11)+1)*H$11))</f>
        <v>764</v>
      </c>
      <c r="H776" s="52" t="n">
        <f aca="false">$C776*G776</f>
        <v>316296</v>
      </c>
      <c r="I776" s="53" t="n">
        <f aca="false">$C776*(G776-$B776)</f>
        <v>0</v>
      </c>
      <c r="J776" s="63"/>
      <c r="K776" s="51" t="n">
        <f aca="false">IF($B776&lt;=K$11,K$11,IF(MOD($B776,L$11)=0,QUOTIENT($B776,L$11)*L$11,(QUOTIENT($B776,L$11)+1)*L$11))</f>
        <v>780</v>
      </c>
      <c r="L776" s="52" t="n">
        <f aca="false">$C776*K776</f>
        <v>322920</v>
      </c>
      <c r="M776" s="53" t="n">
        <f aca="false">$C776*(K776-$B776)</f>
        <v>6624</v>
      </c>
      <c r="N776" s="32"/>
      <c r="O776" s="51" t="n">
        <f aca="false">IF($B776&lt;=O$11,O$11,IF(MOD($B776,P$11)=0,QUOTIENT($B776,P$11)*P$11,(QUOTIENT($B776,P$11)+1)*P$11))</f>
        <v>780</v>
      </c>
      <c r="P776" s="52" t="n">
        <f aca="false">$C776*O776</f>
        <v>322920</v>
      </c>
      <c r="Q776" s="53" t="n">
        <f aca="false">$C776*(O776-$B776)</f>
        <v>6624</v>
      </c>
      <c r="R776" s="32"/>
      <c r="S776" s="51" t="n">
        <f aca="false">IF($B776&lt;=S$11,S$11,IF(MOD($B776,T$11)=0,QUOTIENT($B776,T$11)*T$11,(QUOTIENT($B776,T$11)+1)*T$11))</f>
        <v>770</v>
      </c>
      <c r="T776" s="52" t="n">
        <f aca="false">$C776*S776</f>
        <v>318780</v>
      </c>
      <c r="U776" s="53" t="n">
        <f aca="false">$C776*(S776-$B776)</f>
        <v>2484</v>
      </c>
      <c r="V776" s="32"/>
      <c r="W776" s="51" t="n">
        <f aca="false">IF($B776&lt;=W$11,W$11,IF(MOD($B776,X$11)=0,QUOTIENT($B776,X$11)*X$11,(QUOTIENT($B776,X$11)+1)*X$11))</f>
        <v>770</v>
      </c>
      <c r="X776" s="52" t="n">
        <f aca="false">$C776*W776</f>
        <v>318780</v>
      </c>
      <c r="Y776" s="53" t="n">
        <f aca="false">$C776*(W776-$B776)</f>
        <v>2484</v>
      </c>
      <c r="Z776" s="32"/>
      <c r="AA776" s="54" t="n">
        <f aca="false">B776*C776</f>
        <v>316296</v>
      </c>
    </row>
    <row r="777" customFormat="false" ht="12.75" hidden="false" customHeight="false" outlineLevel="0" collapsed="false">
      <c r="B777" s="55" t="n">
        <v>765</v>
      </c>
      <c r="C777" s="56" t="n">
        <f aca="false">ROUND($C$4*NORMDIST(LN(B777),Dashboard!$C$5,Dashboard!$G$5,FALSE()),0)</f>
        <v>413</v>
      </c>
      <c r="D777" s="57" t="n">
        <f aca="false">C777/$C$9</f>
        <v>0.000420670077523486</v>
      </c>
      <c r="E777" s="58" t="n">
        <f aca="false">E776+D777</f>
        <v>0.804394525381277</v>
      </c>
      <c r="F777" s="32"/>
      <c r="G777" s="59" t="n">
        <f aca="false">IF($B777&lt;=G$11,G$11,IF(MOD($B777,H$11)=0,QUOTIENT($B777,H$11)*H$11,(QUOTIENT($B777,H$11)+1)*H$11))</f>
        <v>765</v>
      </c>
      <c r="H777" s="60" t="n">
        <f aca="false">$C777*G777</f>
        <v>315945</v>
      </c>
      <c r="I777" s="61" t="n">
        <f aca="false">$C777*(G777-$B777)</f>
        <v>0</v>
      </c>
      <c r="J777" s="63"/>
      <c r="K777" s="59" t="n">
        <f aca="false">IF($B777&lt;=K$11,K$11,IF(MOD($B777,L$11)=0,QUOTIENT($B777,L$11)*L$11,(QUOTIENT($B777,L$11)+1)*L$11))</f>
        <v>780</v>
      </c>
      <c r="L777" s="60" t="n">
        <f aca="false">$C777*K777</f>
        <v>322140</v>
      </c>
      <c r="M777" s="61" t="n">
        <f aca="false">$C777*(K777-$B777)</f>
        <v>6195</v>
      </c>
      <c r="N777" s="32"/>
      <c r="O777" s="59" t="n">
        <f aca="false">IF($B777&lt;=O$11,O$11,IF(MOD($B777,P$11)=0,QUOTIENT($B777,P$11)*P$11,(QUOTIENT($B777,P$11)+1)*P$11))</f>
        <v>780</v>
      </c>
      <c r="P777" s="60" t="n">
        <f aca="false">$C777*O777</f>
        <v>322140</v>
      </c>
      <c r="Q777" s="61" t="n">
        <f aca="false">$C777*(O777-$B777)</f>
        <v>6195</v>
      </c>
      <c r="R777" s="32"/>
      <c r="S777" s="59" t="n">
        <f aca="false">IF($B777&lt;=S$11,S$11,IF(MOD($B777,T$11)=0,QUOTIENT($B777,T$11)*T$11,(QUOTIENT($B777,T$11)+1)*T$11))</f>
        <v>770</v>
      </c>
      <c r="T777" s="60" t="n">
        <f aca="false">$C777*S777</f>
        <v>318010</v>
      </c>
      <c r="U777" s="61" t="n">
        <f aca="false">$C777*(S777-$B777)</f>
        <v>2065</v>
      </c>
      <c r="V777" s="32"/>
      <c r="W777" s="59" t="n">
        <f aca="false">IF($B777&lt;=W$11,W$11,IF(MOD($B777,X$11)=0,QUOTIENT($B777,X$11)*X$11,(QUOTIENT($B777,X$11)+1)*X$11))</f>
        <v>770</v>
      </c>
      <c r="X777" s="60" t="n">
        <f aca="false">$C777*W777</f>
        <v>318010</v>
      </c>
      <c r="Y777" s="61" t="n">
        <f aca="false">$C777*(W777-$B777)</f>
        <v>2065</v>
      </c>
      <c r="Z777" s="32"/>
      <c r="AA777" s="62" t="n">
        <f aca="false">B777*C777</f>
        <v>315945</v>
      </c>
    </row>
    <row r="778" customFormat="false" ht="12.75" hidden="false" customHeight="false" outlineLevel="0" collapsed="false">
      <c r="B778" s="47" t="n">
        <v>766</v>
      </c>
      <c r="C778" s="48" t="n">
        <f aca="false">ROUND($C$4*NORMDIST(LN(B778),Dashboard!$C$5,Dashboard!$G$5,FALSE()),0)</f>
        <v>412</v>
      </c>
      <c r="D778" s="49" t="n">
        <f aca="false">C778/$C$9</f>
        <v>0.000419651505907206</v>
      </c>
      <c r="E778" s="50" t="n">
        <f aca="false">E777+D778</f>
        <v>0.804814176887184</v>
      </c>
      <c r="F778" s="32"/>
      <c r="G778" s="51" t="n">
        <f aca="false">IF($B778&lt;=G$11,G$11,IF(MOD($B778,H$11)=0,QUOTIENT($B778,H$11)*H$11,(QUOTIENT($B778,H$11)+1)*H$11))</f>
        <v>766</v>
      </c>
      <c r="H778" s="52" t="n">
        <f aca="false">$C778*G778</f>
        <v>315592</v>
      </c>
      <c r="I778" s="53" t="n">
        <f aca="false">$C778*(G778-$B778)</f>
        <v>0</v>
      </c>
      <c r="J778" s="63"/>
      <c r="K778" s="51" t="n">
        <f aca="false">IF($B778&lt;=K$11,K$11,IF(MOD($B778,L$11)=0,QUOTIENT($B778,L$11)*L$11,(QUOTIENT($B778,L$11)+1)*L$11))</f>
        <v>780</v>
      </c>
      <c r="L778" s="52" t="n">
        <f aca="false">$C778*K778</f>
        <v>321360</v>
      </c>
      <c r="M778" s="53" t="n">
        <f aca="false">$C778*(K778-$B778)</f>
        <v>5768</v>
      </c>
      <c r="N778" s="32"/>
      <c r="O778" s="51" t="n">
        <f aca="false">IF($B778&lt;=O$11,O$11,IF(MOD($B778,P$11)=0,QUOTIENT($B778,P$11)*P$11,(QUOTIENT($B778,P$11)+1)*P$11))</f>
        <v>780</v>
      </c>
      <c r="P778" s="52" t="n">
        <f aca="false">$C778*O778</f>
        <v>321360</v>
      </c>
      <c r="Q778" s="53" t="n">
        <f aca="false">$C778*(O778-$B778)</f>
        <v>5768</v>
      </c>
      <c r="R778" s="32"/>
      <c r="S778" s="51" t="n">
        <f aca="false">IF($B778&lt;=S$11,S$11,IF(MOD($B778,T$11)=0,QUOTIENT($B778,T$11)*T$11,(QUOTIENT($B778,T$11)+1)*T$11))</f>
        <v>770</v>
      </c>
      <c r="T778" s="52" t="n">
        <f aca="false">$C778*S778</f>
        <v>317240</v>
      </c>
      <c r="U778" s="53" t="n">
        <f aca="false">$C778*(S778-$B778)</f>
        <v>1648</v>
      </c>
      <c r="V778" s="32"/>
      <c r="W778" s="51" t="n">
        <f aca="false">IF($B778&lt;=W$11,W$11,IF(MOD($B778,X$11)=0,QUOTIENT($B778,X$11)*X$11,(QUOTIENT($B778,X$11)+1)*X$11))</f>
        <v>770</v>
      </c>
      <c r="X778" s="52" t="n">
        <f aca="false">$C778*W778</f>
        <v>317240</v>
      </c>
      <c r="Y778" s="53" t="n">
        <f aca="false">$C778*(W778-$B778)</f>
        <v>1648</v>
      </c>
      <c r="Z778" s="32"/>
      <c r="AA778" s="54" t="n">
        <f aca="false">B778*C778</f>
        <v>315592</v>
      </c>
    </row>
    <row r="779" customFormat="false" ht="12.75" hidden="false" customHeight="false" outlineLevel="0" collapsed="false">
      <c r="B779" s="55" t="n">
        <v>767</v>
      </c>
      <c r="C779" s="56" t="n">
        <f aca="false">ROUND($C$4*NORMDIST(LN(B779),Dashboard!$C$5,Dashboard!$G$5,FALSE()),0)</f>
        <v>411</v>
      </c>
      <c r="D779" s="57" t="n">
        <f aca="false">C779/$C$9</f>
        <v>0.000418632934290926</v>
      </c>
      <c r="E779" s="58" t="n">
        <f aca="false">E778+D779</f>
        <v>0.805232809821475</v>
      </c>
      <c r="F779" s="32"/>
      <c r="G779" s="59" t="n">
        <f aca="false">IF($B779&lt;=G$11,G$11,IF(MOD($B779,H$11)=0,QUOTIENT($B779,H$11)*H$11,(QUOTIENT($B779,H$11)+1)*H$11))</f>
        <v>767</v>
      </c>
      <c r="H779" s="60" t="n">
        <f aca="false">$C779*G779</f>
        <v>315237</v>
      </c>
      <c r="I779" s="61" t="n">
        <f aca="false">$C779*(G779-$B779)</f>
        <v>0</v>
      </c>
      <c r="J779" s="63"/>
      <c r="K779" s="59" t="n">
        <f aca="false">IF($B779&lt;=K$11,K$11,IF(MOD($B779,L$11)=0,QUOTIENT($B779,L$11)*L$11,(QUOTIENT($B779,L$11)+1)*L$11))</f>
        <v>780</v>
      </c>
      <c r="L779" s="60" t="n">
        <f aca="false">$C779*K779</f>
        <v>320580</v>
      </c>
      <c r="M779" s="61" t="n">
        <f aca="false">$C779*(K779-$B779)</f>
        <v>5343</v>
      </c>
      <c r="N779" s="32"/>
      <c r="O779" s="59" t="n">
        <f aca="false">IF($B779&lt;=O$11,O$11,IF(MOD($B779,P$11)=0,QUOTIENT($B779,P$11)*P$11,(QUOTIENT($B779,P$11)+1)*P$11))</f>
        <v>780</v>
      </c>
      <c r="P779" s="60" t="n">
        <f aca="false">$C779*O779</f>
        <v>320580</v>
      </c>
      <c r="Q779" s="61" t="n">
        <f aca="false">$C779*(O779-$B779)</f>
        <v>5343</v>
      </c>
      <c r="R779" s="32"/>
      <c r="S779" s="59" t="n">
        <f aca="false">IF($B779&lt;=S$11,S$11,IF(MOD($B779,T$11)=0,QUOTIENT($B779,T$11)*T$11,(QUOTIENT($B779,T$11)+1)*T$11))</f>
        <v>770</v>
      </c>
      <c r="T779" s="60" t="n">
        <f aca="false">$C779*S779</f>
        <v>316470</v>
      </c>
      <c r="U779" s="61" t="n">
        <f aca="false">$C779*(S779-$B779)</f>
        <v>1233</v>
      </c>
      <c r="V779" s="32"/>
      <c r="W779" s="59" t="n">
        <f aca="false">IF($B779&lt;=W$11,W$11,IF(MOD($B779,X$11)=0,QUOTIENT($B779,X$11)*X$11,(QUOTIENT($B779,X$11)+1)*X$11))</f>
        <v>770</v>
      </c>
      <c r="X779" s="60" t="n">
        <f aca="false">$C779*W779</f>
        <v>316470</v>
      </c>
      <c r="Y779" s="61" t="n">
        <f aca="false">$C779*(W779-$B779)</f>
        <v>1233</v>
      </c>
      <c r="Z779" s="32"/>
      <c r="AA779" s="62" t="n">
        <f aca="false">B779*C779</f>
        <v>315237</v>
      </c>
    </row>
    <row r="780" customFormat="false" ht="12.75" hidden="false" customHeight="false" outlineLevel="0" collapsed="false">
      <c r="B780" s="47" t="n">
        <v>768</v>
      </c>
      <c r="C780" s="48" t="n">
        <f aca="false">ROUND($C$4*NORMDIST(LN(B780),Dashboard!$C$5,Dashboard!$G$5,FALSE()),0)</f>
        <v>410</v>
      </c>
      <c r="D780" s="49" t="n">
        <f aca="false">C780/$C$9</f>
        <v>0.000417614362674647</v>
      </c>
      <c r="E780" s="50" t="n">
        <f aca="false">E779+D780</f>
        <v>0.805650424184149</v>
      </c>
      <c r="F780" s="32"/>
      <c r="G780" s="51" t="n">
        <f aca="false">IF($B780&lt;=G$11,G$11,IF(MOD($B780,H$11)=0,QUOTIENT($B780,H$11)*H$11,(QUOTIENT($B780,H$11)+1)*H$11))</f>
        <v>768</v>
      </c>
      <c r="H780" s="52" t="n">
        <f aca="false">$C780*G780</f>
        <v>314880</v>
      </c>
      <c r="I780" s="53" t="n">
        <f aca="false">$C780*(G780-$B780)</f>
        <v>0</v>
      </c>
      <c r="J780" s="63"/>
      <c r="K780" s="51" t="n">
        <f aca="false">IF($B780&lt;=K$11,K$11,IF(MOD($B780,L$11)=0,QUOTIENT($B780,L$11)*L$11,(QUOTIENT($B780,L$11)+1)*L$11))</f>
        <v>780</v>
      </c>
      <c r="L780" s="52" t="n">
        <f aca="false">$C780*K780</f>
        <v>319800</v>
      </c>
      <c r="M780" s="53" t="n">
        <f aca="false">$C780*(K780-$B780)</f>
        <v>4920</v>
      </c>
      <c r="N780" s="32"/>
      <c r="O780" s="51" t="n">
        <f aca="false">IF($B780&lt;=O$11,O$11,IF(MOD($B780,P$11)=0,QUOTIENT($B780,P$11)*P$11,(QUOTIENT($B780,P$11)+1)*P$11))</f>
        <v>780</v>
      </c>
      <c r="P780" s="52" t="n">
        <f aca="false">$C780*O780</f>
        <v>319800</v>
      </c>
      <c r="Q780" s="53" t="n">
        <f aca="false">$C780*(O780-$B780)</f>
        <v>4920</v>
      </c>
      <c r="R780" s="32"/>
      <c r="S780" s="51" t="n">
        <f aca="false">IF($B780&lt;=S$11,S$11,IF(MOD($B780,T$11)=0,QUOTIENT($B780,T$11)*T$11,(QUOTIENT($B780,T$11)+1)*T$11))</f>
        <v>770</v>
      </c>
      <c r="T780" s="52" t="n">
        <f aca="false">$C780*S780</f>
        <v>315700</v>
      </c>
      <c r="U780" s="53" t="n">
        <f aca="false">$C780*(S780-$B780)</f>
        <v>820</v>
      </c>
      <c r="V780" s="32"/>
      <c r="W780" s="51" t="n">
        <f aca="false">IF($B780&lt;=W$11,W$11,IF(MOD($B780,X$11)=0,QUOTIENT($B780,X$11)*X$11,(QUOTIENT($B780,X$11)+1)*X$11))</f>
        <v>770</v>
      </c>
      <c r="X780" s="52" t="n">
        <f aca="false">$C780*W780</f>
        <v>315700</v>
      </c>
      <c r="Y780" s="53" t="n">
        <f aca="false">$C780*(W780-$B780)</f>
        <v>820</v>
      </c>
      <c r="Z780" s="32"/>
      <c r="AA780" s="54" t="n">
        <f aca="false">B780*C780</f>
        <v>314880</v>
      </c>
    </row>
    <row r="781" customFormat="false" ht="12.75" hidden="false" customHeight="false" outlineLevel="0" collapsed="false">
      <c r="B781" s="55" t="n">
        <v>769</v>
      </c>
      <c r="C781" s="56" t="n">
        <f aca="false">ROUND($C$4*NORMDIST(LN(B781),Dashboard!$C$5,Dashboard!$G$5,FALSE()),0)</f>
        <v>410</v>
      </c>
      <c r="D781" s="57" t="n">
        <f aca="false">C781/$C$9</f>
        <v>0.000417614362674647</v>
      </c>
      <c r="E781" s="58" t="n">
        <f aca="false">E780+D781</f>
        <v>0.806068038546824</v>
      </c>
      <c r="F781" s="32"/>
      <c r="G781" s="59" t="n">
        <f aca="false">IF($B781&lt;=G$11,G$11,IF(MOD($B781,H$11)=0,QUOTIENT($B781,H$11)*H$11,(QUOTIENT($B781,H$11)+1)*H$11))</f>
        <v>769</v>
      </c>
      <c r="H781" s="60" t="n">
        <f aca="false">$C781*G781</f>
        <v>315290</v>
      </c>
      <c r="I781" s="61" t="n">
        <f aca="false">$C781*(G781-$B781)</f>
        <v>0</v>
      </c>
      <c r="J781" s="63"/>
      <c r="K781" s="59" t="n">
        <f aca="false">IF($B781&lt;=K$11,K$11,IF(MOD($B781,L$11)=0,QUOTIENT($B781,L$11)*L$11,(QUOTIENT($B781,L$11)+1)*L$11))</f>
        <v>780</v>
      </c>
      <c r="L781" s="60" t="n">
        <f aca="false">$C781*K781</f>
        <v>319800</v>
      </c>
      <c r="M781" s="61" t="n">
        <f aca="false">$C781*(K781-$B781)</f>
        <v>4510</v>
      </c>
      <c r="N781" s="32"/>
      <c r="O781" s="59" t="n">
        <f aca="false">IF($B781&lt;=O$11,O$11,IF(MOD($B781,P$11)=0,QUOTIENT($B781,P$11)*P$11,(QUOTIENT($B781,P$11)+1)*P$11))</f>
        <v>780</v>
      </c>
      <c r="P781" s="60" t="n">
        <f aca="false">$C781*O781</f>
        <v>319800</v>
      </c>
      <c r="Q781" s="61" t="n">
        <f aca="false">$C781*(O781-$B781)</f>
        <v>4510</v>
      </c>
      <c r="R781" s="32"/>
      <c r="S781" s="59" t="n">
        <f aca="false">IF($B781&lt;=S$11,S$11,IF(MOD($B781,T$11)=0,QUOTIENT($B781,T$11)*T$11,(QUOTIENT($B781,T$11)+1)*T$11))</f>
        <v>770</v>
      </c>
      <c r="T781" s="60" t="n">
        <f aca="false">$C781*S781</f>
        <v>315700</v>
      </c>
      <c r="U781" s="61" t="n">
        <f aca="false">$C781*(S781-$B781)</f>
        <v>410</v>
      </c>
      <c r="V781" s="32"/>
      <c r="W781" s="59" t="n">
        <f aca="false">IF($B781&lt;=W$11,W$11,IF(MOD($B781,X$11)=0,QUOTIENT($B781,X$11)*X$11,(QUOTIENT($B781,X$11)+1)*X$11))</f>
        <v>770</v>
      </c>
      <c r="X781" s="60" t="n">
        <f aca="false">$C781*W781</f>
        <v>315700</v>
      </c>
      <c r="Y781" s="61" t="n">
        <f aca="false">$C781*(W781-$B781)</f>
        <v>410</v>
      </c>
      <c r="Z781" s="32"/>
      <c r="AA781" s="62" t="n">
        <f aca="false">B781*C781</f>
        <v>315290</v>
      </c>
    </row>
    <row r="782" customFormat="false" ht="12.75" hidden="false" customHeight="false" outlineLevel="0" collapsed="false">
      <c r="B782" s="47" t="n">
        <v>770</v>
      </c>
      <c r="C782" s="48" t="n">
        <f aca="false">ROUND($C$4*NORMDIST(LN(B782),Dashboard!$C$5,Dashboard!$G$5,FALSE()),0)</f>
        <v>409</v>
      </c>
      <c r="D782" s="49" t="n">
        <f aca="false">C782/$C$9</f>
        <v>0.000416595791058367</v>
      </c>
      <c r="E782" s="50" t="n">
        <f aca="false">E781+D782</f>
        <v>0.806484634337882</v>
      </c>
      <c r="F782" s="32"/>
      <c r="G782" s="51" t="n">
        <f aca="false">IF($B782&lt;=G$11,G$11,IF(MOD($B782,H$11)=0,QUOTIENT($B782,H$11)*H$11,(QUOTIENT($B782,H$11)+1)*H$11))</f>
        <v>770</v>
      </c>
      <c r="H782" s="52" t="n">
        <f aca="false">$C782*G782</f>
        <v>314930</v>
      </c>
      <c r="I782" s="53" t="n">
        <f aca="false">$C782*(G782-$B782)</f>
        <v>0</v>
      </c>
      <c r="J782" s="63"/>
      <c r="K782" s="51" t="n">
        <f aca="false">IF($B782&lt;=K$11,K$11,IF(MOD($B782,L$11)=0,QUOTIENT($B782,L$11)*L$11,(QUOTIENT($B782,L$11)+1)*L$11))</f>
        <v>780</v>
      </c>
      <c r="L782" s="52" t="n">
        <f aca="false">$C782*K782</f>
        <v>319020</v>
      </c>
      <c r="M782" s="53" t="n">
        <f aca="false">$C782*(K782-$B782)</f>
        <v>4090</v>
      </c>
      <c r="N782" s="32"/>
      <c r="O782" s="51" t="n">
        <f aca="false">IF($B782&lt;=O$11,O$11,IF(MOD($B782,P$11)=0,QUOTIENT($B782,P$11)*P$11,(QUOTIENT($B782,P$11)+1)*P$11))</f>
        <v>780</v>
      </c>
      <c r="P782" s="52" t="n">
        <f aca="false">$C782*O782</f>
        <v>319020</v>
      </c>
      <c r="Q782" s="53" t="n">
        <f aca="false">$C782*(O782-$B782)</f>
        <v>4090</v>
      </c>
      <c r="R782" s="32"/>
      <c r="S782" s="51" t="n">
        <f aca="false">IF($B782&lt;=S$11,S$11,IF(MOD($B782,T$11)=0,QUOTIENT($B782,T$11)*T$11,(QUOTIENT($B782,T$11)+1)*T$11))</f>
        <v>770</v>
      </c>
      <c r="T782" s="52" t="n">
        <f aca="false">$C782*S782</f>
        <v>314930</v>
      </c>
      <c r="U782" s="53" t="n">
        <f aca="false">$C782*(S782-$B782)</f>
        <v>0</v>
      </c>
      <c r="V782" s="32"/>
      <c r="W782" s="51" t="n">
        <f aca="false">IF($B782&lt;=W$11,W$11,IF(MOD($B782,X$11)=0,QUOTIENT($B782,X$11)*X$11,(QUOTIENT($B782,X$11)+1)*X$11))</f>
        <v>770</v>
      </c>
      <c r="X782" s="52" t="n">
        <f aca="false">$C782*W782</f>
        <v>314930</v>
      </c>
      <c r="Y782" s="53" t="n">
        <f aca="false">$C782*(W782-$B782)</f>
        <v>0</v>
      </c>
      <c r="Z782" s="32"/>
      <c r="AA782" s="54" t="n">
        <f aca="false">B782*C782</f>
        <v>314930</v>
      </c>
    </row>
    <row r="783" customFormat="false" ht="12.75" hidden="false" customHeight="false" outlineLevel="0" collapsed="false">
      <c r="B783" s="55" t="n">
        <v>771</v>
      </c>
      <c r="C783" s="56" t="n">
        <f aca="false">ROUND($C$4*NORMDIST(LN(B783),Dashboard!$C$5,Dashboard!$G$5,FALSE()),0)</f>
        <v>408</v>
      </c>
      <c r="D783" s="57" t="n">
        <f aca="false">C783/$C$9</f>
        <v>0.000415577219442088</v>
      </c>
      <c r="E783" s="58" t="n">
        <f aca="false">E782+D783</f>
        <v>0.806900211557325</v>
      </c>
      <c r="F783" s="32"/>
      <c r="G783" s="59" t="n">
        <f aca="false">IF($B783&lt;=G$11,G$11,IF(MOD($B783,H$11)=0,QUOTIENT($B783,H$11)*H$11,(QUOTIENT($B783,H$11)+1)*H$11))</f>
        <v>771</v>
      </c>
      <c r="H783" s="60" t="n">
        <f aca="false">$C783*G783</f>
        <v>314568</v>
      </c>
      <c r="I783" s="61" t="n">
        <f aca="false">$C783*(G783-$B783)</f>
        <v>0</v>
      </c>
      <c r="J783" s="63"/>
      <c r="K783" s="59" t="n">
        <f aca="false">IF($B783&lt;=K$11,K$11,IF(MOD($B783,L$11)=0,QUOTIENT($B783,L$11)*L$11,(QUOTIENT($B783,L$11)+1)*L$11))</f>
        <v>780</v>
      </c>
      <c r="L783" s="60" t="n">
        <f aca="false">$C783*K783</f>
        <v>318240</v>
      </c>
      <c r="M783" s="61" t="n">
        <f aca="false">$C783*(K783-$B783)</f>
        <v>3672</v>
      </c>
      <c r="N783" s="32"/>
      <c r="O783" s="59" t="n">
        <f aca="false">IF($B783&lt;=O$11,O$11,IF(MOD($B783,P$11)=0,QUOTIENT($B783,P$11)*P$11,(QUOTIENT($B783,P$11)+1)*P$11))</f>
        <v>780</v>
      </c>
      <c r="P783" s="60" t="n">
        <f aca="false">$C783*O783</f>
        <v>318240</v>
      </c>
      <c r="Q783" s="61" t="n">
        <f aca="false">$C783*(O783-$B783)</f>
        <v>3672</v>
      </c>
      <c r="R783" s="32"/>
      <c r="S783" s="59" t="n">
        <f aca="false">IF($B783&lt;=S$11,S$11,IF(MOD($B783,T$11)=0,QUOTIENT($B783,T$11)*T$11,(QUOTIENT($B783,T$11)+1)*T$11))</f>
        <v>780</v>
      </c>
      <c r="T783" s="60" t="n">
        <f aca="false">$C783*S783</f>
        <v>318240</v>
      </c>
      <c r="U783" s="61" t="n">
        <f aca="false">$C783*(S783-$B783)</f>
        <v>3672</v>
      </c>
      <c r="V783" s="32"/>
      <c r="W783" s="59" t="n">
        <f aca="false">IF($B783&lt;=W$11,W$11,IF(MOD($B783,X$11)=0,QUOTIENT($B783,X$11)*X$11,(QUOTIENT($B783,X$11)+1)*X$11))</f>
        <v>780</v>
      </c>
      <c r="X783" s="60" t="n">
        <f aca="false">$C783*W783</f>
        <v>318240</v>
      </c>
      <c r="Y783" s="61" t="n">
        <f aca="false">$C783*(W783-$B783)</f>
        <v>3672</v>
      </c>
      <c r="Z783" s="32"/>
      <c r="AA783" s="62" t="n">
        <f aca="false">B783*C783</f>
        <v>314568</v>
      </c>
    </row>
    <row r="784" customFormat="false" ht="12.75" hidden="false" customHeight="false" outlineLevel="0" collapsed="false">
      <c r="B784" s="47" t="n">
        <v>772</v>
      </c>
      <c r="C784" s="48" t="n">
        <f aca="false">ROUND($C$4*NORMDIST(LN(B784),Dashboard!$C$5,Dashboard!$G$5,FALSE()),0)</f>
        <v>407</v>
      </c>
      <c r="D784" s="49" t="n">
        <f aca="false">C784/$C$9</f>
        <v>0.000414558647825808</v>
      </c>
      <c r="E784" s="50" t="n">
        <f aca="false">E783+D784</f>
        <v>0.80731477020515</v>
      </c>
      <c r="F784" s="32"/>
      <c r="G784" s="51" t="n">
        <f aca="false">IF($B784&lt;=G$11,G$11,IF(MOD($B784,H$11)=0,QUOTIENT($B784,H$11)*H$11,(QUOTIENT($B784,H$11)+1)*H$11))</f>
        <v>772</v>
      </c>
      <c r="H784" s="52" t="n">
        <f aca="false">$C784*G784</f>
        <v>314204</v>
      </c>
      <c r="I784" s="53" t="n">
        <f aca="false">$C784*(G784-$B784)</f>
        <v>0</v>
      </c>
      <c r="J784" s="63"/>
      <c r="K784" s="51" t="n">
        <f aca="false">IF($B784&lt;=K$11,K$11,IF(MOD($B784,L$11)=0,QUOTIENT($B784,L$11)*L$11,(QUOTIENT($B784,L$11)+1)*L$11))</f>
        <v>780</v>
      </c>
      <c r="L784" s="52" t="n">
        <f aca="false">$C784*K784</f>
        <v>317460</v>
      </c>
      <c r="M784" s="53" t="n">
        <f aca="false">$C784*(K784-$B784)</f>
        <v>3256</v>
      </c>
      <c r="N784" s="32"/>
      <c r="O784" s="51" t="n">
        <f aca="false">IF($B784&lt;=O$11,O$11,IF(MOD($B784,P$11)=0,QUOTIENT($B784,P$11)*P$11,(QUOTIENT($B784,P$11)+1)*P$11))</f>
        <v>780</v>
      </c>
      <c r="P784" s="52" t="n">
        <f aca="false">$C784*O784</f>
        <v>317460</v>
      </c>
      <c r="Q784" s="53" t="n">
        <f aca="false">$C784*(O784-$B784)</f>
        <v>3256</v>
      </c>
      <c r="R784" s="32"/>
      <c r="S784" s="51" t="n">
        <f aca="false">IF($B784&lt;=S$11,S$11,IF(MOD($B784,T$11)=0,QUOTIENT($B784,T$11)*T$11,(QUOTIENT($B784,T$11)+1)*T$11))</f>
        <v>780</v>
      </c>
      <c r="T784" s="52" t="n">
        <f aca="false">$C784*S784</f>
        <v>317460</v>
      </c>
      <c r="U784" s="53" t="n">
        <f aca="false">$C784*(S784-$B784)</f>
        <v>3256</v>
      </c>
      <c r="V784" s="32"/>
      <c r="W784" s="51" t="n">
        <f aca="false">IF($B784&lt;=W$11,W$11,IF(MOD($B784,X$11)=0,QUOTIENT($B784,X$11)*X$11,(QUOTIENT($B784,X$11)+1)*X$11))</f>
        <v>780</v>
      </c>
      <c r="X784" s="52" t="n">
        <f aca="false">$C784*W784</f>
        <v>317460</v>
      </c>
      <c r="Y784" s="53" t="n">
        <f aca="false">$C784*(W784-$B784)</f>
        <v>3256</v>
      </c>
      <c r="Z784" s="32"/>
      <c r="AA784" s="54" t="n">
        <f aca="false">B784*C784</f>
        <v>314204</v>
      </c>
    </row>
    <row r="785" customFormat="false" ht="12.75" hidden="false" customHeight="false" outlineLevel="0" collapsed="false">
      <c r="B785" s="55" t="n">
        <v>773</v>
      </c>
      <c r="C785" s="56" t="n">
        <f aca="false">ROUND($C$4*NORMDIST(LN(B785),Dashboard!$C$5,Dashboard!$G$5,FALSE()),0)</f>
        <v>406</v>
      </c>
      <c r="D785" s="57" t="n">
        <f aca="false">C785/$C$9</f>
        <v>0.000413540076209528</v>
      </c>
      <c r="E785" s="58" t="n">
        <f aca="false">E784+D785</f>
        <v>0.80772831028136</v>
      </c>
      <c r="F785" s="32"/>
      <c r="G785" s="59" t="n">
        <f aca="false">IF($B785&lt;=G$11,G$11,IF(MOD($B785,H$11)=0,QUOTIENT($B785,H$11)*H$11,(QUOTIENT($B785,H$11)+1)*H$11))</f>
        <v>773</v>
      </c>
      <c r="H785" s="60" t="n">
        <f aca="false">$C785*G785</f>
        <v>313838</v>
      </c>
      <c r="I785" s="61" t="n">
        <f aca="false">$C785*(G785-$B785)</f>
        <v>0</v>
      </c>
      <c r="J785" s="63"/>
      <c r="K785" s="59" t="n">
        <f aca="false">IF($B785&lt;=K$11,K$11,IF(MOD($B785,L$11)=0,QUOTIENT($B785,L$11)*L$11,(QUOTIENT($B785,L$11)+1)*L$11))</f>
        <v>780</v>
      </c>
      <c r="L785" s="60" t="n">
        <f aca="false">$C785*K785</f>
        <v>316680</v>
      </c>
      <c r="M785" s="61" t="n">
        <f aca="false">$C785*(K785-$B785)</f>
        <v>2842</v>
      </c>
      <c r="N785" s="32"/>
      <c r="O785" s="59" t="n">
        <f aca="false">IF($B785&lt;=O$11,O$11,IF(MOD($B785,P$11)=0,QUOTIENT($B785,P$11)*P$11,(QUOTIENT($B785,P$11)+1)*P$11))</f>
        <v>780</v>
      </c>
      <c r="P785" s="60" t="n">
        <f aca="false">$C785*O785</f>
        <v>316680</v>
      </c>
      <c r="Q785" s="61" t="n">
        <f aca="false">$C785*(O785-$B785)</f>
        <v>2842</v>
      </c>
      <c r="R785" s="32"/>
      <c r="S785" s="59" t="n">
        <f aca="false">IF($B785&lt;=S$11,S$11,IF(MOD($B785,T$11)=0,QUOTIENT($B785,T$11)*T$11,(QUOTIENT($B785,T$11)+1)*T$11))</f>
        <v>780</v>
      </c>
      <c r="T785" s="60" t="n">
        <f aca="false">$C785*S785</f>
        <v>316680</v>
      </c>
      <c r="U785" s="61" t="n">
        <f aca="false">$C785*(S785-$B785)</f>
        <v>2842</v>
      </c>
      <c r="V785" s="32"/>
      <c r="W785" s="59" t="n">
        <f aca="false">IF($B785&lt;=W$11,W$11,IF(MOD($B785,X$11)=0,QUOTIENT($B785,X$11)*X$11,(QUOTIENT($B785,X$11)+1)*X$11))</f>
        <v>780</v>
      </c>
      <c r="X785" s="60" t="n">
        <f aca="false">$C785*W785</f>
        <v>316680</v>
      </c>
      <c r="Y785" s="61" t="n">
        <f aca="false">$C785*(W785-$B785)</f>
        <v>2842</v>
      </c>
      <c r="Z785" s="32"/>
      <c r="AA785" s="62" t="n">
        <f aca="false">B785*C785</f>
        <v>313838</v>
      </c>
    </row>
    <row r="786" customFormat="false" ht="12.75" hidden="false" customHeight="false" outlineLevel="0" collapsed="false">
      <c r="B786" s="47" t="n">
        <v>774</v>
      </c>
      <c r="C786" s="48" t="n">
        <f aca="false">ROUND($C$4*NORMDIST(LN(B786),Dashboard!$C$5,Dashboard!$G$5,FALSE()),0)</f>
        <v>405</v>
      </c>
      <c r="D786" s="49" t="n">
        <f aca="false">C786/$C$9</f>
        <v>0.000412521504593249</v>
      </c>
      <c r="E786" s="50" t="n">
        <f aca="false">E785+D786</f>
        <v>0.808140831785953</v>
      </c>
      <c r="F786" s="32"/>
      <c r="G786" s="51" t="n">
        <f aca="false">IF($B786&lt;=G$11,G$11,IF(MOD($B786,H$11)=0,QUOTIENT($B786,H$11)*H$11,(QUOTIENT($B786,H$11)+1)*H$11))</f>
        <v>774</v>
      </c>
      <c r="H786" s="52" t="n">
        <f aca="false">$C786*G786</f>
        <v>313470</v>
      </c>
      <c r="I786" s="53" t="n">
        <f aca="false">$C786*(G786-$B786)</f>
        <v>0</v>
      </c>
      <c r="J786" s="63"/>
      <c r="K786" s="51" t="n">
        <f aca="false">IF($B786&lt;=K$11,K$11,IF(MOD($B786,L$11)=0,QUOTIENT($B786,L$11)*L$11,(QUOTIENT($B786,L$11)+1)*L$11))</f>
        <v>780</v>
      </c>
      <c r="L786" s="52" t="n">
        <f aca="false">$C786*K786</f>
        <v>315900</v>
      </c>
      <c r="M786" s="53" t="n">
        <f aca="false">$C786*(K786-$B786)</f>
        <v>2430</v>
      </c>
      <c r="N786" s="32"/>
      <c r="O786" s="51" t="n">
        <f aca="false">IF($B786&lt;=O$11,O$11,IF(MOD($B786,P$11)=0,QUOTIENT($B786,P$11)*P$11,(QUOTIENT($B786,P$11)+1)*P$11))</f>
        <v>780</v>
      </c>
      <c r="P786" s="52" t="n">
        <f aca="false">$C786*O786</f>
        <v>315900</v>
      </c>
      <c r="Q786" s="53" t="n">
        <f aca="false">$C786*(O786-$B786)</f>
        <v>2430</v>
      </c>
      <c r="R786" s="32"/>
      <c r="S786" s="51" t="n">
        <f aca="false">IF($B786&lt;=S$11,S$11,IF(MOD($B786,T$11)=0,QUOTIENT($B786,T$11)*T$11,(QUOTIENT($B786,T$11)+1)*T$11))</f>
        <v>780</v>
      </c>
      <c r="T786" s="52" t="n">
        <f aca="false">$C786*S786</f>
        <v>315900</v>
      </c>
      <c r="U786" s="53" t="n">
        <f aca="false">$C786*(S786-$B786)</f>
        <v>2430</v>
      </c>
      <c r="V786" s="32"/>
      <c r="W786" s="51" t="n">
        <f aca="false">IF($B786&lt;=W$11,W$11,IF(MOD($B786,X$11)=0,QUOTIENT($B786,X$11)*X$11,(QUOTIENT($B786,X$11)+1)*X$11))</f>
        <v>780</v>
      </c>
      <c r="X786" s="52" t="n">
        <f aca="false">$C786*W786</f>
        <v>315900</v>
      </c>
      <c r="Y786" s="53" t="n">
        <f aca="false">$C786*(W786-$B786)</f>
        <v>2430</v>
      </c>
      <c r="Z786" s="32"/>
      <c r="AA786" s="54" t="n">
        <f aca="false">B786*C786</f>
        <v>313470</v>
      </c>
    </row>
    <row r="787" customFormat="false" ht="12.75" hidden="false" customHeight="false" outlineLevel="0" collapsed="false">
      <c r="B787" s="55" t="n">
        <v>775</v>
      </c>
      <c r="C787" s="56" t="n">
        <f aca="false">ROUND($C$4*NORMDIST(LN(B787),Dashboard!$C$5,Dashboard!$G$5,FALSE()),0)</f>
        <v>404</v>
      </c>
      <c r="D787" s="57" t="n">
        <f aca="false">C787/$C$9</f>
        <v>0.000411502932976969</v>
      </c>
      <c r="E787" s="58" t="n">
        <f aca="false">E786+D787</f>
        <v>0.80855233471893</v>
      </c>
      <c r="F787" s="32"/>
      <c r="G787" s="59" t="n">
        <f aca="false">IF($B787&lt;=G$11,G$11,IF(MOD($B787,H$11)=0,QUOTIENT($B787,H$11)*H$11,(QUOTIENT($B787,H$11)+1)*H$11))</f>
        <v>775</v>
      </c>
      <c r="H787" s="60" t="n">
        <f aca="false">$C787*G787</f>
        <v>313100</v>
      </c>
      <c r="I787" s="61" t="n">
        <f aca="false">$C787*(G787-$B787)</f>
        <v>0</v>
      </c>
      <c r="J787" s="63"/>
      <c r="K787" s="59" t="n">
        <f aca="false">IF($B787&lt;=K$11,K$11,IF(MOD($B787,L$11)=0,QUOTIENT($B787,L$11)*L$11,(QUOTIENT($B787,L$11)+1)*L$11))</f>
        <v>780</v>
      </c>
      <c r="L787" s="60" t="n">
        <f aca="false">$C787*K787</f>
        <v>315120</v>
      </c>
      <c r="M787" s="61" t="n">
        <f aca="false">$C787*(K787-$B787)</f>
        <v>2020</v>
      </c>
      <c r="N787" s="32"/>
      <c r="O787" s="59" t="n">
        <f aca="false">IF($B787&lt;=O$11,O$11,IF(MOD($B787,P$11)=0,QUOTIENT($B787,P$11)*P$11,(QUOTIENT($B787,P$11)+1)*P$11))</f>
        <v>780</v>
      </c>
      <c r="P787" s="60" t="n">
        <f aca="false">$C787*O787</f>
        <v>315120</v>
      </c>
      <c r="Q787" s="61" t="n">
        <f aca="false">$C787*(O787-$B787)</f>
        <v>2020</v>
      </c>
      <c r="R787" s="32"/>
      <c r="S787" s="59" t="n">
        <f aca="false">IF($B787&lt;=S$11,S$11,IF(MOD($B787,T$11)=0,QUOTIENT($B787,T$11)*T$11,(QUOTIENT($B787,T$11)+1)*T$11))</f>
        <v>780</v>
      </c>
      <c r="T787" s="60" t="n">
        <f aca="false">$C787*S787</f>
        <v>315120</v>
      </c>
      <c r="U787" s="61" t="n">
        <f aca="false">$C787*(S787-$B787)</f>
        <v>2020</v>
      </c>
      <c r="V787" s="32"/>
      <c r="W787" s="59" t="n">
        <f aca="false">IF($B787&lt;=W$11,W$11,IF(MOD($B787,X$11)=0,QUOTIENT($B787,X$11)*X$11,(QUOTIENT($B787,X$11)+1)*X$11))</f>
        <v>780</v>
      </c>
      <c r="X787" s="60" t="n">
        <f aca="false">$C787*W787</f>
        <v>315120</v>
      </c>
      <c r="Y787" s="61" t="n">
        <f aca="false">$C787*(W787-$B787)</f>
        <v>2020</v>
      </c>
      <c r="Z787" s="32"/>
      <c r="AA787" s="62" t="n">
        <f aca="false">B787*C787</f>
        <v>313100</v>
      </c>
    </row>
    <row r="788" customFormat="false" ht="12.75" hidden="false" customHeight="false" outlineLevel="0" collapsed="false">
      <c r="B788" s="47" t="n">
        <v>776</v>
      </c>
      <c r="C788" s="48" t="n">
        <f aca="false">ROUND($C$4*NORMDIST(LN(B788),Dashboard!$C$5,Dashboard!$G$5,FALSE()),0)</f>
        <v>404</v>
      </c>
      <c r="D788" s="49" t="n">
        <f aca="false">C788/$C$9</f>
        <v>0.000411502932976969</v>
      </c>
      <c r="E788" s="50" t="n">
        <f aca="false">E787+D788</f>
        <v>0.808963837651907</v>
      </c>
      <c r="F788" s="32"/>
      <c r="G788" s="51" t="n">
        <f aca="false">IF($B788&lt;=G$11,G$11,IF(MOD($B788,H$11)=0,QUOTIENT($B788,H$11)*H$11,(QUOTIENT($B788,H$11)+1)*H$11))</f>
        <v>776</v>
      </c>
      <c r="H788" s="52" t="n">
        <f aca="false">$C788*G788</f>
        <v>313504</v>
      </c>
      <c r="I788" s="53" t="n">
        <f aca="false">$C788*(G788-$B788)</f>
        <v>0</v>
      </c>
      <c r="J788" s="63"/>
      <c r="K788" s="51" t="n">
        <f aca="false">IF($B788&lt;=K$11,K$11,IF(MOD($B788,L$11)=0,QUOTIENT($B788,L$11)*L$11,(QUOTIENT($B788,L$11)+1)*L$11))</f>
        <v>780</v>
      </c>
      <c r="L788" s="52" t="n">
        <f aca="false">$C788*K788</f>
        <v>315120</v>
      </c>
      <c r="M788" s="53" t="n">
        <f aca="false">$C788*(K788-$B788)</f>
        <v>1616</v>
      </c>
      <c r="N788" s="32"/>
      <c r="O788" s="51" t="n">
        <f aca="false">IF($B788&lt;=O$11,O$11,IF(MOD($B788,P$11)=0,QUOTIENT($B788,P$11)*P$11,(QUOTIENT($B788,P$11)+1)*P$11))</f>
        <v>780</v>
      </c>
      <c r="P788" s="52" t="n">
        <f aca="false">$C788*O788</f>
        <v>315120</v>
      </c>
      <c r="Q788" s="53" t="n">
        <f aca="false">$C788*(O788-$B788)</f>
        <v>1616</v>
      </c>
      <c r="R788" s="32"/>
      <c r="S788" s="51" t="n">
        <f aca="false">IF($B788&lt;=S$11,S$11,IF(MOD($B788,T$11)=0,QUOTIENT($B788,T$11)*T$11,(QUOTIENT($B788,T$11)+1)*T$11))</f>
        <v>780</v>
      </c>
      <c r="T788" s="52" t="n">
        <f aca="false">$C788*S788</f>
        <v>315120</v>
      </c>
      <c r="U788" s="53" t="n">
        <f aca="false">$C788*(S788-$B788)</f>
        <v>1616</v>
      </c>
      <c r="V788" s="32"/>
      <c r="W788" s="51" t="n">
        <f aca="false">IF($B788&lt;=W$11,W$11,IF(MOD($B788,X$11)=0,QUOTIENT($B788,X$11)*X$11,(QUOTIENT($B788,X$11)+1)*X$11))</f>
        <v>780</v>
      </c>
      <c r="X788" s="52" t="n">
        <f aca="false">$C788*W788</f>
        <v>315120</v>
      </c>
      <c r="Y788" s="53" t="n">
        <f aca="false">$C788*(W788-$B788)</f>
        <v>1616</v>
      </c>
      <c r="Z788" s="32"/>
      <c r="AA788" s="54" t="n">
        <f aca="false">B788*C788</f>
        <v>313504</v>
      </c>
    </row>
    <row r="789" customFormat="false" ht="12.75" hidden="false" customHeight="false" outlineLevel="0" collapsed="false">
      <c r="B789" s="55" t="n">
        <v>777</v>
      </c>
      <c r="C789" s="56" t="n">
        <f aca="false">ROUND($C$4*NORMDIST(LN(B789),Dashboard!$C$5,Dashboard!$G$5,FALSE()),0)</f>
        <v>403</v>
      </c>
      <c r="D789" s="57" t="n">
        <f aca="false">C789/$C$9</f>
        <v>0.000410484361360689</v>
      </c>
      <c r="E789" s="58" t="n">
        <f aca="false">E788+D789</f>
        <v>0.809374322013268</v>
      </c>
      <c r="F789" s="32"/>
      <c r="G789" s="59" t="n">
        <f aca="false">IF($B789&lt;=G$11,G$11,IF(MOD($B789,H$11)=0,QUOTIENT($B789,H$11)*H$11,(QUOTIENT($B789,H$11)+1)*H$11))</f>
        <v>777</v>
      </c>
      <c r="H789" s="60" t="n">
        <f aca="false">$C789*G789</f>
        <v>313131</v>
      </c>
      <c r="I789" s="61" t="n">
        <f aca="false">$C789*(G789-$B789)</f>
        <v>0</v>
      </c>
      <c r="J789" s="63"/>
      <c r="K789" s="59" t="n">
        <f aca="false">IF($B789&lt;=K$11,K$11,IF(MOD($B789,L$11)=0,QUOTIENT($B789,L$11)*L$11,(QUOTIENT($B789,L$11)+1)*L$11))</f>
        <v>780</v>
      </c>
      <c r="L789" s="60" t="n">
        <f aca="false">$C789*K789</f>
        <v>314340</v>
      </c>
      <c r="M789" s="61" t="n">
        <f aca="false">$C789*(K789-$B789)</f>
        <v>1209</v>
      </c>
      <c r="N789" s="32"/>
      <c r="O789" s="59" t="n">
        <f aca="false">IF($B789&lt;=O$11,O$11,IF(MOD($B789,P$11)=0,QUOTIENT($B789,P$11)*P$11,(QUOTIENT($B789,P$11)+1)*P$11))</f>
        <v>780</v>
      </c>
      <c r="P789" s="60" t="n">
        <f aca="false">$C789*O789</f>
        <v>314340</v>
      </c>
      <c r="Q789" s="61" t="n">
        <f aca="false">$C789*(O789-$B789)</f>
        <v>1209</v>
      </c>
      <c r="R789" s="32"/>
      <c r="S789" s="59" t="n">
        <f aca="false">IF($B789&lt;=S$11,S$11,IF(MOD($B789,T$11)=0,QUOTIENT($B789,T$11)*T$11,(QUOTIENT($B789,T$11)+1)*T$11))</f>
        <v>780</v>
      </c>
      <c r="T789" s="60" t="n">
        <f aca="false">$C789*S789</f>
        <v>314340</v>
      </c>
      <c r="U789" s="61" t="n">
        <f aca="false">$C789*(S789-$B789)</f>
        <v>1209</v>
      </c>
      <c r="V789" s="32"/>
      <c r="W789" s="59" t="n">
        <f aca="false">IF($B789&lt;=W$11,W$11,IF(MOD($B789,X$11)=0,QUOTIENT($B789,X$11)*X$11,(QUOTIENT($B789,X$11)+1)*X$11))</f>
        <v>780</v>
      </c>
      <c r="X789" s="60" t="n">
        <f aca="false">$C789*W789</f>
        <v>314340</v>
      </c>
      <c r="Y789" s="61" t="n">
        <f aca="false">$C789*(W789-$B789)</f>
        <v>1209</v>
      </c>
      <c r="Z789" s="32"/>
      <c r="AA789" s="62" t="n">
        <f aca="false">B789*C789</f>
        <v>313131</v>
      </c>
    </row>
    <row r="790" customFormat="false" ht="12.75" hidden="false" customHeight="false" outlineLevel="0" collapsed="false">
      <c r="B790" s="47" t="n">
        <v>778</v>
      </c>
      <c r="C790" s="48" t="n">
        <f aca="false">ROUND($C$4*NORMDIST(LN(B790),Dashboard!$C$5,Dashboard!$G$5,FALSE()),0)</f>
        <v>402</v>
      </c>
      <c r="D790" s="49" t="n">
        <f aca="false">C790/$C$9</f>
        <v>0.00040946578974441</v>
      </c>
      <c r="E790" s="50" t="n">
        <f aca="false">E789+D790</f>
        <v>0.809783787803012</v>
      </c>
      <c r="F790" s="32"/>
      <c r="G790" s="51" t="n">
        <f aca="false">IF($B790&lt;=G$11,G$11,IF(MOD($B790,H$11)=0,QUOTIENT($B790,H$11)*H$11,(QUOTIENT($B790,H$11)+1)*H$11))</f>
        <v>778</v>
      </c>
      <c r="H790" s="52" t="n">
        <f aca="false">$C790*G790</f>
        <v>312756</v>
      </c>
      <c r="I790" s="53" t="n">
        <f aca="false">$C790*(G790-$B790)</f>
        <v>0</v>
      </c>
      <c r="J790" s="63"/>
      <c r="K790" s="51" t="n">
        <f aca="false">IF($B790&lt;=K$11,K$11,IF(MOD($B790,L$11)=0,QUOTIENT($B790,L$11)*L$11,(QUOTIENT($B790,L$11)+1)*L$11))</f>
        <v>780</v>
      </c>
      <c r="L790" s="52" t="n">
        <f aca="false">$C790*K790</f>
        <v>313560</v>
      </c>
      <c r="M790" s="53" t="n">
        <f aca="false">$C790*(K790-$B790)</f>
        <v>804</v>
      </c>
      <c r="N790" s="32"/>
      <c r="O790" s="51" t="n">
        <f aca="false">IF($B790&lt;=O$11,O$11,IF(MOD($B790,P$11)=0,QUOTIENT($B790,P$11)*P$11,(QUOTIENT($B790,P$11)+1)*P$11))</f>
        <v>780</v>
      </c>
      <c r="P790" s="52" t="n">
        <f aca="false">$C790*O790</f>
        <v>313560</v>
      </c>
      <c r="Q790" s="53" t="n">
        <f aca="false">$C790*(O790-$B790)</f>
        <v>804</v>
      </c>
      <c r="R790" s="32"/>
      <c r="S790" s="51" t="n">
        <f aca="false">IF($B790&lt;=S$11,S$11,IF(MOD($B790,T$11)=0,QUOTIENT($B790,T$11)*T$11,(QUOTIENT($B790,T$11)+1)*T$11))</f>
        <v>780</v>
      </c>
      <c r="T790" s="52" t="n">
        <f aca="false">$C790*S790</f>
        <v>313560</v>
      </c>
      <c r="U790" s="53" t="n">
        <f aca="false">$C790*(S790-$B790)</f>
        <v>804</v>
      </c>
      <c r="V790" s="32"/>
      <c r="W790" s="51" t="n">
        <f aca="false">IF($B790&lt;=W$11,W$11,IF(MOD($B790,X$11)=0,QUOTIENT($B790,X$11)*X$11,(QUOTIENT($B790,X$11)+1)*X$11))</f>
        <v>780</v>
      </c>
      <c r="X790" s="52" t="n">
        <f aca="false">$C790*W790</f>
        <v>313560</v>
      </c>
      <c r="Y790" s="53" t="n">
        <f aca="false">$C790*(W790-$B790)</f>
        <v>804</v>
      </c>
      <c r="Z790" s="32"/>
      <c r="AA790" s="54" t="n">
        <f aca="false">B790*C790</f>
        <v>312756</v>
      </c>
    </row>
    <row r="791" customFormat="false" ht="12.75" hidden="false" customHeight="false" outlineLevel="0" collapsed="false">
      <c r="B791" s="55" t="n">
        <v>779</v>
      </c>
      <c r="C791" s="56" t="n">
        <f aca="false">ROUND($C$4*NORMDIST(LN(B791),Dashboard!$C$5,Dashboard!$G$5,FALSE()),0)</f>
        <v>401</v>
      </c>
      <c r="D791" s="57" t="n">
        <f aca="false">C791/$C$9</f>
        <v>0.00040844721812813</v>
      </c>
      <c r="E791" s="58" t="n">
        <f aca="false">E790+D791</f>
        <v>0.81019223502114</v>
      </c>
      <c r="F791" s="32"/>
      <c r="G791" s="59" t="n">
        <f aca="false">IF($B791&lt;=G$11,G$11,IF(MOD($B791,H$11)=0,QUOTIENT($B791,H$11)*H$11,(QUOTIENT($B791,H$11)+1)*H$11))</f>
        <v>779</v>
      </c>
      <c r="H791" s="60" t="n">
        <f aca="false">$C791*G791</f>
        <v>312379</v>
      </c>
      <c r="I791" s="61" t="n">
        <f aca="false">$C791*(G791-$B791)</f>
        <v>0</v>
      </c>
      <c r="J791" s="63"/>
      <c r="K791" s="59" t="n">
        <f aca="false">IF($B791&lt;=K$11,K$11,IF(MOD($B791,L$11)=0,QUOTIENT($B791,L$11)*L$11,(QUOTIENT($B791,L$11)+1)*L$11))</f>
        <v>780</v>
      </c>
      <c r="L791" s="60" t="n">
        <f aca="false">$C791*K791</f>
        <v>312780</v>
      </c>
      <c r="M791" s="61" t="n">
        <f aca="false">$C791*(K791-$B791)</f>
        <v>401</v>
      </c>
      <c r="N791" s="32"/>
      <c r="O791" s="59" t="n">
        <f aca="false">IF($B791&lt;=O$11,O$11,IF(MOD($B791,P$11)=0,QUOTIENT($B791,P$11)*P$11,(QUOTIENT($B791,P$11)+1)*P$11))</f>
        <v>780</v>
      </c>
      <c r="P791" s="60" t="n">
        <f aca="false">$C791*O791</f>
        <v>312780</v>
      </c>
      <c r="Q791" s="61" t="n">
        <f aca="false">$C791*(O791-$B791)</f>
        <v>401</v>
      </c>
      <c r="R791" s="32"/>
      <c r="S791" s="59" t="n">
        <f aca="false">IF($B791&lt;=S$11,S$11,IF(MOD($B791,T$11)=0,QUOTIENT($B791,T$11)*T$11,(QUOTIENT($B791,T$11)+1)*T$11))</f>
        <v>780</v>
      </c>
      <c r="T791" s="60" t="n">
        <f aca="false">$C791*S791</f>
        <v>312780</v>
      </c>
      <c r="U791" s="61" t="n">
        <f aca="false">$C791*(S791-$B791)</f>
        <v>401</v>
      </c>
      <c r="V791" s="32"/>
      <c r="W791" s="59" t="n">
        <f aca="false">IF($B791&lt;=W$11,W$11,IF(MOD($B791,X$11)=0,QUOTIENT($B791,X$11)*X$11,(QUOTIENT($B791,X$11)+1)*X$11))</f>
        <v>780</v>
      </c>
      <c r="X791" s="60" t="n">
        <f aca="false">$C791*W791</f>
        <v>312780</v>
      </c>
      <c r="Y791" s="61" t="n">
        <f aca="false">$C791*(W791-$B791)</f>
        <v>401</v>
      </c>
      <c r="Z791" s="32"/>
      <c r="AA791" s="62" t="n">
        <f aca="false">B791*C791</f>
        <v>312379</v>
      </c>
    </row>
    <row r="792" customFormat="false" ht="12.75" hidden="false" customHeight="false" outlineLevel="0" collapsed="false">
      <c r="B792" s="47" t="n">
        <v>780</v>
      </c>
      <c r="C792" s="48" t="n">
        <f aca="false">ROUND($C$4*NORMDIST(LN(B792),Dashboard!$C$5,Dashboard!$G$5,FALSE()),0)</f>
        <v>400</v>
      </c>
      <c r="D792" s="49" t="n">
        <f aca="false">C792/$C$9</f>
        <v>0.000407428646511851</v>
      </c>
      <c r="E792" s="50" t="n">
        <f aca="false">E791+D792</f>
        <v>0.810599663667652</v>
      </c>
      <c r="F792" s="32"/>
      <c r="G792" s="51" t="n">
        <f aca="false">IF($B792&lt;=G$11,G$11,IF(MOD($B792,H$11)=0,QUOTIENT($B792,H$11)*H$11,(QUOTIENT($B792,H$11)+1)*H$11))</f>
        <v>780</v>
      </c>
      <c r="H792" s="52" t="n">
        <f aca="false">$C792*G792</f>
        <v>312000</v>
      </c>
      <c r="I792" s="53" t="n">
        <f aca="false">$C792*(G792-$B792)</f>
        <v>0</v>
      </c>
      <c r="J792" s="63"/>
      <c r="K792" s="51" t="n">
        <f aca="false">IF($B792&lt;=K$11,K$11,IF(MOD($B792,L$11)=0,QUOTIENT($B792,L$11)*L$11,(QUOTIENT($B792,L$11)+1)*L$11))</f>
        <v>780</v>
      </c>
      <c r="L792" s="52" t="n">
        <f aca="false">$C792*K792</f>
        <v>312000</v>
      </c>
      <c r="M792" s="53" t="n">
        <f aca="false">$C792*(K792-$B792)</f>
        <v>0</v>
      </c>
      <c r="N792" s="32"/>
      <c r="O792" s="51" t="n">
        <f aca="false">IF($B792&lt;=O$11,O$11,IF(MOD($B792,P$11)=0,QUOTIENT($B792,P$11)*P$11,(QUOTIENT($B792,P$11)+1)*P$11))</f>
        <v>780</v>
      </c>
      <c r="P792" s="52" t="n">
        <f aca="false">$C792*O792</f>
        <v>312000</v>
      </c>
      <c r="Q792" s="53" t="n">
        <f aca="false">$C792*(O792-$B792)</f>
        <v>0</v>
      </c>
      <c r="R792" s="32"/>
      <c r="S792" s="51" t="n">
        <f aca="false">IF($B792&lt;=S$11,S$11,IF(MOD($B792,T$11)=0,QUOTIENT($B792,T$11)*T$11,(QUOTIENT($B792,T$11)+1)*T$11))</f>
        <v>780</v>
      </c>
      <c r="T792" s="52" t="n">
        <f aca="false">$C792*S792</f>
        <v>312000</v>
      </c>
      <c r="U792" s="53" t="n">
        <f aca="false">$C792*(S792-$B792)</f>
        <v>0</v>
      </c>
      <c r="V792" s="32"/>
      <c r="W792" s="51" t="n">
        <f aca="false">IF($B792&lt;=W$11,W$11,IF(MOD($B792,X$11)=0,QUOTIENT($B792,X$11)*X$11,(QUOTIENT($B792,X$11)+1)*X$11))</f>
        <v>780</v>
      </c>
      <c r="X792" s="52" t="n">
        <f aca="false">$C792*W792</f>
        <v>312000</v>
      </c>
      <c r="Y792" s="53" t="n">
        <f aca="false">$C792*(W792-$B792)</f>
        <v>0</v>
      </c>
      <c r="Z792" s="32"/>
      <c r="AA792" s="54" t="n">
        <f aca="false">B792*C792</f>
        <v>312000</v>
      </c>
    </row>
    <row r="793" customFormat="false" ht="12.75" hidden="false" customHeight="false" outlineLevel="0" collapsed="false">
      <c r="B793" s="55" t="n">
        <v>781</v>
      </c>
      <c r="C793" s="56" t="n">
        <f aca="false">ROUND($C$4*NORMDIST(LN(B793),Dashboard!$C$5,Dashboard!$G$5,FALSE()),0)</f>
        <v>399</v>
      </c>
      <c r="D793" s="57" t="n">
        <f aca="false">C793/$C$9</f>
        <v>0.000406410074895571</v>
      </c>
      <c r="E793" s="58" t="n">
        <f aca="false">E792+D793</f>
        <v>0.811006073742548</v>
      </c>
      <c r="F793" s="32"/>
      <c r="G793" s="59" t="n">
        <f aca="false">IF($B793&lt;=G$11,G$11,IF(MOD($B793,H$11)=0,QUOTIENT($B793,H$11)*H$11,(QUOTIENT($B793,H$11)+1)*H$11))</f>
        <v>781</v>
      </c>
      <c r="H793" s="60" t="n">
        <f aca="false">$C793*G793</f>
        <v>311619</v>
      </c>
      <c r="I793" s="61" t="n">
        <f aca="false">$C793*(G793-$B793)</f>
        <v>0</v>
      </c>
      <c r="J793" s="63"/>
      <c r="K793" s="59" t="n">
        <f aca="false">IF($B793&lt;=K$11,K$11,IF(MOD($B793,L$11)=0,QUOTIENT($B793,L$11)*L$11,(QUOTIENT($B793,L$11)+1)*L$11))</f>
        <v>840</v>
      </c>
      <c r="L793" s="60" t="n">
        <f aca="false">$C793*K793</f>
        <v>335160</v>
      </c>
      <c r="M793" s="61" t="n">
        <f aca="false">$C793*(K793-$B793)</f>
        <v>23541</v>
      </c>
      <c r="N793" s="32"/>
      <c r="O793" s="59" t="n">
        <f aca="false">IF($B793&lt;=O$11,O$11,IF(MOD($B793,P$11)=0,QUOTIENT($B793,P$11)*P$11,(QUOTIENT($B793,P$11)+1)*P$11))</f>
        <v>810</v>
      </c>
      <c r="P793" s="60" t="n">
        <f aca="false">$C793*O793</f>
        <v>323190</v>
      </c>
      <c r="Q793" s="61" t="n">
        <f aca="false">$C793*(O793-$B793)</f>
        <v>11571</v>
      </c>
      <c r="R793" s="32"/>
      <c r="S793" s="59" t="n">
        <f aca="false">IF($B793&lt;=S$11,S$11,IF(MOD($B793,T$11)=0,QUOTIENT($B793,T$11)*T$11,(QUOTIENT($B793,T$11)+1)*T$11))</f>
        <v>790</v>
      </c>
      <c r="T793" s="60" t="n">
        <f aca="false">$C793*S793</f>
        <v>315210</v>
      </c>
      <c r="U793" s="61" t="n">
        <f aca="false">$C793*(S793-$B793)</f>
        <v>3591</v>
      </c>
      <c r="V793" s="32"/>
      <c r="W793" s="59" t="n">
        <f aca="false">IF($B793&lt;=W$11,W$11,IF(MOD($B793,X$11)=0,QUOTIENT($B793,X$11)*X$11,(QUOTIENT($B793,X$11)+1)*X$11))</f>
        <v>790</v>
      </c>
      <c r="X793" s="60" t="n">
        <f aca="false">$C793*W793</f>
        <v>315210</v>
      </c>
      <c r="Y793" s="61" t="n">
        <f aca="false">$C793*(W793-$B793)</f>
        <v>3591</v>
      </c>
      <c r="Z793" s="32"/>
      <c r="AA793" s="62" t="n">
        <f aca="false">B793*C793</f>
        <v>311619</v>
      </c>
    </row>
    <row r="794" customFormat="false" ht="12.75" hidden="false" customHeight="false" outlineLevel="0" collapsed="false">
      <c r="B794" s="47" t="n">
        <v>782</v>
      </c>
      <c r="C794" s="48" t="n">
        <f aca="false">ROUND($C$4*NORMDIST(LN(B794),Dashboard!$C$5,Dashboard!$G$5,FALSE()),0)</f>
        <v>399</v>
      </c>
      <c r="D794" s="49" t="n">
        <f aca="false">C794/$C$9</f>
        <v>0.000406410074895571</v>
      </c>
      <c r="E794" s="50" t="n">
        <f aca="false">E793+D794</f>
        <v>0.811412483817444</v>
      </c>
      <c r="F794" s="32"/>
      <c r="G794" s="51" t="n">
        <f aca="false">IF($B794&lt;=G$11,G$11,IF(MOD($B794,H$11)=0,QUOTIENT($B794,H$11)*H$11,(QUOTIENT($B794,H$11)+1)*H$11))</f>
        <v>782</v>
      </c>
      <c r="H794" s="52" t="n">
        <f aca="false">$C794*G794</f>
        <v>312018</v>
      </c>
      <c r="I794" s="53" t="n">
        <f aca="false">$C794*(G794-$B794)</f>
        <v>0</v>
      </c>
      <c r="J794" s="63"/>
      <c r="K794" s="51" t="n">
        <f aca="false">IF($B794&lt;=K$11,K$11,IF(MOD($B794,L$11)=0,QUOTIENT($B794,L$11)*L$11,(QUOTIENT($B794,L$11)+1)*L$11))</f>
        <v>840</v>
      </c>
      <c r="L794" s="52" t="n">
        <f aca="false">$C794*K794</f>
        <v>335160</v>
      </c>
      <c r="M794" s="53" t="n">
        <f aca="false">$C794*(K794-$B794)</f>
        <v>23142</v>
      </c>
      <c r="N794" s="32"/>
      <c r="O794" s="51" t="n">
        <f aca="false">IF($B794&lt;=O$11,O$11,IF(MOD($B794,P$11)=0,QUOTIENT($B794,P$11)*P$11,(QUOTIENT($B794,P$11)+1)*P$11))</f>
        <v>810</v>
      </c>
      <c r="P794" s="52" t="n">
        <f aca="false">$C794*O794</f>
        <v>323190</v>
      </c>
      <c r="Q794" s="53" t="n">
        <f aca="false">$C794*(O794-$B794)</f>
        <v>11172</v>
      </c>
      <c r="R794" s="32"/>
      <c r="S794" s="51" t="n">
        <f aca="false">IF($B794&lt;=S$11,S$11,IF(MOD($B794,T$11)=0,QUOTIENT($B794,T$11)*T$11,(QUOTIENT($B794,T$11)+1)*T$11))</f>
        <v>790</v>
      </c>
      <c r="T794" s="52" t="n">
        <f aca="false">$C794*S794</f>
        <v>315210</v>
      </c>
      <c r="U794" s="53" t="n">
        <f aca="false">$C794*(S794-$B794)</f>
        <v>3192</v>
      </c>
      <c r="V794" s="32"/>
      <c r="W794" s="51" t="n">
        <f aca="false">IF($B794&lt;=W$11,W$11,IF(MOD($B794,X$11)=0,QUOTIENT($B794,X$11)*X$11,(QUOTIENT($B794,X$11)+1)*X$11))</f>
        <v>790</v>
      </c>
      <c r="X794" s="52" t="n">
        <f aca="false">$C794*W794</f>
        <v>315210</v>
      </c>
      <c r="Y794" s="53" t="n">
        <f aca="false">$C794*(W794-$B794)</f>
        <v>3192</v>
      </c>
      <c r="Z794" s="32"/>
      <c r="AA794" s="54" t="n">
        <f aca="false">B794*C794</f>
        <v>312018</v>
      </c>
    </row>
    <row r="795" customFormat="false" ht="12.75" hidden="false" customHeight="false" outlineLevel="0" collapsed="false">
      <c r="B795" s="55" t="n">
        <v>783</v>
      </c>
      <c r="C795" s="56" t="n">
        <f aca="false">ROUND($C$4*NORMDIST(LN(B795),Dashboard!$C$5,Dashboard!$G$5,FALSE()),0)</f>
        <v>398</v>
      </c>
      <c r="D795" s="57" t="n">
        <f aca="false">C795/$C$9</f>
        <v>0.000405391503279291</v>
      </c>
      <c r="E795" s="58" t="n">
        <f aca="false">E794+D795</f>
        <v>0.811817875320723</v>
      </c>
      <c r="F795" s="32"/>
      <c r="G795" s="59" t="n">
        <f aca="false">IF($B795&lt;=G$11,G$11,IF(MOD($B795,H$11)=0,QUOTIENT($B795,H$11)*H$11,(QUOTIENT($B795,H$11)+1)*H$11))</f>
        <v>783</v>
      </c>
      <c r="H795" s="60" t="n">
        <f aca="false">$C795*G795</f>
        <v>311634</v>
      </c>
      <c r="I795" s="61" t="n">
        <f aca="false">$C795*(G795-$B795)</f>
        <v>0</v>
      </c>
      <c r="J795" s="63"/>
      <c r="K795" s="59" t="n">
        <f aca="false">IF($B795&lt;=K$11,K$11,IF(MOD($B795,L$11)=0,QUOTIENT($B795,L$11)*L$11,(QUOTIENT($B795,L$11)+1)*L$11))</f>
        <v>840</v>
      </c>
      <c r="L795" s="60" t="n">
        <f aca="false">$C795*K795</f>
        <v>334320</v>
      </c>
      <c r="M795" s="61" t="n">
        <f aca="false">$C795*(K795-$B795)</f>
        <v>22686</v>
      </c>
      <c r="N795" s="32"/>
      <c r="O795" s="59" t="n">
        <f aca="false">IF($B795&lt;=O$11,O$11,IF(MOD($B795,P$11)=0,QUOTIENT($B795,P$11)*P$11,(QUOTIENT($B795,P$11)+1)*P$11))</f>
        <v>810</v>
      </c>
      <c r="P795" s="60" t="n">
        <f aca="false">$C795*O795</f>
        <v>322380</v>
      </c>
      <c r="Q795" s="61" t="n">
        <f aca="false">$C795*(O795-$B795)</f>
        <v>10746</v>
      </c>
      <c r="R795" s="32"/>
      <c r="S795" s="59" t="n">
        <f aca="false">IF($B795&lt;=S$11,S$11,IF(MOD($B795,T$11)=0,QUOTIENT($B795,T$11)*T$11,(QUOTIENT($B795,T$11)+1)*T$11))</f>
        <v>790</v>
      </c>
      <c r="T795" s="60" t="n">
        <f aca="false">$C795*S795</f>
        <v>314420</v>
      </c>
      <c r="U795" s="61" t="n">
        <f aca="false">$C795*(S795-$B795)</f>
        <v>2786</v>
      </c>
      <c r="V795" s="32"/>
      <c r="W795" s="59" t="n">
        <f aca="false">IF($B795&lt;=W$11,W$11,IF(MOD($B795,X$11)=0,QUOTIENT($B795,X$11)*X$11,(QUOTIENT($B795,X$11)+1)*X$11))</f>
        <v>790</v>
      </c>
      <c r="X795" s="60" t="n">
        <f aca="false">$C795*W795</f>
        <v>314420</v>
      </c>
      <c r="Y795" s="61" t="n">
        <f aca="false">$C795*(W795-$B795)</f>
        <v>2786</v>
      </c>
      <c r="Z795" s="32"/>
      <c r="AA795" s="62" t="n">
        <f aca="false">B795*C795</f>
        <v>311634</v>
      </c>
    </row>
    <row r="796" customFormat="false" ht="12.75" hidden="false" customHeight="false" outlineLevel="0" collapsed="false">
      <c r="B796" s="47" t="n">
        <v>784</v>
      </c>
      <c r="C796" s="48" t="n">
        <f aca="false">ROUND($C$4*NORMDIST(LN(B796),Dashboard!$C$5,Dashboard!$G$5,FALSE()),0)</f>
        <v>397</v>
      </c>
      <c r="D796" s="49" t="n">
        <f aca="false">C796/$C$9</f>
        <v>0.000404372931663012</v>
      </c>
      <c r="E796" s="50" t="n">
        <f aca="false">E795+D796</f>
        <v>0.812222248252386</v>
      </c>
      <c r="F796" s="32"/>
      <c r="G796" s="51" t="n">
        <f aca="false">IF($B796&lt;=G$11,G$11,IF(MOD($B796,H$11)=0,QUOTIENT($B796,H$11)*H$11,(QUOTIENT($B796,H$11)+1)*H$11))</f>
        <v>784</v>
      </c>
      <c r="H796" s="52" t="n">
        <f aca="false">$C796*G796</f>
        <v>311248</v>
      </c>
      <c r="I796" s="53" t="n">
        <f aca="false">$C796*(G796-$B796)</f>
        <v>0</v>
      </c>
      <c r="J796" s="63"/>
      <c r="K796" s="51" t="n">
        <f aca="false">IF($B796&lt;=K$11,K$11,IF(MOD($B796,L$11)=0,QUOTIENT($B796,L$11)*L$11,(QUOTIENT($B796,L$11)+1)*L$11))</f>
        <v>840</v>
      </c>
      <c r="L796" s="52" t="n">
        <f aca="false">$C796*K796</f>
        <v>333480</v>
      </c>
      <c r="M796" s="53" t="n">
        <f aca="false">$C796*(K796-$B796)</f>
        <v>22232</v>
      </c>
      <c r="N796" s="32"/>
      <c r="O796" s="51" t="n">
        <f aca="false">IF($B796&lt;=O$11,O$11,IF(MOD($B796,P$11)=0,QUOTIENT($B796,P$11)*P$11,(QUOTIENT($B796,P$11)+1)*P$11))</f>
        <v>810</v>
      </c>
      <c r="P796" s="52" t="n">
        <f aca="false">$C796*O796</f>
        <v>321570</v>
      </c>
      <c r="Q796" s="53" t="n">
        <f aca="false">$C796*(O796-$B796)</f>
        <v>10322</v>
      </c>
      <c r="R796" s="32"/>
      <c r="S796" s="51" t="n">
        <f aca="false">IF($B796&lt;=S$11,S$11,IF(MOD($B796,T$11)=0,QUOTIENT($B796,T$11)*T$11,(QUOTIENT($B796,T$11)+1)*T$11))</f>
        <v>790</v>
      </c>
      <c r="T796" s="52" t="n">
        <f aca="false">$C796*S796</f>
        <v>313630</v>
      </c>
      <c r="U796" s="53" t="n">
        <f aca="false">$C796*(S796-$B796)</f>
        <v>2382</v>
      </c>
      <c r="V796" s="32"/>
      <c r="W796" s="51" t="n">
        <f aca="false">IF($B796&lt;=W$11,W$11,IF(MOD($B796,X$11)=0,QUOTIENT($B796,X$11)*X$11,(QUOTIENT($B796,X$11)+1)*X$11))</f>
        <v>790</v>
      </c>
      <c r="X796" s="52" t="n">
        <f aca="false">$C796*W796</f>
        <v>313630</v>
      </c>
      <c r="Y796" s="53" t="n">
        <f aca="false">$C796*(W796-$B796)</f>
        <v>2382</v>
      </c>
      <c r="Z796" s="32"/>
      <c r="AA796" s="54" t="n">
        <f aca="false">B796*C796</f>
        <v>311248</v>
      </c>
    </row>
    <row r="797" customFormat="false" ht="12.75" hidden="false" customHeight="false" outlineLevel="0" collapsed="false">
      <c r="B797" s="55" t="n">
        <v>785</v>
      </c>
      <c r="C797" s="56" t="n">
        <f aca="false">ROUND($C$4*NORMDIST(LN(B797),Dashboard!$C$5,Dashboard!$G$5,FALSE()),0)</f>
        <v>396</v>
      </c>
      <c r="D797" s="57" t="n">
        <f aca="false">C797/$C$9</f>
        <v>0.000403354360046732</v>
      </c>
      <c r="E797" s="58" t="n">
        <f aca="false">E796+D797</f>
        <v>0.812625602612433</v>
      </c>
      <c r="F797" s="32"/>
      <c r="G797" s="59" t="n">
        <f aca="false">IF($B797&lt;=G$11,G$11,IF(MOD($B797,H$11)=0,QUOTIENT($B797,H$11)*H$11,(QUOTIENT($B797,H$11)+1)*H$11))</f>
        <v>785</v>
      </c>
      <c r="H797" s="60" t="n">
        <f aca="false">$C797*G797</f>
        <v>310860</v>
      </c>
      <c r="I797" s="61" t="n">
        <f aca="false">$C797*(G797-$B797)</f>
        <v>0</v>
      </c>
      <c r="J797" s="63"/>
      <c r="K797" s="59" t="n">
        <f aca="false">IF($B797&lt;=K$11,K$11,IF(MOD($B797,L$11)=0,QUOTIENT($B797,L$11)*L$11,(QUOTIENT($B797,L$11)+1)*L$11))</f>
        <v>840</v>
      </c>
      <c r="L797" s="60" t="n">
        <f aca="false">$C797*K797</f>
        <v>332640</v>
      </c>
      <c r="M797" s="61" t="n">
        <f aca="false">$C797*(K797-$B797)</f>
        <v>21780</v>
      </c>
      <c r="N797" s="32"/>
      <c r="O797" s="59" t="n">
        <f aca="false">IF($B797&lt;=O$11,O$11,IF(MOD($B797,P$11)=0,QUOTIENT($B797,P$11)*P$11,(QUOTIENT($B797,P$11)+1)*P$11))</f>
        <v>810</v>
      </c>
      <c r="P797" s="60" t="n">
        <f aca="false">$C797*O797</f>
        <v>320760</v>
      </c>
      <c r="Q797" s="61" t="n">
        <f aca="false">$C797*(O797-$B797)</f>
        <v>9900</v>
      </c>
      <c r="R797" s="32"/>
      <c r="S797" s="59" t="n">
        <f aca="false">IF($B797&lt;=S$11,S$11,IF(MOD($B797,T$11)=0,QUOTIENT($B797,T$11)*T$11,(QUOTIENT($B797,T$11)+1)*T$11))</f>
        <v>790</v>
      </c>
      <c r="T797" s="60" t="n">
        <f aca="false">$C797*S797</f>
        <v>312840</v>
      </c>
      <c r="U797" s="61" t="n">
        <f aca="false">$C797*(S797-$B797)</f>
        <v>1980</v>
      </c>
      <c r="V797" s="32"/>
      <c r="W797" s="59" t="n">
        <f aca="false">IF($B797&lt;=W$11,W$11,IF(MOD($B797,X$11)=0,QUOTIENT($B797,X$11)*X$11,(QUOTIENT($B797,X$11)+1)*X$11))</f>
        <v>790</v>
      </c>
      <c r="X797" s="60" t="n">
        <f aca="false">$C797*W797</f>
        <v>312840</v>
      </c>
      <c r="Y797" s="61" t="n">
        <f aca="false">$C797*(W797-$B797)</f>
        <v>1980</v>
      </c>
      <c r="Z797" s="32"/>
      <c r="AA797" s="62" t="n">
        <f aca="false">B797*C797</f>
        <v>310860</v>
      </c>
    </row>
    <row r="798" customFormat="false" ht="12.75" hidden="false" customHeight="false" outlineLevel="0" collapsed="false">
      <c r="B798" s="47" t="n">
        <v>786</v>
      </c>
      <c r="C798" s="48" t="n">
        <f aca="false">ROUND($C$4*NORMDIST(LN(B798),Dashboard!$C$5,Dashboard!$G$5,FALSE()),0)</f>
        <v>395</v>
      </c>
      <c r="D798" s="49" t="n">
        <f aca="false">C798/$C$9</f>
        <v>0.000402335788430452</v>
      </c>
      <c r="E798" s="50" t="n">
        <f aca="false">E797+D798</f>
        <v>0.813027938400863</v>
      </c>
      <c r="F798" s="32"/>
      <c r="G798" s="51" t="n">
        <f aca="false">IF($B798&lt;=G$11,G$11,IF(MOD($B798,H$11)=0,QUOTIENT($B798,H$11)*H$11,(QUOTIENT($B798,H$11)+1)*H$11))</f>
        <v>786</v>
      </c>
      <c r="H798" s="52" t="n">
        <f aca="false">$C798*G798</f>
        <v>310470</v>
      </c>
      <c r="I798" s="53" t="n">
        <f aca="false">$C798*(G798-$B798)</f>
        <v>0</v>
      </c>
      <c r="J798" s="63"/>
      <c r="K798" s="51" t="n">
        <f aca="false">IF($B798&lt;=K$11,K$11,IF(MOD($B798,L$11)=0,QUOTIENT($B798,L$11)*L$11,(QUOTIENT($B798,L$11)+1)*L$11))</f>
        <v>840</v>
      </c>
      <c r="L798" s="52" t="n">
        <f aca="false">$C798*K798</f>
        <v>331800</v>
      </c>
      <c r="M798" s="53" t="n">
        <f aca="false">$C798*(K798-$B798)</f>
        <v>21330</v>
      </c>
      <c r="N798" s="32"/>
      <c r="O798" s="51" t="n">
        <f aca="false">IF($B798&lt;=O$11,O$11,IF(MOD($B798,P$11)=0,QUOTIENT($B798,P$11)*P$11,(QUOTIENT($B798,P$11)+1)*P$11))</f>
        <v>810</v>
      </c>
      <c r="P798" s="52" t="n">
        <f aca="false">$C798*O798</f>
        <v>319950</v>
      </c>
      <c r="Q798" s="53" t="n">
        <f aca="false">$C798*(O798-$B798)</f>
        <v>9480</v>
      </c>
      <c r="R798" s="32"/>
      <c r="S798" s="51" t="n">
        <f aca="false">IF($B798&lt;=S$11,S$11,IF(MOD($B798,T$11)=0,QUOTIENT($B798,T$11)*T$11,(QUOTIENT($B798,T$11)+1)*T$11))</f>
        <v>790</v>
      </c>
      <c r="T798" s="52" t="n">
        <f aca="false">$C798*S798</f>
        <v>312050</v>
      </c>
      <c r="U798" s="53" t="n">
        <f aca="false">$C798*(S798-$B798)</f>
        <v>1580</v>
      </c>
      <c r="V798" s="32"/>
      <c r="W798" s="51" t="n">
        <f aca="false">IF($B798&lt;=W$11,W$11,IF(MOD($B798,X$11)=0,QUOTIENT($B798,X$11)*X$11,(QUOTIENT($B798,X$11)+1)*X$11))</f>
        <v>790</v>
      </c>
      <c r="X798" s="52" t="n">
        <f aca="false">$C798*W798</f>
        <v>312050</v>
      </c>
      <c r="Y798" s="53" t="n">
        <f aca="false">$C798*(W798-$B798)</f>
        <v>1580</v>
      </c>
      <c r="Z798" s="32"/>
      <c r="AA798" s="54" t="n">
        <f aca="false">B798*C798</f>
        <v>310470</v>
      </c>
    </row>
    <row r="799" customFormat="false" ht="12.75" hidden="false" customHeight="false" outlineLevel="0" collapsed="false">
      <c r="B799" s="55" t="n">
        <v>787</v>
      </c>
      <c r="C799" s="56" t="n">
        <f aca="false">ROUND($C$4*NORMDIST(LN(B799),Dashboard!$C$5,Dashboard!$G$5,FALSE()),0)</f>
        <v>394</v>
      </c>
      <c r="D799" s="57" t="n">
        <f aca="false">C799/$C$9</f>
        <v>0.000401317216814173</v>
      </c>
      <c r="E799" s="58" t="n">
        <f aca="false">E798+D799</f>
        <v>0.813429255617677</v>
      </c>
      <c r="F799" s="32"/>
      <c r="G799" s="59" t="n">
        <f aca="false">IF($B799&lt;=G$11,G$11,IF(MOD($B799,H$11)=0,QUOTIENT($B799,H$11)*H$11,(QUOTIENT($B799,H$11)+1)*H$11))</f>
        <v>787</v>
      </c>
      <c r="H799" s="60" t="n">
        <f aca="false">$C799*G799</f>
        <v>310078</v>
      </c>
      <c r="I799" s="61" t="n">
        <f aca="false">$C799*(G799-$B799)</f>
        <v>0</v>
      </c>
      <c r="J799" s="63"/>
      <c r="K799" s="59" t="n">
        <f aca="false">IF($B799&lt;=K$11,K$11,IF(MOD($B799,L$11)=0,QUOTIENT($B799,L$11)*L$11,(QUOTIENT($B799,L$11)+1)*L$11))</f>
        <v>840</v>
      </c>
      <c r="L799" s="60" t="n">
        <f aca="false">$C799*K799</f>
        <v>330960</v>
      </c>
      <c r="M799" s="61" t="n">
        <f aca="false">$C799*(K799-$B799)</f>
        <v>20882</v>
      </c>
      <c r="N799" s="32"/>
      <c r="O799" s="59" t="n">
        <f aca="false">IF($B799&lt;=O$11,O$11,IF(MOD($B799,P$11)=0,QUOTIENT($B799,P$11)*P$11,(QUOTIENT($B799,P$11)+1)*P$11))</f>
        <v>810</v>
      </c>
      <c r="P799" s="60" t="n">
        <f aca="false">$C799*O799</f>
        <v>319140</v>
      </c>
      <c r="Q799" s="61" t="n">
        <f aca="false">$C799*(O799-$B799)</f>
        <v>9062</v>
      </c>
      <c r="R799" s="32"/>
      <c r="S799" s="59" t="n">
        <f aca="false">IF($B799&lt;=S$11,S$11,IF(MOD($B799,T$11)=0,QUOTIENT($B799,T$11)*T$11,(QUOTIENT($B799,T$11)+1)*T$11))</f>
        <v>790</v>
      </c>
      <c r="T799" s="60" t="n">
        <f aca="false">$C799*S799</f>
        <v>311260</v>
      </c>
      <c r="U799" s="61" t="n">
        <f aca="false">$C799*(S799-$B799)</f>
        <v>1182</v>
      </c>
      <c r="V799" s="32"/>
      <c r="W799" s="59" t="n">
        <f aca="false">IF($B799&lt;=W$11,W$11,IF(MOD($B799,X$11)=0,QUOTIENT($B799,X$11)*X$11,(QUOTIENT($B799,X$11)+1)*X$11))</f>
        <v>790</v>
      </c>
      <c r="X799" s="60" t="n">
        <f aca="false">$C799*W799</f>
        <v>311260</v>
      </c>
      <c r="Y799" s="61" t="n">
        <f aca="false">$C799*(W799-$B799)</f>
        <v>1182</v>
      </c>
      <c r="Z799" s="32"/>
      <c r="AA799" s="62" t="n">
        <f aca="false">B799*C799</f>
        <v>310078</v>
      </c>
    </row>
    <row r="800" customFormat="false" ht="12.75" hidden="false" customHeight="false" outlineLevel="0" collapsed="false">
      <c r="B800" s="47" t="n">
        <v>788</v>
      </c>
      <c r="C800" s="48" t="n">
        <f aca="false">ROUND($C$4*NORMDIST(LN(B800),Dashboard!$C$5,Dashboard!$G$5,FALSE()),0)</f>
        <v>394</v>
      </c>
      <c r="D800" s="49" t="n">
        <f aca="false">C800/$C$9</f>
        <v>0.000401317216814173</v>
      </c>
      <c r="E800" s="50" t="n">
        <f aca="false">E799+D800</f>
        <v>0.813830572834491</v>
      </c>
      <c r="F800" s="32"/>
      <c r="G800" s="51" t="n">
        <f aca="false">IF($B800&lt;=G$11,G$11,IF(MOD($B800,H$11)=0,QUOTIENT($B800,H$11)*H$11,(QUOTIENT($B800,H$11)+1)*H$11))</f>
        <v>788</v>
      </c>
      <c r="H800" s="52" t="n">
        <f aca="false">$C800*G800</f>
        <v>310472</v>
      </c>
      <c r="I800" s="53" t="n">
        <f aca="false">$C800*(G800-$B800)</f>
        <v>0</v>
      </c>
      <c r="J800" s="63"/>
      <c r="K800" s="51" t="n">
        <f aca="false">IF($B800&lt;=K$11,K$11,IF(MOD($B800,L$11)=0,QUOTIENT($B800,L$11)*L$11,(QUOTIENT($B800,L$11)+1)*L$11))</f>
        <v>840</v>
      </c>
      <c r="L800" s="52" t="n">
        <f aca="false">$C800*K800</f>
        <v>330960</v>
      </c>
      <c r="M800" s="53" t="n">
        <f aca="false">$C800*(K800-$B800)</f>
        <v>20488</v>
      </c>
      <c r="N800" s="32"/>
      <c r="O800" s="51" t="n">
        <f aca="false">IF($B800&lt;=O$11,O$11,IF(MOD($B800,P$11)=0,QUOTIENT($B800,P$11)*P$11,(QUOTIENT($B800,P$11)+1)*P$11))</f>
        <v>810</v>
      </c>
      <c r="P800" s="52" t="n">
        <f aca="false">$C800*O800</f>
        <v>319140</v>
      </c>
      <c r="Q800" s="53" t="n">
        <f aca="false">$C800*(O800-$B800)</f>
        <v>8668</v>
      </c>
      <c r="R800" s="32"/>
      <c r="S800" s="51" t="n">
        <f aca="false">IF($B800&lt;=S$11,S$11,IF(MOD($B800,T$11)=0,QUOTIENT($B800,T$11)*T$11,(QUOTIENT($B800,T$11)+1)*T$11))</f>
        <v>790</v>
      </c>
      <c r="T800" s="52" t="n">
        <f aca="false">$C800*S800</f>
        <v>311260</v>
      </c>
      <c r="U800" s="53" t="n">
        <f aca="false">$C800*(S800-$B800)</f>
        <v>788</v>
      </c>
      <c r="V800" s="32"/>
      <c r="W800" s="51" t="n">
        <f aca="false">IF($B800&lt;=W$11,W$11,IF(MOD($B800,X$11)=0,QUOTIENT($B800,X$11)*X$11,(QUOTIENT($B800,X$11)+1)*X$11))</f>
        <v>790</v>
      </c>
      <c r="X800" s="52" t="n">
        <f aca="false">$C800*W800</f>
        <v>311260</v>
      </c>
      <c r="Y800" s="53" t="n">
        <f aca="false">$C800*(W800-$B800)</f>
        <v>788</v>
      </c>
      <c r="Z800" s="32"/>
      <c r="AA800" s="54" t="n">
        <f aca="false">B800*C800</f>
        <v>310472</v>
      </c>
    </row>
    <row r="801" customFormat="false" ht="12.75" hidden="false" customHeight="false" outlineLevel="0" collapsed="false">
      <c r="B801" s="55" t="n">
        <v>789</v>
      </c>
      <c r="C801" s="56" t="n">
        <f aca="false">ROUND($C$4*NORMDIST(LN(B801),Dashboard!$C$5,Dashboard!$G$5,FALSE()),0)</f>
        <v>393</v>
      </c>
      <c r="D801" s="57" t="n">
        <f aca="false">C801/$C$9</f>
        <v>0.000400298645197893</v>
      </c>
      <c r="E801" s="58" t="n">
        <f aca="false">E800+D801</f>
        <v>0.814230871479689</v>
      </c>
      <c r="F801" s="32"/>
      <c r="G801" s="59" t="n">
        <f aca="false">IF($B801&lt;=G$11,G$11,IF(MOD($B801,H$11)=0,QUOTIENT($B801,H$11)*H$11,(QUOTIENT($B801,H$11)+1)*H$11))</f>
        <v>789</v>
      </c>
      <c r="H801" s="60" t="n">
        <f aca="false">$C801*G801</f>
        <v>310077</v>
      </c>
      <c r="I801" s="61" t="n">
        <f aca="false">$C801*(G801-$B801)</f>
        <v>0</v>
      </c>
      <c r="J801" s="63"/>
      <c r="K801" s="59" t="n">
        <f aca="false">IF($B801&lt;=K$11,K$11,IF(MOD($B801,L$11)=0,QUOTIENT($B801,L$11)*L$11,(QUOTIENT($B801,L$11)+1)*L$11))</f>
        <v>840</v>
      </c>
      <c r="L801" s="60" t="n">
        <f aca="false">$C801*K801</f>
        <v>330120</v>
      </c>
      <c r="M801" s="61" t="n">
        <f aca="false">$C801*(K801-$B801)</f>
        <v>20043</v>
      </c>
      <c r="N801" s="32"/>
      <c r="O801" s="59" t="n">
        <f aca="false">IF($B801&lt;=O$11,O$11,IF(MOD($B801,P$11)=0,QUOTIENT($B801,P$11)*P$11,(QUOTIENT($B801,P$11)+1)*P$11))</f>
        <v>810</v>
      </c>
      <c r="P801" s="60" t="n">
        <f aca="false">$C801*O801</f>
        <v>318330</v>
      </c>
      <c r="Q801" s="61" t="n">
        <f aca="false">$C801*(O801-$B801)</f>
        <v>8253</v>
      </c>
      <c r="R801" s="32"/>
      <c r="S801" s="59" t="n">
        <f aca="false">IF($B801&lt;=S$11,S$11,IF(MOD($B801,T$11)=0,QUOTIENT($B801,T$11)*T$11,(QUOTIENT($B801,T$11)+1)*T$11))</f>
        <v>790</v>
      </c>
      <c r="T801" s="60" t="n">
        <f aca="false">$C801*S801</f>
        <v>310470</v>
      </c>
      <c r="U801" s="61" t="n">
        <f aca="false">$C801*(S801-$B801)</f>
        <v>393</v>
      </c>
      <c r="V801" s="32"/>
      <c r="W801" s="59" t="n">
        <f aca="false">IF($B801&lt;=W$11,W$11,IF(MOD($B801,X$11)=0,QUOTIENT($B801,X$11)*X$11,(QUOTIENT($B801,X$11)+1)*X$11))</f>
        <v>790</v>
      </c>
      <c r="X801" s="60" t="n">
        <f aca="false">$C801*W801</f>
        <v>310470</v>
      </c>
      <c r="Y801" s="61" t="n">
        <f aca="false">$C801*(W801-$B801)</f>
        <v>393</v>
      </c>
      <c r="Z801" s="32"/>
      <c r="AA801" s="62" t="n">
        <f aca="false">B801*C801</f>
        <v>310077</v>
      </c>
    </row>
    <row r="802" customFormat="false" ht="12.75" hidden="false" customHeight="false" outlineLevel="0" collapsed="false">
      <c r="B802" s="47" t="n">
        <v>790</v>
      </c>
      <c r="C802" s="48" t="n">
        <f aca="false">ROUND($C$4*NORMDIST(LN(B802),Dashboard!$C$5,Dashboard!$G$5,FALSE()),0)</f>
        <v>392</v>
      </c>
      <c r="D802" s="49" t="n">
        <f aca="false">C802/$C$9</f>
        <v>0.000399280073581614</v>
      </c>
      <c r="E802" s="50" t="n">
        <f aca="false">E801+D802</f>
        <v>0.814630151553271</v>
      </c>
      <c r="F802" s="32"/>
      <c r="G802" s="51" t="n">
        <f aca="false">IF($B802&lt;=G$11,G$11,IF(MOD($B802,H$11)=0,QUOTIENT($B802,H$11)*H$11,(QUOTIENT($B802,H$11)+1)*H$11))</f>
        <v>790</v>
      </c>
      <c r="H802" s="52" t="n">
        <f aca="false">$C802*G802</f>
        <v>309680</v>
      </c>
      <c r="I802" s="53" t="n">
        <f aca="false">$C802*(G802-$B802)</f>
        <v>0</v>
      </c>
      <c r="J802" s="63"/>
      <c r="K802" s="51" t="n">
        <f aca="false">IF($B802&lt;=K$11,K$11,IF(MOD($B802,L$11)=0,QUOTIENT($B802,L$11)*L$11,(QUOTIENT($B802,L$11)+1)*L$11))</f>
        <v>840</v>
      </c>
      <c r="L802" s="52" t="n">
        <f aca="false">$C802*K802</f>
        <v>329280</v>
      </c>
      <c r="M802" s="53" t="n">
        <f aca="false">$C802*(K802-$B802)</f>
        <v>19600</v>
      </c>
      <c r="N802" s="32"/>
      <c r="O802" s="51" t="n">
        <f aca="false">IF($B802&lt;=O$11,O$11,IF(MOD($B802,P$11)=0,QUOTIENT($B802,P$11)*P$11,(QUOTIENT($B802,P$11)+1)*P$11))</f>
        <v>810</v>
      </c>
      <c r="P802" s="52" t="n">
        <f aca="false">$C802*O802</f>
        <v>317520</v>
      </c>
      <c r="Q802" s="53" t="n">
        <f aca="false">$C802*(O802-$B802)</f>
        <v>7840</v>
      </c>
      <c r="R802" s="32"/>
      <c r="S802" s="51" t="n">
        <f aca="false">IF($B802&lt;=S$11,S$11,IF(MOD($B802,T$11)=0,QUOTIENT($B802,T$11)*T$11,(QUOTIENT($B802,T$11)+1)*T$11))</f>
        <v>790</v>
      </c>
      <c r="T802" s="52" t="n">
        <f aca="false">$C802*S802</f>
        <v>309680</v>
      </c>
      <c r="U802" s="53" t="n">
        <f aca="false">$C802*(S802-$B802)</f>
        <v>0</v>
      </c>
      <c r="V802" s="32"/>
      <c r="W802" s="51" t="n">
        <f aca="false">IF($B802&lt;=W$11,W$11,IF(MOD($B802,X$11)=0,QUOTIENT($B802,X$11)*X$11,(QUOTIENT($B802,X$11)+1)*X$11))</f>
        <v>790</v>
      </c>
      <c r="X802" s="52" t="n">
        <f aca="false">$C802*W802</f>
        <v>309680</v>
      </c>
      <c r="Y802" s="53" t="n">
        <f aca="false">$C802*(W802-$B802)</f>
        <v>0</v>
      </c>
      <c r="Z802" s="32"/>
      <c r="AA802" s="54" t="n">
        <f aca="false">B802*C802</f>
        <v>309680</v>
      </c>
    </row>
    <row r="803" customFormat="false" ht="12.75" hidden="false" customHeight="false" outlineLevel="0" collapsed="false">
      <c r="B803" s="55" t="n">
        <v>791</v>
      </c>
      <c r="C803" s="56" t="n">
        <f aca="false">ROUND($C$4*NORMDIST(LN(B803),Dashboard!$C$5,Dashboard!$G$5,FALSE()),0)</f>
        <v>391</v>
      </c>
      <c r="D803" s="57" t="n">
        <f aca="false">C803/$C$9</f>
        <v>0.000398261501965334</v>
      </c>
      <c r="E803" s="58" t="n">
        <f aca="false">E802+D803</f>
        <v>0.815028413055236</v>
      </c>
      <c r="F803" s="32"/>
      <c r="G803" s="59" t="n">
        <f aca="false">IF($B803&lt;=G$11,G$11,IF(MOD($B803,H$11)=0,QUOTIENT($B803,H$11)*H$11,(QUOTIENT($B803,H$11)+1)*H$11))</f>
        <v>791</v>
      </c>
      <c r="H803" s="60" t="n">
        <f aca="false">$C803*G803</f>
        <v>309281</v>
      </c>
      <c r="I803" s="61" t="n">
        <f aca="false">$C803*(G803-$B803)</f>
        <v>0</v>
      </c>
      <c r="J803" s="63"/>
      <c r="K803" s="59" t="n">
        <f aca="false">IF($B803&lt;=K$11,K$11,IF(MOD($B803,L$11)=0,QUOTIENT($B803,L$11)*L$11,(QUOTIENT($B803,L$11)+1)*L$11))</f>
        <v>840</v>
      </c>
      <c r="L803" s="60" t="n">
        <f aca="false">$C803*K803</f>
        <v>328440</v>
      </c>
      <c r="M803" s="61" t="n">
        <f aca="false">$C803*(K803-$B803)</f>
        <v>19159</v>
      </c>
      <c r="N803" s="32"/>
      <c r="O803" s="59" t="n">
        <f aca="false">IF($B803&lt;=O$11,O$11,IF(MOD($B803,P$11)=0,QUOTIENT($B803,P$11)*P$11,(QUOTIENT($B803,P$11)+1)*P$11))</f>
        <v>810</v>
      </c>
      <c r="P803" s="60" t="n">
        <f aca="false">$C803*O803</f>
        <v>316710</v>
      </c>
      <c r="Q803" s="61" t="n">
        <f aca="false">$C803*(O803-$B803)</f>
        <v>7429</v>
      </c>
      <c r="R803" s="32"/>
      <c r="S803" s="59" t="n">
        <f aca="false">IF($B803&lt;=S$11,S$11,IF(MOD($B803,T$11)=0,QUOTIENT($B803,T$11)*T$11,(QUOTIENT($B803,T$11)+1)*T$11))</f>
        <v>800</v>
      </c>
      <c r="T803" s="60" t="n">
        <f aca="false">$C803*S803</f>
        <v>312800</v>
      </c>
      <c r="U803" s="61" t="n">
        <f aca="false">$C803*(S803-$B803)</f>
        <v>3519</v>
      </c>
      <c r="V803" s="32"/>
      <c r="W803" s="59" t="n">
        <f aca="false">IF($B803&lt;=W$11,W$11,IF(MOD($B803,X$11)=0,QUOTIENT($B803,X$11)*X$11,(QUOTIENT($B803,X$11)+1)*X$11))</f>
        <v>800</v>
      </c>
      <c r="X803" s="60" t="n">
        <f aca="false">$C803*W803</f>
        <v>312800</v>
      </c>
      <c r="Y803" s="61" t="n">
        <f aca="false">$C803*(W803-$B803)</f>
        <v>3519</v>
      </c>
      <c r="Z803" s="32"/>
      <c r="AA803" s="62" t="n">
        <f aca="false">B803*C803</f>
        <v>309281</v>
      </c>
    </row>
    <row r="804" customFormat="false" ht="12.75" hidden="false" customHeight="false" outlineLevel="0" collapsed="false">
      <c r="B804" s="47" t="n">
        <v>792</v>
      </c>
      <c r="C804" s="48" t="n">
        <f aca="false">ROUND($C$4*NORMDIST(LN(B804),Dashboard!$C$5,Dashboard!$G$5,FALSE()),0)</f>
        <v>390</v>
      </c>
      <c r="D804" s="49" t="n">
        <f aca="false">C804/$C$9</f>
        <v>0.000397242930349054</v>
      </c>
      <c r="E804" s="50" t="n">
        <f aca="false">E803+D804</f>
        <v>0.815425655985585</v>
      </c>
      <c r="F804" s="32"/>
      <c r="G804" s="51" t="n">
        <f aca="false">IF($B804&lt;=G$11,G$11,IF(MOD($B804,H$11)=0,QUOTIENT($B804,H$11)*H$11,(QUOTIENT($B804,H$11)+1)*H$11))</f>
        <v>792</v>
      </c>
      <c r="H804" s="52" t="n">
        <f aca="false">$C804*G804</f>
        <v>308880</v>
      </c>
      <c r="I804" s="53" t="n">
        <f aca="false">$C804*(G804-$B804)</f>
        <v>0</v>
      </c>
      <c r="J804" s="63"/>
      <c r="K804" s="51" t="n">
        <f aca="false">IF($B804&lt;=K$11,K$11,IF(MOD($B804,L$11)=0,QUOTIENT($B804,L$11)*L$11,(QUOTIENT($B804,L$11)+1)*L$11))</f>
        <v>840</v>
      </c>
      <c r="L804" s="52" t="n">
        <f aca="false">$C804*K804</f>
        <v>327600</v>
      </c>
      <c r="M804" s="53" t="n">
        <f aca="false">$C804*(K804-$B804)</f>
        <v>18720</v>
      </c>
      <c r="N804" s="32"/>
      <c r="O804" s="51" t="n">
        <f aca="false">IF($B804&lt;=O$11,O$11,IF(MOD($B804,P$11)=0,QUOTIENT($B804,P$11)*P$11,(QUOTIENT($B804,P$11)+1)*P$11))</f>
        <v>810</v>
      </c>
      <c r="P804" s="52" t="n">
        <f aca="false">$C804*O804</f>
        <v>315900</v>
      </c>
      <c r="Q804" s="53" t="n">
        <f aca="false">$C804*(O804-$B804)</f>
        <v>7020</v>
      </c>
      <c r="R804" s="32"/>
      <c r="S804" s="51" t="n">
        <f aca="false">IF($B804&lt;=S$11,S$11,IF(MOD($B804,T$11)=0,QUOTIENT($B804,T$11)*T$11,(QUOTIENT($B804,T$11)+1)*T$11))</f>
        <v>800</v>
      </c>
      <c r="T804" s="52" t="n">
        <f aca="false">$C804*S804</f>
        <v>312000</v>
      </c>
      <c r="U804" s="53" t="n">
        <f aca="false">$C804*(S804-$B804)</f>
        <v>3120</v>
      </c>
      <c r="V804" s="32"/>
      <c r="W804" s="51" t="n">
        <f aca="false">IF($B804&lt;=W$11,W$11,IF(MOD($B804,X$11)=0,QUOTIENT($B804,X$11)*X$11,(QUOTIENT($B804,X$11)+1)*X$11))</f>
        <v>800</v>
      </c>
      <c r="X804" s="52" t="n">
        <f aca="false">$C804*W804</f>
        <v>312000</v>
      </c>
      <c r="Y804" s="53" t="n">
        <f aca="false">$C804*(W804-$B804)</f>
        <v>3120</v>
      </c>
      <c r="Z804" s="32"/>
      <c r="AA804" s="54" t="n">
        <f aca="false">B804*C804</f>
        <v>308880</v>
      </c>
    </row>
    <row r="805" customFormat="false" ht="12.75" hidden="false" customHeight="false" outlineLevel="0" collapsed="false">
      <c r="B805" s="55" t="n">
        <v>793</v>
      </c>
      <c r="C805" s="56" t="n">
        <f aca="false">ROUND($C$4*NORMDIST(LN(B805),Dashboard!$C$5,Dashboard!$G$5,FALSE()),0)</f>
        <v>390</v>
      </c>
      <c r="D805" s="57" t="n">
        <f aca="false">C805/$C$9</f>
        <v>0.000397242930349054</v>
      </c>
      <c r="E805" s="58" t="n">
        <f aca="false">E804+D805</f>
        <v>0.815822898915934</v>
      </c>
      <c r="F805" s="32"/>
      <c r="G805" s="59" t="n">
        <f aca="false">IF($B805&lt;=G$11,G$11,IF(MOD($B805,H$11)=0,QUOTIENT($B805,H$11)*H$11,(QUOTIENT($B805,H$11)+1)*H$11))</f>
        <v>793</v>
      </c>
      <c r="H805" s="60" t="n">
        <f aca="false">$C805*G805</f>
        <v>309270</v>
      </c>
      <c r="I805" s="61" t="n">
        <f aca="false">$C805*(G805-$B805)</f>
        <v>0</v>
      </c>
      <c r="J805" s="63"/>
      <c r="K805" s="59" t="n">
        <f aca="false">IF($B805&lt;=K$11,K$11,IF(MOD($B805,L$11)=0,QUOTIENT($B805,L$11)*L$11,(QUOTIENT($B805,L$11)+1)*L$11))</f>
        <v>840</v>
      </c>
      <c r="L805" s="60" t="n">
        <f aca="false">$C805*K805</f>
        <v>327600</v>
      </c>
      <c r="M805" s="61" t="n">
        <f aca="false">$C805*(K805-$B805)</f>
        <v>18330</v>
      </c>
      <c r="N805" s="32"/>
      <c r="O805" s="59" t="n">
        <f aca="false">IF($B805&lt;=O$11,O$11,IF(MOD($B805,P$11)=0,QUOTIENT($B805,P$11)*P$11,(QUOTIENT($B805,P$11)+1)*P$11))</f>
        <v>810</v>
      </c>
      <c r="P805" s="60" t="n">
        <f aca="false">$C805*O805</f>
        <v>315900</v>
      </c>
      <c r="Q805" s="61" t="n">
        <f aca="false">$C805*(O805-$B805)</f>
        <v>6630</v>
      </c>
      <c r="R805" s="32"/>
      <c r="S805" s="59" t="n">
        <f aca="false">IF($B805&lt;=S$11,S$11,IF(MOD($B805,T$11)=0,QUOTIENT($B805,T$11)*T$11,(QUOTIENT($B805,T$11)+1)*T$11))</f>
        <v>800</v>
      </c>
      <c r="T805" s="60" t="n">
        <f aca="false">$C805*S805</f>
        <v>312000</v>
      </c>
      <c r="U805" s="61" t="n">
        <f aca="false">$C805*(S805-$B805)</f>
        <v>2730</v>
      </c>
      <c r="V805" s="32"/>
      <c r="W805" s="59" t="n">
        <f aca="false">IF($B805&lt;=W$11,W$11,IF(MOD($B805,X$11)=0,QUOTIENT($B805,X$11)*X$11,(QUOTIENT($B805,X$11)+1)*X$11))</f>
        <v>800</v>
      </c>
      <c r="X805" s="60" t="n">
        <f aca="false">$C805*W805</f>
        <v>312000</v>
      </c>
      <c r="Y805" s="61" t="n">
        <f aca="false">$C805*(W805-$B805)</f>
        <v>2730</v>
      </c>
      <c r="Z805" s="32"/>
      <c r="AA805" s="62" t="n">
        <f aca="false">B805*C805</f>
        <v>309270</v>
      </c>
    </row>
    <row r="806" customFormat="false" ht="12.75" hidden="false" customHeight="false" outlineLevel="0" collapsed="false">
      <c r="B806" s="47" t="n">
        <v>794</v>
      </c>
      <c r="C806" s="48" t="n">
        <f aca="false">ROUND($C$4*NORMDIST(LN(B806),Dashboard!$C$5,Dashboard!$G$5,FALSE()),0)</f>
        <v>389</v>
      </c>
      <c r="D806" s="49" t="n">
        <f aca="false">C806/$C$9</f>
        <v>0.000396224358732775</v>
      </c>
      <c r="E806" s="50" t="n">
        <f aca="false">E805+D806</f>
        <v>0.816219123274667</v>
      </c>
      <c r="F806" s="32"/>
      <c r="G806" s="51" t="n">
        <f aca="false">IF($B806&lt;=G$11,G$11,IF(MOD($B806,H$11)=0,QUOTIENT($B806,H$11)*H$11,(QUOTIENT($B806,H$11)+1)*H$11))</f>
        <v>794</v>
      </c>
      <c r="H806" s="52" t="n">
        <f aca="false">$C806*G806</f>
        <v>308866</v>
      </c>
      <c r="I806" s="53" t="n">
        <f aca="false">$C806*(G806-$B806)</f>
        <v>0</v>
      </c>
      <c r="J806" s="63"/>
      <c r="K806" s="51" t="n">
        <f aca="false">IF($B806&lt;=K$11,K$11,IF(MOD($B806,L$11)=0,QUOTIENT($B806,L$11)*L$11,(QUOTIENT($B806,L$11)+1)*L$11))</f>
        <v>840</v>
      </c>
      <c r="L806" s="52" t="n">
        <f aca="false">$C806*K806</f>
        <v>326760</v>
      </c>
      <c r="M806" s="53" t="n">
        <f aca="false">$C806*(K806-$B806)</f>
        <v>17894</v>
      </c>
      <c r="N806" s="32"/>
      <c r="O806" s="51" t="n">
        <f aca="false">IF($B806&lt;=O$11,O$11,IF(MOD($B806,P$11)=0,QUOTIENT($B806,P$11)*P$11,(QUOTIENT($B806,P$11)+1)*P$11))</f>
        <v>810</v>
      </c>
      <c r="P806" s="52" t="n">
        <f aca="false">$C806*O806</f>
        <v>315090</v>
      </c>
      <c r="Q806" s="53" t="n">
        <f aca="false">$C806*(O806-$B806)</f>
        <v>6224</v>
      </c>
      <c r="R806" s="32"/>
      <c r="S806" s="51" t="n">
        <f aca="false">IF($B806&lt;=S$11,S$11,IF(MOD($B806,T$11)=0,QUOTIENT($B806,T$11)*T$11,(QUOTIENT($B806,T$11)+1)*T$11))</f>
        <v>800</v>
      </c>
      <c r="T806" s="52" t="n">
        <f aca="false">$C806*S806</f>
        <v>311200</v>
      </c>
      <c r="U806" s="53" t="n">
        <f aca="false">$C806*(S806-$B806)</f>
        <v>2334</v>
      </c>
      <c r="V806" s="32"/>
      <c r="W806" s="51" t="n">
        <f aca="false">IF($B806&lt;=W$11,W$11,IF(MOD($B806,X$11)=0,QUOTIENT($B806,X$11)*X$11,(QUOTIENT($B806,X$11)+1)*X$11))</f>
        <v>800</v>
      </c>
      <c r="X806" s="52" t="n">
        <f aca="false">$C806*W806</f>
        <v>311200</v>
      </c>
      <c r="Y806" s="53" t="n">
        <f aca="false">$C806*(W806-$B806)</f>
        <v>2334</v>
      </c>
      <c r="Z806" s="32"/>
      <c r="AA806" s="54" t="n">
        <f aca="false">B806*C806</f>
        <v>308866</v>
      </c>
    </row>
    <row r="807" customFormat="false" ht="12.75" hidden="false" customHeight="false" outlineLevel="0" collapsed="false">
      <c r="B807" s="55" t="n">
        <v>795</v>
      </c>
      <c r="C807" s="56" t="n">
        <f aca="false">ROUND($C$4*NORMDIST(LN(B807),Dashboard!$C$5,Dashboard!$G$5,FALSE()),0)</f>
        <v>388</v>
      </c>
      <c r="D807" s="57" t="n">
        <f aca="false">C807/$C$9</f>
        <v>0.000395205787116495</v>
      </c>
      <c r="E807" s="58" t="n">
        <f aca="false">E806+D807</f>
        <v>0.816614329061783</v>
      </c>
      <c r="F807" s="32"/>
      <c r="G807" s="59" t="n">
        <f aca="false">IF($B807&lt;=G$11,G$11,IF(MOD($B807,H$11)=0,QUOTIENT($B807,H$11)*H$11,(QUOTIENT($B807,H$11)+1)*H$11))</f>
        <v>795</v>
      </c>
      <c r="H807" s="60" t="n">
        <f aca="false">$C807*G807</f>
        <v>308460</v>
      </c>
      <c r="I807" s="61" t="n">
        <f aca="false">$C807*(G807-$B807)</f>
        <v>0</v>
      </c>
      <c r="J807" s="63"/>
      <c r="K807" s="59" t="n">
        <f aca="false">IF($B807&lt;=K$11,K$11,IF(MOD($B807,L$11)=0,QUOTIENT($B807,L$11)*L$11,(QUOTIENT($B807,L$11)+1)*L$11))</f>
        <v>840</v>
      </c>
      <c r="L807" s="60" t="n">
        <f aca="false">$C807*K807</f>
        <v>325920</v>
      </c>
      <c r="M807" s="61" t="n">
        <f aca="false">$C807*(K807-$B807)</f>
        <v>17460</v>
      </c>
      <c r="N807" s="32"/>
      <c r="O807" s="59" t="n">
        <f aca="false">IF($B807&lt;=O$11,O$11,IF(MOD($B807,P$11)=0,QUOTIENT($B807,P$11)*P$11,(QUOTIENT($B807,P$11)+1)*P$11))</f>
        <v>810</v>
      </c>
      <c r="P807" s="60" t="n">
        <f aca="false">$C807*O807</f>
        <v>314280</v>
      </c>
      <c r="Q807" s="61" t="n">
        <f aca="false">$C807*(O807-$B807)</f>
        <v>5820</v>
      </c>
      <c r="R807" s="32"/>
      <c r="S807" s="59" t="n">
        <f aca="false">IF($B807&lt;=S$11,S$11,IF(MOD($B807,T$11)=0,QUOTIENT($B807,T$11)*T$11,(QUOTIENT($B807,T$11)+1)*T$11))</f>
        <v>800</v>
      </c>
      <c r="T807" s="60" t="n">
        <f aca="false">$C807*S807</f>
        <v>310400</v>
      </c>
      <c r="U807" s="61" t="n">
        <f aca="false">$C807*(S807-$B807)</f>
        <v>1940</v>
      </c>
      <c r="V807" s="32"/>
      <c r="W807" s="59" t="n">
        <f aca="false">IF($B807&lt;=W$11,W$11,IF(MOD($B807,X$11)=0,QUOTIENT($B807,X$11)*X$11,(QUOTIENT($B807,X$11)+1)*X$11))</f>
        <v>800</v>
      </c>
      <c r="X807" s="60" t="n">
        <f aca="false">$C807*W807</f>
        <v>310400</v>
      </c>
      <c r="Y807" s="61" t="n">
        <f aca="false">$C807*(W807-$B807)</f>
        <v>1940</v>
      </c>
      <c r="Z807" s="32"/>
      <c r="AA807" s="62" t="n">
        <f aca="false">B807*C807</f>
        <v>308460</v>
      </c>
    </row>
    <row r="808" customFormat="false" ht="12.75" hidden="false" customHeight="false" outlineLevel="0" collapsed="false">
      <c r="B808" s="47" t="n">
        <v>796</v>
      </c>
      <c r="C808" s="48" t="n">
        <f aca="false">ROUND($C$4*NORMDIST(LN(B808),Dashboard!$C$5,Dashboard!$G$5,FALSE()),0)</f>
        <v>387</v>
      </c>
      <c r="D808" s="49" t="n">
        <f aca="false">C808/$C$9</f>
        <v>0.000394187215500215</v>
      </c>
      <c r="E808" s="50" t="n">
        <f aca="false">E807+D808</f>
        <v>0.817008516277284</v>
      </c>
      <c r="F808" s="32"/>
      <c r="G808" s="51" t="n">
        <f aca="false">IF($B808&lt;=G$11,G$11,IF(MOD($B808,H$11)=0,QUOTIENT($B808,H$11)*H$11,(QUOTIENT($B808,H$11)+1)*H$11))</f>
        <v>796</v>
      </c>
      <c r="H808" s="52" t="n">
        <f aca="false">$C808*G808</f>
        <v>308052</v>
      </c>
      <c r="I808" s="53" t="n">
        <f aca="false">$C808*(G808-$B808)</f>
        <v>0</v>
      </c>
      <c r="J808" s="63"/>
      <c r="K808" s="51" t="n">
        <f aca="false">IF($B808&lt;=K$11,K$11,IF(MOD($B808,L$11)=0,QUOTIENT($B808,L$11)*L$11,(QUOTIENT($B808,L$11)+1)*L$11))</f>
        <v>840</v>
      </c>
      <c r="L808" s="52" t="n">
        <f aca="false">$C808*K808</f>
        <v>325080</v>
      </c>
      <c r="M808" s="53" t="n">
        <f aca="false">$C808*(K808-$B808)</f>
        <v>17028</v>
      </c>
      <c r="N808" s="32"/>
      <c r="O808" s="51" t="n">
        <f aca="false">IF($B808&lt;=O$11,O$11,IF(MOD($B808,P$11)=0,QUOTIENT($B808,P$11)*P$11,(QUOTIENT($B808,P$11)+1)*P$11))</f>
        <v>810</v>
      </c>
      <c r="P808" s="52" t="n">
        <f aca="false">$C808*O808</f>
        <v>313470</v>
      </c>
      <c r="Q808" s="53" t="n">
        <f aca="false">$C808*(O808-$B808)</f>
        <v>5418</v>
      </c>
      <c r="R808" s="32"/>
      <c r="S808" s="51" t="n">
        <f aca="false">IF($B808&lt;=S$11,S$11,IF(MOD($B808,T$11)=0,QUOTIENT($B808,T$11)*T$11,(QUOTIENT($B808,T$11)+1)*T$11))</f>
        <v>800</v>
      </c>
      <c r="T808" s="52" t="n">
        <f aca="false">$C808*S808</f>
        <v>309600</v>
      </c>
      <c r="U808" s="53" t="n">
        <f aca="false">$C808*(S808-$B808)</f>
        <v>1548</v>
      </c>
      <c r="V808" s="32"/>
      <c r="W808" s="51" t="n">
        <f aca="false">IF($B808&lt;=W$11,W$11,IF(MOD($B808,X$11)=0,QUOTIENT($B808,X$11)*X$11,(QUOTIENT($B808,X$11)+1)*X$11))</f>
        <v>800</v>
      </c>
      <c r="X808" s="52" t="n">
        <f aca="false">$C808*W808</f>
        <v>309600</v>
      </c>
      <c r="Y808" s="53" t="n">
        <f aca="false">$C808*(W808-$B808)</f>
        <v>1548</v>
      </c>
      <c r="Z808" s="32"/>
      <c r="AA808" s="54" t="n">
        <f aca="false">B808*C808</f>
        <v>308052</v>
      </c>
    </row>
    <row r="809" customFormat="false" ht="12.75" hidden="false" customHeight="false" outlineLevel="0" collapsed="false">
      <c r="B809" s="55" t="n">
        <v>797</v>
      </c>
      <c r="C809" s="56" t="n">
        <f aca="false">ROUND($C$4*NORMDIST(LN(B809),Dashboard!$C$5,Dashboard!$G$5,FALSE()),0)</f>
        <v>386</v>
      </c>
      <c r="D809" s="57" t="n">
        <f aca="false">C809/$C$9</f>
        <v>0.000393168643883936</v>
      </c>
      <c r="E809" s="58" t="n">
        <f aca="false">E808+D809</f>
        <v>0.817401684921168</v>
      </c>
      <c r="F809" s="32"/>
      <c r="G809" s="59" t="n">
        <f aca="false">IF($B809&lt;=G$11,G$11,IF(MOD($B809,H$11)=0,QUOTIENT($B809,H$11)*H$11,(QUOTIENT($B809,H$11)+1)*H$11))</f>
        <v>797</v>
      </c>
      <c r="H809" s="60" t="n">
        <f aca="false">$C809*G809</f>
        <v>307642</v>
      </c>
      <c r="I809" s="61" t="n">
        <f aca="false">$C809*(G809-$B809)</f>
        <v>0</v>
      </c>
      <c r="J809" s="63"/>
      <c r="K809" s="59" t="n">
        <f aca="false">IF($B809&lt;=K$11,K$11,IF(MOD($B809,L$11)=0,QUOTIENT($B809,L$11)*L$11,(QUOTIENT($B809,L$11)+1)*L$11))</f>
        <v>840</v>
      </c>
      <c r="L809" s="60" t="n">
        <f aca="false">$C809*K809</f>
        <v>324240</v>
      </c>
      <c r="M809" s="61" t="n">
        <f aca="false">$C809*(K809-$B809)</f>
        <v>16598</v>
      </c>
      <c r="N809" s="32"/>
      <c r="O809" s="59" t="n">
        <f aca="false">IF($B809&lt;=O$11,O$11,IF(MOD($B809,P$11)=0,QUOTIENT($B809,P$11)*P$11,(QUOTIENT($B809,P$11)+1)*P$11))</f>
        <v>810</v>
      </c>
      <c r="P809" s="60" t="n">
        <f aca="false">$C809*O809</f>
        <v>312660</v>
      </c>
      <c r="Q809" s="61" t="n">
        <f aca="false">$C809*(O809-$B809)</f>
        <v>5018</v>
      </c>
      <c r="R809" s="32"/>
      <c r="S809" s="59" t="n">
        <f aca="false">IF($B809&lt;=S$11,S$11,IF(MOD($B809,T$11)=0,QUOTIENT($B809,T$11)*T$11,(QUOTIENT($B809,T$11)+1)*T$11))</f>
        <v>800</v>
      </c>
      <c r="T809" s="60" t="n">
        <f aca="false">$C809*S809</f>
        <v>308800</v>
      </c>
      <c r="U809" s="61" t="n">
        <f aca="false">$C809*(S809-$B809)</f>
        <v>1158</v>
      </c>
      <c r="V809" s="32"/>
      <c r="W809" s="59" t="n">
        <f aca="false">IF($B809&lt;=W$11,W$11,IF(MOD($B809,X$11)=0,QUOTIENT($B809,X$11)*X$11,(QUOTIENT($B809,X$11)+1)*X$11))</f>
        <v>800</v>
      </c>
      <c r="X809" s="60" t="n">
        <f aca="false">$C809*W809</f>
        <v>308800</v>
      </c>
      <c r="Y809" s="61" t="n">
        <f aca="false">$C809*(W809-$B809)</f>
        <v>1158</v>
      </c>
      <c r="Z809" s="32"/>
      <c r="AA809" s="62" t="n">
        <f aca="false">B809*C809</f>
        <v>307642</v>
      </c>
    </row>
    <row r="810" customFormat="false" ht="12.75" hidden="false" customHeight="false" outlineLevel="0" collapsed="false">
      <c r="B810" s="47" t="n">
        <v>798</v>
      </c>
      <c r="C810" s="48" t="n">
        <f aca="false">ROUND($C$4*NORMDIST(LN(B810),Dashboard!$C$5,Dashboard!$G$5,FALSE()),0)</f>
        <v>386</v>
      </c>
      <c r="D810" s="49" t="n">
        <f aca="false">C810/$C$9</f>
        <v>0.000393168643883936</v>
      </c>
      <c r="E810" s="50" t="n">
        <f aca="false">E809+D810</f>
        <v>0.817794853565051</v>
      </c>
      <c r="F810" s="32"/>
      <c r="G810" s="51" t="n">
        <f aca="false">IF($B810&lt;=G$11,G$11,IF(MOD($B810,H$11)=0,QUOTIENT($B810,H$11)*H$11,(QUOTIENT($B810,H$11)+1)*H$11))</f>
        <v>798</v>
      </c>
      <c r="H810" s="52" t="n">
        <f aca="false">$C810*G810</f>
        <v>308028</v>
      </c>
      <c r="I810" s="53" t="n">
        <f aca="false">$C810*(G810-$B810)</f>
        <v>0</v>
      </c>
      <c r="J810" s="63"/>
      <c r="K810" s="51" t="n">
        <f aca="false">IF($B810&lt;=K$11,K$11,IF(MOD($B810,L$11)=0,QUOTIENT($B810,L$11)*L$11,(QUOTIENT($B810,L$11)+1)*L$11))</f>
        <v>840</v>
      </c>
      <c r="L810" s="52" t="n">
        <f aca="false">$C810*K810</f>
        <v>324240</v>
      </c>
      <c r="M810" s="53" t="n">
        <f aca="false">$C810*(K810-$B810)</f>
        <v>16212</v>
      </c>
      <c r="N810" s="32"/>
      <c r="O810" s="51" t="n">
        <f aca="false">IF($B810&lt;=O$11,O$11,IF(MOD($B810,P$11)=0,QUOTIENT($B810,P$11)*P$11,(QUOTIENT($B810,P$11)+1)*P$11))</f>
        <v>810</v>
      </c>
      <c r="P810" s="52" t="n">
        <f aca="false">$C810*O810</f>
        <v>312660</v>
      </c>
      <c r="Q810" s="53" t="n">
        <f aca="false">$C810*(O810-$B810)</f>
        <v>4632</v>
      </c>
      <c r="R810" s="32"/>
      <c r="S810" s="51" t="n">
        <f aca="false">IF($B810&lt;=S$11,S$11,IF(MOD($B810,T$11)=0,QUOTIENT($B810,T$11)*T$11,(QUOTIENT($B810,T$11)+1)*T$11))</f>
        <v>800</v>
      </c>
      <c r="T810" s="52" t="n">
        <f aca="false">$C810*S810</f>
        <v>308800</v>
      </c>
      <c r="U810" s="53" t="n">
        <f aca="false">$C810*(S810-$B810)</f>
        <v>772</v>
      </c>
      <c r="V810" s="32"/>
      <c r="W810" s="51" t="n">
        <f aca="false">IF($B810&lt;=W$11,W$11,IF(MOD($B810,X$11)=0,QUOTIENT($B810,X$11)*X$11,(QUOTIENT($B810,X$11)+1)*X$11))</f>
        <v>800</v>
      </c>
      <c r="X810" s="52" t="n">
        <f aca="false">$C810*W810</f>
        <v>308800</v>
      </c>
      <c r="Y810" s="53" t="n">
        <f aca="false">$C810*(W810-$B810)</f>
        <v>772</v>
      </c>
      <c r="Z810" s="32"/>
      <c r="AA810" s="54" t="n">
        <f aca="false">B810*C810</f>
        <v>308028</v>
      </c>
    </row>
    <row r="811" customFormat="false" ht="12.75" hidden="false" customHeight="false" outlineLevel="0" collapsed="false">
      <c r="B811" s="55" t="n">
        <v>799</v>
      </c>
      <c r="C811" s="56" t="n">
        <f aca="false">ROUND($C$4*NORMDIST(LN(B811),Dashboard!$C$5,Dashboard!$G$5,FALSE()),0)</f>
        <v>385</v>
      </c>
      <c r="D811" s="57" t="n">
        <f aca="false">C811/$C$9</f>
        <v>0.000392150072267656</v>
      </c>
      <c r="E811" s="58" t="n">
        <f aca="false">E810+D811</f>
        <v>0.818187003637319</v>
      </c>
      <c r="F811" s="32"/>
      <c r="G811" s="59" t="n">
        <f aca="false">IF($B811&lt;=G$11,G$11,IF(MOD($B811,H$11)=0,QUOTIENT($B811,H$11)*H$11,(QUOTIENT($B811,H$11)+1)*H$11))</f>
        <v>799</v>
      </c>
      <c r="H811" s="60" t="n">
        <f aca="false">$C811*G811</f>
        <v>307615</v>
      </c>
      <c r="I811" s="61" t="n">
        <f aca="false">$C811*(G811-$B811)</f>
        <v>0</v>
      </c>
      <c r="J811" s="63"/>
      <c r="K811" s="59" t="n">
        <f aca="false">IF($B811&lt;=K$11,K$11,IF(MOD($B811,L$11)=0,QUOTIENT($B811,L$11)*L$11,(QUOTIENT($B811,L$11)+1)*L$11))</f>
        <v>840</v>
      </c>
      <c r="L811" s="60" t="n">
        <f aca="false">$C811*K811</f>
        <v>323400</v>
      </c>
      <c r="M811" s="61" t="n">
        <f aca="false">$C811*(K811-$B811)</f>
        <v>15785</v>
      </c>
      <c r="N811" s="32"/>
      <c r="O811" s="59" t="n">
        <f aca="false">IF($B811&lt;=O$11,O$11,IF(MOD($B811,P$11)=0,QUOTIENT($B811,P$11)*P$11,(QUOTIENT($B811,P$11)+1)*P$11))</f>
        <v>810</v>
      </c>
      <c r="P811" s="60" t="n">
        <f aca="false">$C811*O811</f>
        <v>311850</v>
      </c>
      <c r="Q811" s="61" t="n">
        <f aca="false">$C811*(O811-$B811)</f>
        <v>4235</v>
      </c>
      <c r="R811" s="32"/>
      <c r="S811" s="59" t="n">
        <f aca="false">IF($B811&lt;=S$11,S$11,IF(MOD($B811,T$11)=0,QUOTIENT($B811,T$11)*T$11,(QUOTIENT($B811,T$11)+1)*T$11))</f>
        <v>800</v>
      </c>
      <c r="T811" s="60" t="n">
        <f aca="false">$C811*S811</f>
        <v>308000</v>
      </c>
      <c r="U811" s="61" t="n">
        <f aca="false">$C811*(S811-$B811)</f>
        <v>385</v>
      </c>
      <c r="V811" s="32"/>
      <c r="W811" s="59" t="n">
        <f aca="false">IF($B811&lt;=W$11,W$11,IF(MOD($B811,X$11)=0,QUOTIENT($B811,X$11)*X$11,(QUOTIENT($B811,X$11)+1)*X$11))</f>
        <v>800</v>
      </c>
      <c r="X811" s="60" t="n">
        <f aca="false">$C811*W811</f>
        <v>308000</v>
      </c>
      <c r="Y811" s="61" t="n">
        <f aca="false">$C811*(W811-$B811)</f>
        <v>385</v>
      </c>
      <c r="Z811" s="32"/>
      <c r="AA811" s="62" t="n">
        <f aca="false">B811*C811</f>
        <v>307615</v>
      </c>
    </row>
    <row r="812" customFormat="false" ht="12.75" hidden="false" customHeight="false" outlineLevel="0" collapsed="false">
      <c r="B812" s="47" t="n">
        <v>800</v>
      </c>
      <c r="C812" s="48" t="n">
        <f aca="false">ROUND($C$4*NORMDIST(LN(B812),Dashboard!$C$5,Dashboard!$G$5,FALSE()),0)</f>
        <v>384</v>
      </c>
      <c r="D812" s="49" t="n">
        <f aca="false">C812/$C$9</f>
        <v>0.000391131500651377</v>
      </c>
      <c r="E812" s="50" t="n">
        <f aca="false">E811+D812</f>
        <v>0.818578135137971</v>
      </c>
      <c r="F812" s="32"/>
      <c r="G812" s="51" t="n">
        <f aca="false">IF($B812&lt;=G$11,G$11,IF(MOD($B812,H$11)=0,QUOTIENT($B812,H$11)*H$11,(QUOTIENT($B812,H$11)+1)*H$11))</f>
        <v>800</v>
      </c>
      <c r="H812" s="52" t="n">
        <f aca="false">$C812*G812</f>
        <v>307200</v>
      </c>
      <c r="I812" s="53" t="n">
        <f aca="false">$C812*(G812-$B812)</f>
        <v>0</v>
      </c>
      <c r="J812" s="63"/>
      <c r="K812" s="51" t="n">
        <f aca="false">IF($B812&lt;=K$11,K$11,IF(MOD($B812,L$11)=0,QUOTIENT($B812,L$11)*L$11,(QUOTIENT($B812,L$11)+1)*L$11))</f>
        <v>840</v>
      </c>
      <c r="L812" s="52" t="n">
        <f aca="false">$C812*K812</f>
        <v>322560</v>
      </c>
      <c r="M812" s="53" t="n">
        <f aca="false">$C812*(K812-$B812)</f>
        <v>15360</v>
      </c>
      <c r="N812" s="32"/>
      <c r="O812" s="51" t="n">
        <f aca="false">IF($B812&lt;=O$11,O$11,IF(MOD($B812,P$11)=0,QUOTIENT($B812,P$11)*P$11,(QUOTIENT($B812,P$11)+1)*P$11))</f>
        <v>810</v>
      </c>
      <c r="P812" s="52" t="n">
        <f aca="false">$C812*O812</f>
        <v>311040</v>
      </c>
      <c r="Q812" s="53" t="n">
        <f aca="false">$C812*(O812-$B812)</f>
        <v>3840</v>
      </c>
      <c r="R812" s="32"/>
      <c r="S812" s="51" t="n">
        <f aca="false">IF($B812&lt;=S$11,S$11,IF(MOD($B812,T$11)=0,QUOTIENT($B812,T$11)*T$11,(QUOTIENT($B812,T$11)+1)*T$11))</f>
        <v>800</v>
      </c>
      <c r="T812" s="52" t="n">
        <f aca="false">$C812*S812</f>
        <v>307200</v>
      </c>
      <c r="U812" s="53" t="n">
        <f aca="false">$C812*(S812-$B812)</f>
        <v>0</v>
      </c>
      <c r="V812" s="32"/>
      <c r="W812" s="51" t="n">
        <f aca="false">IF($B812&lt;=W$11,W$11,IF(MOD($B812,X$11)=0,QUOTIENT($B812,X$11)*X$11,(QUOTIENT($B812,X$11)+1)*X$11))</f>
        <v>800</v>
      </c>
      <c r="X812" s="52" t="n">
        <f aca="false">$C812*W812</f>
        <v>307200</v>
      </c>
      <c r="Y812" s="53" t="n">
        <f aca="false">$C812*(W812-$B812)</f>
        <v>0</v>
      </c>
      <c r="Z812" s="32"/>
      <c r="AA812" s="54" t="n">
        <f aca="false">B812*C812</f>
        <v>307200</v>
      </c>
    </row>
    <row r="813" customFormat="false" ht="12.75" hidden="false" customHeight="false" outlineLevel="0" collapsed="false">
      <c r="B813" s="55" t="n">
        <v>801</v>
      </c>
      <c r="C813" s="56" t="n">
        <f aca="false">ROUND($C$4*NORMDIST(LN(B813),Dashboard!$C$5,Dashboard!$G$5,FALSE()),0)</f>
        <v>383</v>
      </c>
      <c r="D813" s="57" t="n">
        <f aca="false">C813/$C$9</f>
        <v>0.000390112929035097</v>
      </c>
      <c r="E813" s="58" t="n">
        <f aca="false">E812+D813</f>
        <v>0.818968248067006</v>
      </c>
      <c r="F813" s="32"/>
      <c r="G813" s="59" t="n">
        <f aca="false">IF($B813&lt;=G$11,G$11,IF(MOD($B813,H$11)=0,QUOTIENT($B813,H$11)*H$11,(QUOTIENT($B813,H$11)+1)*H$11))</f>
        <v>801</v>
      </c>
      <c r="H813" s="60" t="n">
        <f aca="false">$C813*G813</f>
        <v>306783</v>
      </c>
      <c r="I813" s="61" t="n">
        <f aca="false">$C813*(G813-$B813)</f>
        <v>0</v>
      </c>
      <c r="J813" s="63"/>
      <c r="K813" s="59" t="n">
        <f aca="false">IF($B813&lt;=K$11,K$11,IF(MOD($B813,L$11)=0,QUOTIENT($B813,L$11)*L$11,(QUOTIENT($B813,L$11)+1)*L$11))</f>
        <v>840</v>
      </c>
      <c r="L813" s="60" t="n">
        <f aca="false">$C813*K813</f>
        <v>321720</v>
      </c>
      <c r="M813" s="61" t="n">
        <f aca="false">$C813*(K813-$B813)</f>
        <v>14937</v>
      </c>
      <c r="N813" s="32"/>
      <c r="O813" s="59" t="n">
        <f aca="false">IF($B813&lt;=O$11,O$11,IF(MOD($B813,P$11)=0,QUOTIENT($B813,P$11)*P$11,(QUOTIENT($B813,P$11)+1)*P$11))</f>
        <v>810</v>
      </c>
      <c r="P813" s="60" t="n">
        <f aca="false">$C813*O813</f>
        <v>310230</v>
      </c>
      <c r="Q813" s="61" t="n">
        <f aca="false">$C813*(O813-$B813)</f>
        <v>3447</v>
      </c>
      <c r="R813" s="32"/>
      <c r="S813" s="59" t="n">
        <f aca="false">IF($B813&lt;=S$11,S$11,IF(MOD($B813,T$11)=0,QUOTIENT($B813,T$11)*T$11,(QUOTIENT($B813,T$11)+1)*T$11))</f>
        <v>810</v>
      </c>
      <c r="T813" s="60" t="n">
        <f aca="false">$C813*S813</f>
        <v>310230</v>
      </c>
      <c r="U813" s="61" t="n">
        <f aca="false">$C813*(S813-$B813)</f>
        <v>3447</v>
      </c>
      <c r="V813" s="32"/>
      <c r="W813" s="59" t="n">
        <f aca="false">IF($B813&lt;=W$11,W$11,IF(MOD($B813,X$11)=0,QUOTIENT($B813,X$11)*X$11,(QUOTIENT($B813,X$11)+1)*X$11))</f>
        <v>810</v>
      </c>
      <c r="X813" s="60" t="n">
        <f aca="false">$C813*W813</f>
        <v>310230</v>
      </c>
      <c r="Y813" s="61" t="n">
        <f aca="false">$C813*(W813-$B813)</f>
        <v>3447</v>
      </c>
      <c r="Z813" s="32"/>
      <c r="AA813" s="62" t="n">
        <f aca="false">B813*C813</f>
        <v>306783</v>
      </c>
    </row>
    <row r="814" customFormat="false" ht="12.75" hidden="false" customHeight="false" outlineLevel="0" collapsed="false">
      <c r="B814" s="47" t="n">
        <v>802</v>
      </c>
      <c r="C814" s="48" t="n">
        <f aca="false">ROUND($C$4*NORMDIST(LN(B814),Dashboard!$C$5,Dashboard!$G$5,FALSE()),0)</f>
        <v>382</v>
      </c>
      <c r="D814" s="49" t="n">
        <f aca="false">C814/$C$9</f>
        <v>0.000389094357418817</v>
      </c>
      <c r="E814" s="50" t="n">
        <f aca="false">E813+D814</f>
        <v>0.819357342424425</v>
      </c>
      <c r="F814" s="32"/>
      <c r="G814" s="51" t="n">
        <f aca="false">IF($B814&lt;=G$11,G$11,IF(MOD($B814,H$11)=0,QUOTIENT($B814,H$11)*H$11,(QUOTIENT($B814,H$11)+1)*H$11))</f>
        <v>802</v>
      </c>
      <c r="H814" s="52" t="n">
        <f aca="false">$C814*G814</f>
        <v>306364</v>
      </c>
      <c r="I814" s="53" t="n">
        <f aca="false">$C814*(G814-$B814)</f>
        <v>0</v>
      </c>
      <c r="J814" s="63"/>
      <c r="K814" s="51" t="n">
        <f aca="false">IF($B814&lt;=K$11,K$11,IF(MOD($B814,L$11)=0,QUOTIENT($B814,L$11)*L$11,(QUOTIENT($B814,L$11)+1)*L$11))</f>
        <v>840</v>
      </c>
      <c r="L814" s="52" t="n">
        <f aca="false">$C814*K814</f>
        <v>320880</v>
      </c>
      <c r="M814" s="53" t="n">
        <f aca="false">$C814*(K814-$B814)</f>
        <v>14516</v>
      </c>
      <c r="N814" s="32"/>
      <c r="O814" s="51" t="n">
        <f aca="false">IF($B814&lt;=O$11,O$11,IF(MOD($B814,P$11)=0,QUOTIENT($B814,P$11)*P$11,(QUOTIENT($B814,P$11)+1)*P$11))</f>
        <v>810</v>
      </c>
      <c r="P814" s="52" t="n">
        <f aca="false">$C814*O814</f>
        <v>309420</v>
      </c>
      <c r="Q814" s="53" t="n">
        <f aca="false">$C814*(O814-$B814)</f>
        <v>3056</v>
      </c>
      <c r="R814" s="32"/>
      <c r="S814" s="51" t="n">
        <f aca="false">IF($B814&lt;=S$11,S$11,IF(MOD($B814,T$11)=0,QUOTIENT($B814,T$11)*T$11,(QUOTIENT($B814,T$11)+1)*T$11))</f>
        <v>810</v>
      </c>
      <c r="T814" s="52" t="n">
        <f aca="false">$C814*S814</f>
        <v>309420</v>
      </c>
      <c r="U814" s="53" t="n">
        <f aca="false">$C814*(S814-$B814)</f>
        <v>3056</v>
      </c>
      <c r="V814" s="32"/>
      <c r="W814" s="51" t="n">
        <f aca="false">IF($B814&lt;=W$11,W$11,IF(MOD($B814,X$11)=0,QUOTIENT($B814,X$11)*X$11,(QUOTIENT($B814,X$11)+1)*X$11))</f>
        <v>810</v>
      </c>
      <c r="X814" s="52" t="n">
        <f aca="false">$C814*W814</f>
        <v>309420</v>
      </c>
      <c r="Y814" s="53" t="n">
        <f aca="false">$C814*(W814-$B814)</f>
        <v>3056</v>
      </c>
      <c r="Z814" s="32"/>
      <c r="AA814" s="54" t="n">
        <f aca="false">B814*C814</f>
        <v>306364</v>
      </c>
    </row>
    <row r="815" customFormat="false" ht="12.75" hidden="false" customHeight="false" outlineLevel="0" collapsed="false">
      <c r="B815" s="55" t="n">
        <v>803</v>
      </c>
      <c r="C815" s="56" t="n">
        <f aca="false">ROUND($C$4*NORMDIST(LN(B815),Dashboard!$C$5,Dashboard!$G$5,FALSE()),0)</f>
        <v>382</v>
      </c>
      <c r="D815" s="57" t="n">
        <f aca="false">C815/$C$9</f>
        <v>0.000389094357418817</v>
      </c>
      <c r="E815" s="58" t="n">
        <f aca="false">E814+D815</f>
        <v>0.819746436781843</v>
      </c>
      <c r="F815" s="32"/>
      <c r="G815" s="59" t="n">
        <f aca="false">IF($B815&lt;=G$11,G$11,IF(MOD($B815,H$11)=0,QUOTIENT($B815,H$11)*H$11,(QUOTIENT($B815,H$11)+1)*H$11))</f>
        <v>803</v>
      </c>
      <c r="H815" s="60" t="n">
        <f aca="false">$C815*G815</f>
        <v>306746</v>
      </c>
      <c r="I815" s="61" t="n">
        <f aca="false">$C815*(G815-$B815)</f>
        <v>0</v>
      </c>
      <c r="J815" s="63"/>
      <c r="K815" s="59" t="n">
        <f aca="false">IF($B815&lt;=K$11,K$11,IF(MOD($B815,L$11)=0,QUOTIENT($B815,L$11)*L$11,(QUOTIENT($B815,L$11)+1)*L$11))</f>
        <v>840</v>
      </c>
      <c r="L815" s="60" t="n">
        <f aca="false">$C815*K815</f>
        <v>320880</v>
      </c>
      <c r="M815" s="61" t="n">
        <f aca="false">$C815*(K815-$B815)</f>
        <v>14134</v>
      </c>
      <c r="N815" s="32"/>
      <c r="O815" s="59" t="n">
        <f aca="false">IF($B815&lt;=O$11,O$11,IF(MOD($B815,P$11)=0,QUOTIENT($B815,P$11)*P$11,(QUOTIENT($B815,P$11)+1)*P$11))</f>
        <v>810</v>
      </c>
      <c r="P815" s="60" t="n">
        <f aca="false">$C815*O815</f>
        <v>309420</v>
      </c>
      <c r="Q815" s="61" t="n">
        <f aca="false">$C815*(O815-$B815)</f>
        <v>2674</v>
      </c>
      <c r="R815" s="32"/>
      <c r="S815" s="59" t="n">
        <f aca="false">IF($B815&lt;=S$11,S$11,IF(MOD($B815,T$11)=0,QUOTIENT($B815,T$11)*T$11,(QUOTIENT($B815,T$11)+1)*T$11))</f>
        <v>810</v>
      </c>
      <c r="T815" s="60" t="n">
        <f aca="false">$C815*S815</f>
        <v>309420</v>
      </c>
      <c r="U815" s="61" t="n">
        <f aca="false">$C815*(S815-$B815)</f>
        <v>2674</v>
      </c>
      <c r="V815" s="32"/>
      <c r="W815" s="59" t="n">
        <f aca="false">IF($B815&lt;=W$11,W$11,IF(MOD($B815,X$11)=0,QUOTIENT($B815,X$11)*X$11,(QUOTIENT($B815,X$11)+1)*X$11))</f>
        <v>810</v>
      </c>
      <c r="X815" s="60" t="n">
        <f aca="false">$C815*W815</f>
        <v>309420</v>
      </c>
      <c r="Y815" s="61" t="n">
        <f aca="false">$C815*(W815-$B815)</f>
        <v>2674</v>
      </c>
      <c r="Z815" s="32"/>
      <c r="AA815" s="62" t="n">
        <f aca="false">B815*C815</f>
        <v>306746</v>
      </c>
    </row>
    <row r="816" customFormat="false" ht="12.75" hidden="false" customHeight="false" outlineLevel="0" collapsed="false">
      <c r="B816" s="47" t="n">
        <v>804</v>
      </c>
      <c r="C816" s="48" t="n">
        <f aca="false">ROUND($C$4*NORMDIST(LN(B816),Dashboard!$C$5,Dashboard!$G$5,FALSE()),0)</f>
        <v>381</v>
      </c>
      <c r="D816" s="49" t="n">
        <f aca="false">C816/$C$9</f>
        <v>0.000388075785802538</v>
      </c>
      <c r="E816" s="50" t="n">
        <f aca="false">E815+D816</f>
        <v>0.820134512567646</v>
      </c>
      <c r="F816" s="32"/>
      <c r="G816" s="51" t="n">
        <f aca="false">IF($B816&lt;=G$11,G$11,IF(MOD($B816,H$11)=0,QUOTIENT($B816,H$11)*H$11,(QUOTIENT($B816,H$11)+1)*H$11))</f>
        <v>804</v>
      </c>
      <c r="H816" s="52" t="n">
        <f aca="false">$C816*G816</f>
        <v>306324</v>
      </c>
      <c r="I816" s="53" t="n">
        <f aca="false">$C816*(G816-$B816)</f>
        <v>0</v>
      </c>
      <c r="J816" s="63"/>
      <c r="K816" s="51" t="n">
        <f aca="false">IF($B816&lt;=K$11,K$11,IF(MOD($B816,L$11)=0,QUOTIENT($B816,L$11)*L$11,(QUOTIENT($B816,L$11)+1)*L$11))</f>
        <v>840</v>
      </c>
      <c r="L816" s="52" t="n">
        <f aca="false">$C816*K816</f>
        <v>320040</v>
      </c>
      <c r="M816" s="53" t="n">
        <f aca="false">$C816*(K816-$B816)</f>
        <v>13716</v>
      </c>
      <c r="N816" s="32"/>
      <c r="O816" s="51" t="n">
        <f aca="false">IF($B816&lt;=O$11,O$11,IF(MOD($B816,P$11)=0,QUOTIENT($B816,P$11)*P$11,(QUOTIENT($B816,P$11)+1)*P$11))</f>
        <v>810</v>
      </c>
      <c r="P816" s="52" t="n">
        <f aca="false">$C816*O816</f>
        <v>308610</v>
      </c>
      <c r="Q816" s="53" t="n">
        <f aca="false">$C816*(O816-$B816)</f>
        <v>2286</v>
      </c>
      <c r="R816" s="32"/>
      <c r="S816" s="51" t="n">
        <f aca="false">IF($B816&lt;=S$11,S$11,IF(MOD($B816,T$11)=0,QUOTIENT($B816,T$11)*T$11,(QUOTIENT($B816,T$11)+1)*T$11))</f>
        <v>810</v>
      </c>
      <c r="T816" s="52" t="n">
        <f aca="false">$C816*S816</f>
        <v>308610</v>
      </c>
      <c r="U816" s="53" t="n">
        <f aca="false">$C816*(S816-$B816)</f>
        <v>2286</v>
      </c>
      <c r="V816" s="32"/>
      <c r="W816" s="51" t="n">
        <f aca="false">IF($B816&lt;=W$11,W$11,IF(MOD($B816,X$11)=0,QUOTIENT($B816,X$11)*X$11,(QUOTIENT($B816,X$11)+1)*X$11))</f>
        <v>810</v>
      </c>
      <c r="X816" s="52" t="n">
        <f aca="false">$C816*W816</f>
        <v>308610</v>
      </c>
      <c r="Y816" s="53" t="n">
        <f aca="false">$C816*(W816-$B816)</f>
        <v>2286</v>
      </c>
      <c r="Z816" s="32"/>
      <c r="AA816" s="54" t="n">
        <f aca="false">B816*C816</f>
        <v>306324</v>
      </c>
    </row>
    <row r="817" customFormat="false" ht="12.75" hidden="false" customHeight="false" outlineLevel="0" collapsed="false">
      <c r="B817" s="55" t="n">
        <v>805</v>
      </c>
      <c r="C817" s="56" t="n">
        <f aca="false">ROUND($C$4*NORMDIST(LN(B817),Dashboard!$C$5,Dashboard!$G$5,FALSE()),0)</f>
        <v>380</v>
      </c>
      <c r="D817" s="57" t="n">
        <f aca="false">C817/$C$9</f>
        <v>0.000387057214186258</v>
      </c>
      <c r="E817" s="58" t="n">
        <f aca="false">E816+D817</f>
        <v>0.820521569781832</v>
      </c>
      <c r="F817" s="32"/>
      <c r="G817" s="59" t="n">
        <f aca="false">IF($B817&lt;=G$11,G$11,IF(MOD($B817,H$11)=0,QUOTIENT($B817,H$11)*H$11,(QUOTIENT($B817,H$11)+1)*H$11))</f>
        <v>805</v>
      </c>
      <c r="H817" s="60" t="n">
        <f aca="false">$C817*G817</f>
        <v>305900</v>
      </c>
      <c r="I817" s="61" t="n">
        <f aca="false">$C817*(G817-$B817)</f>
        <v>0</v>
      </c>
      <c r="J817" s="63"/>
      <c r="K817" s="59" t="n">
        <f aca="false">IF($B817&lt;=K$11,K$11,IF(MOD($B817,L$11)=0,QUOTIENT($B817,L$11)*L$11,(QUOTIENT($B817,L$11)+1)*L$11))</f>
        <v>840</v>
      </c>
      <c r="L817" s="60" t="n">
        <f aca="false">$C817*K817</f>
        <v>319200</v>
      </c>
      <c r="M817" s="61" t="n">
        <f aca="false">$C817*(K817-$B817)</f>
        <v>13300</v>
      </c>
      <c r="N817" s="32"/>
      <c r="O817" s="59" t="n">
        <f aca="false">IF($B817&lt;=O$11,O$11,IF(MOD($B817,P$11)=0,QUOTIENT($B817,P$11)*P$11,(QUOTIENT($B817,P$11)+1)*P$11))</f>
        <v>810</v>
      </c>
      <c r="P817" s="60" t="n">
        <f aca="false">$C817*O817</f>
        <v>307800</v>
      </c>
      <c r="Q817" s="61" t="n">
        <f aca="false">$C817*(O817-$B817)</f>
        <v>1900</v>
      </c>
      <c r="R817" s="32"/>
      <c r="S817" s="59" t="n">
        <f aca="false">IF($B817&lt;=S$11,S$11,IF(MOD($B817,T$11)=0,QUOTIENT($B817,T$11)*T$11,(QUOTIENT($B817,T$11)+1)*T$11))</f>
        <v>810</v>
      </c>
      <c r="T817" s="60" t="n">
        <f aca="false">$C817*S817</f>
        <v>307800</v>
      </c>
      <c r="U817" s="61" t="n">
        <f aca="false">$C817*(S817-$B817)</f>
        <v>1900</v>
      </c>
      <c r="V817" s="32"/>
      <c r="W817" s="59" t="n">
        <f aca="false">IF($B817&lt;=W$11,W$11,IF(MOD($B817,X$11)=0,QUOTIENT($B817,X$11)*X$11,(QUOTIENT($B817,X$11)+1)*X$11))</f>
        <v>810</v>
      </c>
      <c r="X817" s="60" t="n">
        <f aca="false">$C817*W817</f>
        <v>307800</v>
      </c>
      <c r="Y817" s="61" t="n">
        <f aca="false">$C817*(W817-$B817)</f>
        <v>1900</v>
      </c>
      <c r="Z817" s="32"/>
      <c r="AA817" s="62" t="n">
        <f aca="false">B817*C817</f>
        <v>305900</v>
      </c>
    </row>
    <row r="818" customFormat="false" ht="12.75" hidden="false" customHeight="false" outlineLevel="0" collapsed="false">
      <c r="B818" s="47" t="n">
        <v>806</v>
      </c>
      <c r="C818" s="48" t="n">
        <f aca="false">ROUND($C$4*NORMDIST(LN(B818),Dashboard!$C$5,Dashboard!$G$5,FALSE()),0)</f>
        <v>379</v>
      </c>
      <c r="D818" s="49" t="n">
        <f aca="false">C818/$C$9</f>
        <v>0.000386038642569978</v>
      </c>
      <c r="E818" s="50" t="n">
        <f aca="false">E817+D818</f>
        <v>0.820907608424402</v>
      </c>
      <c r="F818" s="32"/>
      <c r="G818" s="51" t="n">
        <f aca="false">IF($B818&lt;=G$11,G$11,IF(MOD($B818,H$11)=0,QUOTIENT($B818,H$11)*H$11,(QUOTIENT($B818,H$11)+1)*H$11))</f>
        <v>806</v>
      </c>
      <c r="H818" s="52" t="n">
        <f aca="false">$C818*G818</f>
        <v>305474</v>
      </c>
      <c r="I818" s="53" t="n">
        <f aca="false">$C818*(G818-$B818)</f>
        <v>0</v>
      </c>
      <c r="J818" s="63"/>
      <c r="K818" s="51" t="n">
        <f aca="false">IF($B818&lt;=K$11,K$11,IF(MOD($B818,L$11)=0,QUOTIENT($B818,L$11)*L$11,(QUOTIENT($B818,L$11)+1)*L$11))</f>
        <v>840</v>
      </c>
      <c r="L818" s="52" t="n">
        <f aca="false">$C818*K818</f>
        <v>318360</v>
      </c>
      <c r="M818" s="53" t="n">
        <f aca="false">$C818*(K818-$B818)</f>
        <v>12886</v>
      </c>
      <c r="N818" s="32"/>
      <c r="O818" s="51" t="n">
        <f aca="false">IF($B818&lt;=O$11,O$11,IF(MOD($B818,P$11)=0,QUOTIENT($B818,P$11)*P$11,(QUOTIENT($B818,P$11)+1)*P$11))</f>
        <v>810</v>
      </c>
      <c r="P818" s="52" t="n">
        <f aca="false">$C818*O818</f>
        <v>306990</v>
      </c>
      <c r="Q818" s="53" t="n">
        <f aca="false">$C818*(O818-$B818)</f>
        <v>1516</v>
      </c>
      <c r="R818" s="32"/>
      <c r="S818" s="51" t="n">
        <f aca="false">IF($B818&lt;=S$11,S$11,IF(MOD($B818,T$11)=0,QUOTIENT($B818,T$11)*T$11,(QUOTIENT($B818,T$11)+1)*T$11))</f>
        <v>810</v>
      </c>
      <c r="T818" s="52" t="n">
        <f aca="false">$C818*S818</f>
        <v>306990</v>
      </c>
      <c r="U818" s="53" t="n">
        <f aca="false">$C818*(S818-$B818)</f>
        <v>1516</v>
      </c>
      <c r="V818" s="32"/>
      <c r="W818" s="51" t="n">
        <f aca="false">IF($B818&lt;=W$11,W$11,IF(MOD($B818,X$11)=0,QUOTIENT($B818,X$11)*X$11,(QUOTIENT($B818,X$11)+1)*X$11))</f>
        <v>810</v>
      </c>
      <c r="X818" s="52" t="n">
        <f aca="false">$C818*W818</f>
        <v>306990</v>
      </c>
      <c r="Y818" s="53" t="n">
        <f aca="false">$C818*(W818-$B818)</f>
        <v>1516</v>
      </c>
      <c r="Z818" s="32"/>
      <c r="AA818" s="54" t="n">
        <f aca="false">B818*C818</f>
        <v>305474</v>
      </c>
    </row>
    <row r="819" customFormat="false" ht="12.75" hidden="false" customHeight="false" outlineLevel="0" collapsed="false">
      <c r="B819" s="55" t="n">
        <v>807</v>
      </c>
      <c r="C819" s="56" t="n">
        <f aca="false">ROUND($C$4*NORMDIST(LN(B819),Dashboard!$C$5,Dashboard!$G$5,FALSE()),0)</f>
        <v>378</v>
      </c>
      <c r="D819" s="57" t="n">
        <f aca="false">C819/$C$9</f>
        <v>0.000385020070953699</v>
      </c>
      <c r="E819" s="58" t="n">
        <f aca="false">E818+D819</f>
        <v>0.821292628495356</v>
      </c>
      <c r="F819" s="32"/>
      <c r="G819" s="59" t="n">
        <f aca="false">IF($B819&lt;=G$11,G$11,IF(MOD($B819,H$11)=0,QUOTIENT($B819,H$11)*H$11,(QUOTIENT($B819,H$11)+1)*H$11))</f>
        <v>807</v>
      </c>
      <c r="H819" s="60" t="n">
        <f aca="false">$C819*G819</f>
        <v>305046</v>
      </c>
      <c r="I819" s="61" t="n">
        <f aca="false">$C819*(G819-$B819)</f>
        <v>0</v>
      </c>
      <c r="J819" s="63"/>
      <c r="K819" s="59" t="n">
        <f aca="false">IF($B819&lt;=K$11,K$11,IF(MOD($B819,L$11)=0,QUOTIENT($B819,L$11)*L$11,(QUOTIENT($B819,L$11)+1)*L$11))</f>
        <v>840</v>
      </c>
      <c r="L819" s="60" t="n">
        <f aca="false">$C819*K819</f>
        <v>317520</v>
      </c>
      <c r="M819" s="61" t="n">
        <f aca="false">$C819*(K819-$B819)</f>
        <v>12474</v>
      </c>
      <c r="N819" s="32"/>
      <c r="O819" s="59" t="n">
        <f aca="false">IF($B819&lt;=O$11,O$11,IF(MOD($B819,P$11)=0,QUOTIENT($B819,P$11)*P$11,(QUOTIENT($B819,P$11)+1)*P$11))</f>
        <v>810</v>
      </c>
      <c r="P819" s="60" t="n">
        <f aca="false">$C819*O819</f>
        <v>306180</v>
      </c>
      <c r="Q819" s="61" t="n">
        <f aca="false">$C819*(O819-$B819)</f>
        <v>1134</v>
      </c>
      <c r="R819" s="32"/>
      <c r="S819" s="59" t="n">
        <f aca="false">IF($B819&lt;=S$11,S$11,IF(MOD($B819,T$11)=0,QUOTIENT($B819,T$11)*T$11,(QUOTIENT($B819,T$11)+1)*T$11))</f>
        <v>810</v>
      </c>
      <c r="T819" s="60" t="n">
        <f aca="false">$C819*S819</f>
        <v>306180</v>
      </c>
      <c r="U819" s="61" t="n">
        <f aca="false">$C819*(S819-$B819)</f>
        <v>1134</v>
      </c>
      <c r="V819" s="32"/>
      <c r="W819" s="59" t="n">
        <f aca="false">IF($B819&lt;=W$11,W$11,IF(MOD($B819,X$11)=0,QUOTIENT($B819,X$11)*X$11,(QUOTIENT($B819,X$11)+1)*X$11))</f>
        <v>810</v>
      </c>
      <c r="X819" s="60" t="n">
        <f aca="false">$C819*W819</f>
        <v>306180</v>
      </c>
      <c r="Y819" s="61" t="n">
        <f aca="false">$C819*(W819-$B819)</f>
        <v>1134</v>
      </c>
      <c r="Z819" s="32"/>
      <c r="AA819" s="62" t="n">
        <f aca="false">B819*C819</f>
        <v>305046</v>
      </c>
    </row>
    <row r="820" customFormat="false" ht="12.75" hidden="false" customHeight="false" outlineLevel="0" collapsed="false">
      <c r="B820" s="47" t="n">
        <v>808</v>
      </c>
      <c r="C820" s="48" t="n">
        <f aca="false">ROUND($C$4*NORMDIST(LN(B820),Dashboard!$C$5,Dashboard!$G$5,FALSE()),0)</f>
        <v>378</v>
      </c>
      <c r="D820" s="49" t="n">
        <f aca="false">C820/$C$9</f>
        <v>0.000385020070953699</v>
      </c>
      <c r="E820" s="50" t="n">
        <f aca="false">E819+D820</f>
        <v>0.82167764856631</v>
      </c>
      <c r="F820" s="32"/>
      <c r="G820" s="51" t="n">
        <f aca="false">IF($B820&lt;=G$11,G$11,IF(MOD($B820,H$11)=0,QUOTIENT($B820,H$11)*H$11,(QUOTIENT($B820,H$11)+1)*H$11))</f>
        <v>808</v>
      </c>
      <c r="H820" s="52" t="n">
        <f aca="false">$C820*G820</f>
        <v>305424</v>
      </c>
      <c r="I820" s="53" t="n">
        <f aca="false">$C820*(G820-$B820)</f>
        <v>0</v>
      </c>
      <c r="J820" s="63"/>
      <c r="K820" s="51" t="n">
        <f aca="false">IF($B820&lt;=K$11,K$11,IF(MOD($B820,L$11)=0,QUOTIENT($B820,L$11)*L$11,(QUOTIENT($B820,L$11)+1)*L$11))</f>
        <v>840</v>
      </c>
      <c r="L820" s="52" t="n">
        <f aca="false">$C820*K820</f>
        <v>317520</v>
      </c>
      <c r="M820" s="53" t="n">
        <f aca="false">$C820*(K820-$B820)</f>
        <v>12096</v>
      </c>
      <c r="N820" s="32"/>
      <c r="O820" s="51" t="n">
        <f aca="false">IF($B820&lt;=O$11,O$11,IF(MOD($B820,P$11)=0,QUOTIENT($B820,P$11)*P$11,(QUOTIENT($B820,P$11)+1)*P$11))</f>
        <v>810</v>
      </c>
      <c r="P820" s="52" t="n">
        <f aca="false">$C820*O820</f>
        <v>306180</v>
      </c>
      <c r="Q820" s="53" t="n">
        <f aca="false">$C820*(O820-$B820)</f>
        <v>756</v>
      </c>
      <c r="R820" s="32"/>
      <c r="S820" s="51" t="n">
        <f aca="false">IF($B820&lt;=S$11,S$11,IF(MOD($B820,T$11)=0,QUOTIENT($B820,T$11)*T$11,(QUOTIENT($B820,T$11)+1)*T$11))</f>
        <v>810</v>
      </c>
      <c r="T820" s="52" t="n">
        <f aca="false">$C820*S820</f>
        <v>306180</v>
      </c>
      <c r="U820" s="53" t="n">
        <f aca="false">$C820*(S820-$B820)</f>
        <v>756</v>
      </c>
      <c r="V820" s="32"/>
      <c r="W820" s="51" t="n">
        <f aca="false">IF($B820&lt;=W$11,W$11,IF(MOD($B820,X$11)=0,QUOTIENT($B820,X$11)*X$11,(QUOTIENT($B820,X$11)+1)*X$11))</f>
        <v>810</v>
      </c>
      <c r="X820" s="52" t="n">
        <f aca="false">$C820*W820</f>
        <v>306180</v>
      </c>
      <c r="Y820" s="53" t="n">
        <f aca="false">$C820*(W820-$B820)</f>
        <v>756</v>
      </c>
      <c r="Z820" s="32"/>
      <c r="AA820" s="54" t="n">
        <f aca="false">B820*C820</f>
        <v>305424</v>
      </c>
    </row>
    <row r="821" customFormat="false" ht="12.75" hidden="false" customHeight="false" outlineLevel="0" collapsed="false">
      <c r="B821" s="55" t="n">
        <v>809</v>
      </c>
      <c r="C821" s="56" t="n">
        <f aca="false">ROUND($C$4*NORMDIST(LN(B821),Dashboard!$C$5,Dashboard!$G$5,FALSE()),0)</f>
        <v>377</v>
      </c>
      <c r="D821" s="57" t="n">
        <f aca="false">C821/$C$9</f>
        <v>0.000384001499337419</v>
      </c>
      <c r="E821" s="58" t="n">
        <f aca="false">E820+D821</f>
        <v>0.822061650065647</v>
      </c>
      <c r="F821" s="32"/>
      <c r="G821" s="59" t="n">
        <f aca="false">IF($B821&lt;=G$11,G$11,IF(MOD($B821,H$11)=0,QUOTIENT($B821,H$11)*H$11,(QUOTIENT($B821,H$11)+1)*H$11))</f>
        <v>809</v>
      </c>
      <c r="H821" s="60" t="n">
        <f aca="false">$C821*G821</f>
        <v>304993</v>
      </c>
      <c r="I821" s="61" t="n">
        <f aca="false">$C821*(G821-$B821)</f>
        <v>0</v>
      </c>
      <c r="J821" s="63"/>
      <c r="K821" s="59" t="n">
        <f aca="false">IF($B821&lt;=K$11,K$11,IF(MOD($B821,L$11)=0,QUOTIENT($B821,L$11)*L$11,(QUOTIENT($B821,L$11)+1)*L$11))</f>
        <v>840</v>
      </c>
      <c r="L821" s="60" t="n">
        <f aca="false">$C821*K821</f>
        <v>316680</v>
      </c>
      <c r="M821" s="61" t="n">
        <f aca="false">$C821*(K821-$B821)</f>
        <v>11687</v>
      </c>
      <c r="N821" s="32"/>
      <c r="O821" s="59" t="n">
        <f aca="false">IF($B821&lt;=O$11,O$11,IF(MOD($B821,P$11)=0,QUOTIENT($B821,P$11)*P$11,(QUOTIENT($B821,P$11)+1)*P$11))</f>
        <v>810</v>
      </c>
      <c r="P821" s="60" t="n">
        <f aca="false">$C821*O821</f>
        <v>305370</v>
      </c>
      <c r="Q821" s="61" t="n">
        <f aca="false">$C821*(O821-$B821)</f>
        <v>377</v>
      </c>
      <c r="R821" s="32"/>
      <c r="S821" s="59" t="n">
        <f aca="false">IF($B821&lt;=S$11,S$11,IF(MOD($B821,T$11)=0,QUOTIENT($B821,T$11)*T$11,(QUOTIENT($B821,T$11)+1)*T$11))</f>
        <v>810</v>
      </c>
      <c r="T821" s="60" t="n">
        <f aca="false">$C821*S821</f>
        <v>305370</v>
      </c>
      <c r="U821" s="61" t="n">
        <f aca="false">$C821*(S821-$B821)</f>
        <v>377</v>
      </c>
      <c r="V821" s="32"/>
      <c r="W821" s="59" t="n">
        <f aca="false">IF($B821&lt;=W$11,W$11,IF(MOD($B821,X$11)=0,QUOTIENT($B821,X$11)*X$11,(QUOTIENT($B821,X$11)+1)*X$11))</f>
        <v>810</v>
      </c>
      <c r="X821" s="60" t="n">
        <f aca="false">$C821*W821</f>
        <v>305370</v>
      </c>
      <c r="Y821" s="61" t="n">
        <f aca="false">$C821*(W821-$B821)</f>
        <v>377</v>
      </c>
      <c r="Z821" s="32"/>
      <c r="AA821" s="62" t="n">
        <f aca="false">B821*C821</f>
        <v>304993</v>
      </c>
    </row>
    <row r="822" customFormat="false" ht="12.75" hidden="false" customHeight="false" outlineLevel="0" collapsed="false">
      <c r="B822" s="47" t="n">
        <v>810</v>
      </c>
      <c r="C822" s="48" t="n">
        <f aca="false">ROUND($C$4*NORMDIST(LN(B822),Dashboard!$C$5,Dashboard!$G$5,FALSE()),0)</f>
        <v>376</v>
      </c>
      <c r="D822" s="49" t="n">
        <f aca="false">C822/$C$9</f>
        <v>0.00038298292772114</v>
      </c>
      <c r="E822" s="50" t="n">
        <f aca="false">E821+D822</f>
        <v>0.822444632993368</v>
      </c>
      <c r="F822" s="32"/>
      <c r="G822" s="51" t="n">
        <f aca="false">IF($B822&lt;=G$11,G$11,IF(MOD($B822,H$11)=0,QUOTIENT($B822,H$11)*H$11,(QUOTIENT($B822,H$11)+1)*H$11))</f>
        <v>810</v>
      </c>
      <c r="H822" s="52" t="n">
        <f aca="false">$C822*G822</f>
        <v>304560</v>
      </c>
      <c r="I822" s="53" t="n">
        <f aca="false">$C822*(G822-$B822)</f>
        <v>0</v>
      </c>
      <c r="J822" s="63"/>
      <c r="K822" s="51" t="n">
        <f aca="false">IF($B822&lt;=K$11,K$11,IF(MOD($B822,L$11)=0,QUOTIENT($B822,L$11)*L$11,(QUOTIENT($B822,L$11)+1)*L$11))</f>
        <v>840</v>
      </c>
      <c r="L822" s="52" t="n">
        <f aca="false">$C822*K822</f>
        <v>315840</v>
      </c>
      <c r="M822" s="53" t="n">
        <f aca="false">$C822*(K822-$B822)</f>
        <v>11280</v>
      </c>
      <c r="N822" s="32"/>
      <c r="O822" s="51" t="n">
        <f aca="false">IF($B822&lt;=O$11,O$11,IF(MOD($B822,P$11)=0,QUOTIENT($B822,P$11)*P$11,(QUOTIENT($B822,P$11)+1)*P$11))</f>
        <v>810</v>
      </c>
      <c r="P822" s="52" t="n">
        <f aca="false">$C822*O822</f>
        <v>304560</v>
      </c>
      <c r="Q822" s="53" t="n">
        <f aca="false">$C822*(O822-$B822)</f>
        <v>0</v>
      </c>
      <c r="R822" s="32"/>
      <c r="S822" s="51" t="n">
        <f aca="false">IF($B822&lt;=S$11,S$11,IF(MOD($B822,T$11)=0,QUOTIENT($B822,T$11)*T$11,(QUOTIENT($B822,T$11)+1)*T$11))</f>
        <v>810</v>
      </c>
      <c r="T822" s="52" t="n">
        <f aca="false">$C822*S822</f>
        <v>304560</v>
      </c>
      <c r="U822" s="53" t="n">
        <f aca="false">$C822*(S822-$B822)</f>
        <v>0</v>
      </c>
      <c r="V822" s="32"/>
      <c r="W822" s="51" t="n">
        <f aca="false">IF($B822&lt;=W$11,W$11,IF(MOD($B822,X$11)=0,QUOTIENT($B822,X$11)*X$11,(QUOTIENT($B822,X$11)+1)*X$11))</f>
        <v>810</v>
      </c>
      <c r="X822" s="52" t="n">
        <f aca="false">$C822*W822</f>
        <v>304560</v>
      </c>
      <c r="Y822" s="53" t="n">
        <f aca="false">$C822*(W822-$B822)</f>
        <v>0</v>
      </c>
      <c r="Z822" s="32"/>
      <c r="AA822" s="54" t="n">
        <f aca="false">B822*C822</f>
        <v>304560</v>
      </c>
    </row>
    <row r="823" customFormat="false" ht="12.75" hidden="false" customHeight="false" outlineLevel="0" collapsed="false">
      <c r="B823" s="55" t="n">
        <v>811</v>
      </c>
      <c r="C823" s="56" t="n">
        <f aca="false">ROUND($C$4*NORMDIST(LN(B823),Dashboard!$C$5,Dashboard!$G$5,FALSE()),0)</f>
        <v>375</v>
      </c>
      <c r="D823" s="57" t="n">
        <f aca="false">C823/$C$9</f>
        <v>0.00038196435610486</v>
      </c>
      <c r="E823" s="58" t="n">
        <f aca="false">E822+D823</f>
        <v>0.822826597349473</v>
      </c>
      <c r="F823" s="32"/>
      <c r="G823" s="59" t="n">
        <f aca="false">IF($B823&lt;=G$11,G$11,IF(MOD($B823,H$11)=0,QUOTIENT($B823,H$11)*H$11,(QUOTIENT($B823,H$11)+1)*H$11))</f>
        <v>811</v>
      </c>
      <c r="H823" s="60" t="n">
        <f aca="false">$C823*G823</f>
        <v>304125</v>
      </c>
      <c r="I823" s="61" t="n">
        <f aca="false">$C823*(G823-$B823)</f>
        <v>0</v>
      </c>
      <c r="J823" s="63"/>
      <c r="K823" s="59" t="n">
        <f aca="false">IF($B823&lt;=K$11,K$11,IF(MOD($B823,L$11)=0,QUOTIENT($B823,L$11)*L$11,(QUOTIENT($B823,L$11)+1)*L$11))</f>
        <v>840</v>
      </c>
      <c r="L823" s="60" t="n">
        <f aca="false">$C823*K823</f>
        <v>315000</v>
      </c>
      <c r="M823" s="61" t="n">
        <f aca="false">$C823*(K823-$B823)</f>
        <v>10875</v>
      </c>
      <c r="N823" s="32"/>
      <c r="O823" s="59" t="n">
        <f aca="false">IF($B823&lt;=O$11,O$11,IF(MOD($B823,P$11)=0,QUOTIENT($B823,P$11)*P$11,(QUOTIENT($B823,P$11)+1)*P$11))</f>
        <v>840</v>
      </c>
      <c r="P823" s="60" t="n">
        <f aca="false">$C823*O823</f>
        <v>315000</v>
      </c>
      <c r="Q823" s="61" t="n">
        <f aca="false">$C823*(O823-$B823)</f>
        <v>10875</v>
      </c>
      <c r="R823" s="32"/>
      <c r="S823" s="59" t="n">
        <f aca="false">IF($B823&lt;=S$11,S$11,IF(MOD($B823,T$11)=0,QUOTIENT($B823,T$11)*T$11,(QUOTIENT($B823,T$11)+1)*T$11))</f>
        <v>820</v>
      </c>
      <c r="T823" s="60" t="n">
        <f aca="false">$C823*S823</f>
        <v>307500</v>
      </c>
      <c r="U823" s="61" t="n">
        <f aca="false">$C823*(S823-$B823)</f>
        <v>3375</v>
      </c>
      <c r="V823" s="32"/>
      <c r="W823" s="59" t="n">
        <f aca="false">IF($B823&lt;=W$11,W$11,IF(MOD($B823,X$11)=0,QUOTIENT($B823,X$11)*X$11,(QUOTIENT($B823,X$11)+1)*X$11))</f>
        <v>820</v>
      </c>
      <c r="X823" s="60" t="n">
        <f aca="false">$C823*W823</f>
        <v>307500</v>
      </c>
      <c r="Y823" s="61" t="n">
        <f aca="false">$C823*(W823-$B823)</f>
        <v>3375</v>
      </c>
      <c r="Z823" s="32"/>
      <c r="AA823" s="62" t="n">
        <f aca="false">B823*C823</f>
        <v>304125</v>
      </c>
    </row>
    <row r="824" customFormat="false" ht="12.75" hidden="false" customHeight="false" outlineLevel="0" collapsed="false">
      <c r="B824" s="47" t="n">
        <v>812</v>
      </c>
      <c r="C824" s="48" t="n">
        <f aca="false">ROUND($C$4*NORMDIST(LN(B824),Dashboard!$C$5,Dashboard!$G$5,FALSE()),0)</f>
        <v>375</v>
      </c>
      <c r="D824" s="49" t="n">
        <f aca="false">C824/$C$9</f>
        <v>0.00038196435610486</v>
      </c>
      <c r="E824" s="50" t="n">
        <f aca="false">E823+D824</f>
        <v>0.823208561705578</v>
      </c>
      <c r="F824" s="32"/>
      <c r="G824" s="51" t="n">
        <f aca="false">IF($B824&lt;=G$11,G$11,IF(MOD($B824,H$11)=0,QUOTIENT($B824,H$11)*H$11,(QUOTIENT($B824,H$11)+1)*H$11))</f>
        <v>812</v>
      </c>
      <c r="H824" s="52" t="n">
        <f aca="false">$C824*G824</f>
        <v>304500</v>
      </c>
      <c r="I824" s="53" t="n">
        <f aca="false">$C824*(G824-$B824)</f>
        <v>0</v>
      </c>
      <c r="J824" s="63"/>
      <c r="K824" s="51" t="n">
        <f aca="false">IF($B824&lt;=K$11,K$11,IF(MOD($B824,L$11)=0,QUOTIENT($B824,L$11)*L$11,(QUOTIENT($B824,L$11)+1)*L$11))</f>
        <v>840</v>
      </c>
      <c r="L824" s="52" t="n">
        <f aca="false">$C824*K824</f>
        <v>315000</v>
      </c>
      <c r="M824" s="53" t="n">
        <f aca="false">$C824*(K824-$B824)</f>
        <v>10500</v>
      </c>
      <c r="N824" s="32"/>
      <c r="O824" s="51" t="n">
        <f aca="false">IF($B824&lt;=O$11,O$11,IF(MOD($B824,P$11)=0,QUOTIENT($B824,P$11)*P$11,(QUOTIENT($B824,P$11)+1)*P$11))</f>
        <v>840</v>
      </c>
      <c r="P824" s="52" t="n">
        <f aca="false">$C824*O824</f>
        <v>315000</v>
      </c>
      <c r="Q824" s="53" t="n">
        <f aca="false">$C824*(O824-$B824)</f>
        <v>10500</v>
      </c>
      <c r="R824" s="32"/>
      <c r="S824" s="51" t="n">
        <f aca="false">IF($B824&lt;=S$11,S$11,IF(MOD($B824,T$11)=0,QUOTIENT($B824,T$11)*T$11,(QUOTIENT($B824,T$11)+1)*T$11))</f>
        <v>820</v>
      </c>
      <c r="T824" s="52" t="n">
        <f aca="false">$C824*S824</f>
        <v>307500</v>
      </c>
      <c r="U824" s="53" t="n">
        <f aca="false">$C824*(S824-$B824)</f>
        <v>3000</v>
      </c>
      <c r="V824" s="32"/>
      <c r="W824" s="51" t="n">
        <f aca="false">IF($B824&lt;=W$11,W$11,IF(MOD($B824,X$11)=0,QUOTIENT($B824,X$11)*X$11,(QUOTIENT($B824,X$11)+1)*X$11))</f>
        <v>820</v>
      </c>
      <c r="X824" s="52" t="n">
        <f aca="false">$C824*W824</f>
        <v>307500</v>
      </c>
      <c r="Y824" s="53" t="n">
        <f aca="false">$C824*(W824-$B824)</f>
        <v>3000</v>
      </c>
      <c r="Z824" s="32"/>
      <c r="AA824" s="54" t="n">
        <f aca="false">B824*C824</f>
        <v>304500</v>
      </c>
    </row>
    <row r="825" customFormat="false" ht="12.75" hidden="false" customHeight="false" outlineLevel="0" collapsed="false">
      <c r="B825" s="55" t="n">
        <v>813</v>
      </c>
      <c r="C825" s="56" t="n">
        <f aca="false">ROUND($C$4*NORMDIST(LN(B825),Dashboard!$C$5,Dashboard!$G$5,FALSE()),0)</f>
        <v>374</v>
      </c>
      <c r="D825" s="57" t="n">
        <f aca="false">C825/$C$9</f>
        <v>0.00038094578448858</v>
      </c>
      <c r="E825" s="58" t="n">
        <f aca="false">E824+D825</f>
        <v>0.823589507490066</v>
      </c>
      <c r="F825" s="32"/>
      <c r="G825" s="59" t="n">
        <f aca="false">IF($B825&lt;=G$11,G$11,IF(MOD($B825,H$11)=0,QUOTIENT($B825,H$11)*H$11,(QUOTIENT($B825,H$11)+1)*H$11))</f>
        <v>813</v>
      </c>
      <c r="H825" s="60" t="n">
        <f aca="false">$C825*G825</f>
        <v>304062</v>
      </c>
      <c r="I825" s="61" t="n">
        <f aca="false">$C825*(G825-$B825)</f>
        <v>0</v>
      </c>
      <c r="J825" s="63"/>
      <c r="K825" s="59" t="n">
        <f aca="false">IF($B825&lt;=K$11,K$11,IF(MOD($B825,L$11)=0,QUOTIENT($B825,L$11)*L$11,(QUOTIENT($B825,L$11)+1)*L$11))</f>
        <v>840</v>
      </c>
      <c r="L825" s="60" t="n">
        <f aca="false">$C825*K825</f>
        <v>314160</v>
      </c>
      <c r="M825" s="61" t="n">
        <f aca="false">$C825*(K825-$B825)</f>
        <v>10098</v>
      </c>
      <c r="N825" s="32"/>
      <c r="O825" s="59" t="n">
        <f aca="false">IF($B825&lt;=O$11,O$11,IF(MOD($B825,P$11)=0,QUOTIENT($B825,P$11)*P$11,(QUOTIENT($B825,P$11)+1)*P$11))</f>
        <v>840</v>
      </c>
      <c r="P825" s="60" t="n">
        <f aca="false">$C825*O825</f>
        <v>314160</v>
      </c>
      <c r="Q825" s="61" t="n">
        <f aca="false">$C825*(O825-$B825)</f>
        <v>10098</v>
      </c>
      <c r="R825" s="32"/>
      <c r="S825" s="59" t="n">
        <f aca="false">IF($B825&lt;=S$11,S$11,IF(MOD($B825,T$11)=0,QUOTIENT($B825,T$11)*T$11,(QUOTIENT($B825,T$11)+1)*T$11))</f>
        <v>820</v>
      </c>
      <c r="T825" s="60" t="n">
        <f aca="false">$C825*S825</f>
        <v>306680</v>
      </c>
      <c r="U825" s="61" t="n">
        <f aca="false">$C825*(S825-$B825)</f>
        <v>2618</v>
      </c>
      <c r="V825" s="32"/>
      <c r="W825" s="59" t="n">
        <f aca="false">IF($B825&lt;=W$11,W$11,IF(MOD($B825,X$11)=0,QUOTIENT($B825,X$11)*X$11,(QUOTIENT($B825,X$11)+1)*X$11))</f>
        <v>820</v>
      </c>
      <c r="X825" s="60" t="n">
        <f aca="false">$C825*W825</f>
        <v>306680</v>
      </c>
      <c r="Y825" s="61" t="n">
        <f aca="false">$C825*(W825-$B825)</f>
        <v>2618</v>
      </c>
      <c r="Z825" s="32"/>
      <c r="AA825" s="62" t="n">
        <f aca="false">B825*C825</f>
        <v>304062</v>
      </c>
    </row>
    <row r="826" customFormat="false" ht="12.75" hidden="false" customHeight="false" outlineLevel="0" collapsed="false">
      <c r="B826" s="47" t="n">
        <v>814</v>
      </c>
      <c r="C826" s="48" t="n">
        <f aca="false">ROUND($C$4*NORMDIST(LN(B826),Dashboard!$C$5,Dashboard!$G$5,FALSE()),0)</f>
        <v>373</v>
      </c>
      <c r="D826" s="49" t="n">
        <f aca="false">C826/$C$9</f>
        <v>0.000379927212872301</v>
      </c>
      <c r="E826" s="50" t="n">
        <f aca="false">E825+D826</f>
        <v>0.823969434702939</v>
      </c>
      <c r="F826" s="32"/>
      <c r="G826" s="51" t="n">
        <f aca="false">IF($B826&lt;=G$11,G$11,IF(MOD($B826,H$11)=0,QUOTIENT($B826,H$11)*H$11,(QUOTIENT($B826,H$11)+1)*H$11))</f>
        <v>814</v>
      </c>
      <c r="H826" s="52" t="n">
        <f aca="false">$C826*G826</f>
        <v>303622</v>
      </c>
      <c r="I826" s="53" t="n">
        <f aca="false">$C826*(G826-$B826)</f>
        <v>0</v>
      </c>
      <c r="J826" s="63"/>
      <c r="K826" s="51" t="n">
        <f aca="false">IF($B826&lt;=K$11,K$11,IF(MOD($B826,L$11)=0,QUOTIENT($B826,L$11)*L$11,(QUOTIENT($B826,L$11)+1)*L$11))</f>
        <v>840</v>
      </c>
      <c r="L826" s="52" t="n">
        <f aca="false">$C826*K826</f>
        <v>313320</v>
      </c>
      <c r="M826" s="53" t="n">
        <f aca="false">$C826*(K826-$B826)</f>
        <v>9698</v>
      </c>
      <c r="N826" s="32"/>
      <c r="O826" s="51" t="n">
        <f aca="false">IF($B826&lt;=O$11,O$11,IF(MOD($B826,P$11)=0,QUOTIENT($B826,P$11)*P$11,(QUOTIENT($B826,P$11)+1)*P$11))</f>
        <v>840</v>
      </c>
      <c r="P826" s="52" t="n">
        <f aca="false">$C826*O826</f>
        <v>313320</v>
      </c>
      <c r="Q826" s="53" t="n">
        <f aca="false">$C826*(O826-$B826)</f>
        <v>9698</v>
      </c>
      <c r="R826" s="32"/>
      <c r="S826" s="51" t="n">
        <f aca="false">IF($B826&lt;=S$11,S$11,IF(MOD($B826,T$11)=0,QUOTIENT($B826,T$11)*T$11,(QUOTIENT($B826,T$11)+1)*T$11))</f>
        <v>820</v>
      </c>
      <c r="T826" s="52" t="n">
        <f aca="false">$C826*S826</f>
        <v>305860</v>
      </c>
      <c r="U826" s="53" t="n">
        <f aca="false">$C826*(S826-$B826)</f>
        <v>2238</v>
      </c>
      <c r="V826" s="32"/>
      <c r="W826" s="51" t="n">
        <f aca="false">IF($B826&lt;=W$11,W$11,IF(MOD($B826,X$11)=0,QUOTIENT($B826,X$11)*X$11,(QUOTIENT($B826,X$11)+1)*X$11))</f>
        <v>820</v>
      </c>
      <c r="X826" s="52" t="n">
        <f aca="false">$C826*W826</f>
        <v>305860</v>
      </c>
      <c r="Y826" s="53" t="n">
        <f aca="false">$C826*(W826-$B826)</f>
        <v>2238</v>
      </c>
      <c r="Z826" s="32"/>
      <c r="AA826" s="54" t="n">
        <f aca="false">B826*C826</f>
        <v>303622</v>
      </c>
    </row>
    <row r="827" customFormat="false" ht="12.75" hidden="false" customHeight="false" outlineLevel="0" collapsed="false">
      <c r="B827" s="55" t="n">
        <v>815</v>
      </c>
      <c r="C827" s="56" t="n">
        <f aca="false">ROUND($C$4*NORMDIST(LN(B827),Dashboard!$C$5,Dashboard!$G$5,FALSE()),0)</f>
        <v>372</v>
      </c>
      <c r="D827" s="57" t="n">
        <f aca="false">C827/$C$9</f>
        <v>0.000378908641256021</v>
      </c>
      <c r="E827" s="58" t="n">
        <f aca="false">E826+D827</f>
        <v>0.824348343344195</v>
      </c>
      <c r="F827" s="32"/>
      <c r="G827" s="59" t="n">
        <f aca="false">IF($B827&lt;=G$11,G$11,IF(MOD($B827,H$11)=0,QUOTIENT($B827,H$11)*H$11,(QUOTIENT($B827,H$11)+1)*H$11))</f>
        <v>815</v>
      </c>
      <c r="H827" s="60" t="n">
        <f aca="false">$C827*G827</f>
        <v>303180</v>
      </c>
      <c r="I827" s="61" t="n">
        <f aca="false">$C827*(G827-$B827)</f>
        <v>0</v>
      </c>
      <c r="J827" s="63"/>
      <c r="K827" s="59" t="n">
        <f aca="false">IF($B827&lt;=K$11,K$11,IF(MOD($B827,L$11)=0,QUOTIENT($B827,L$11)*L$11,(QUOTIENT($B827,L$11)+1)*L$11))</f>
        <v>840</v>
      </c>
      <c r="L827" s="60" t="n">
        <f aca="false">$C827*K827</f>
        <v>312480</v>
      </c>
      <c r="M827" s="61" t="n">
        <f aca="false">$C827*(K827-$B827)</f>
        <v>9300</v>
      </c>
      <c r="N827" s="32"/>
      <c r="O827" s="59" t="n">
        <f aca="false">IF($B827&lt;=O$11,O$11,IF(MOD($B827,P$11)=0,QUOTIENT($B827,P$11)*P$11,(QUOTIENT($B827,P$11)+1)*P$11))</f>
        <v>840</v>
      </c>
      <c r="P827" s="60" t="n">
        <f aca="false">$C827*O827</f>
        <v>312480</v>
      </c>
      <c r="Q827" s="61" t="n">
        <f aca="false">$C827*(O827-$B827)</f>
        <v>9300</v>
      </c>
      <c r="R827" s="32"/>
      <c r="S827" s="59" t="n">
        <f aca="false">IF($B827&lt;=S$11,S$11,IF(MOD($B827,T$11)=0,QUOTIENT($B827,T$11)*T$11,(QUOTIENT($B827,T$11)+1)*T$11))</f>
        <v>820</v>
      </c>
      <c r="T827" s="60" t="n">
        <f aca="false">$C827*S827</f>
        <v>305040</v>
      </c>
      <c r="U827" s="61" t="n">
        <f aca="false">$C827*(S827-$B827)</f>
        <v>1860</v>
      </c>
      <c r="V827" s="32"/>
      <c r="W827" s="59" t="n">
        <f aca="false">IF($B827&lt;=W$11,W$11,IF(MOD($B827,X$11)=0,QUOTIENT($B827,X$11)*X$11,(QUOTIENT($B827,X$11)+1)*X$11))</f>
        <v>820</v>
      </c>
      <c r="X827" s="60" t="n">
        <f aca="false">$C827*W827</f>
        <v>305040</v>
      </c>
      <c r="Y827" s="61" t="n">
        <f aca="false">$C827*(W827-$B827)</f>
        <v>1860</v>
      </c>
      <c r="Z827" s="32"/>
      <c r="AA827" s="62" t="n">
        <f aca="false">B827*C827</f>
        <v>303180</v>
      </c>
    </row>
    <row r="828" customFormat="false" ht="12.75" hidden="false" customHeight="false" outlineLevel="0" collapsed="false">
      <c r="B828" s="47" t="n">
        <v>816</v>
      </c>
      <c r="C828" s="48" t="n">
        <f aca="false">ROUND($C$4*NORMDIST(LN(B828),Dashboard!$C$5,Dashboard!$G$5,FALSE()),0)</f>
        <v>371</v>
      </c>
      <c r="D828" s="49" t="n">
        <f aca="false">C828/$C$9</f>
        <v>0.000377890069639741</v>
      </c>
      <c r="E828" s="50" t="n">
        <f aca="false">E827+D828</f>
        <v>0.824726233413834</v>
      </c>
      <c r="F828" s="32"/>
      <c r="G828" s="51" t="n">
        <f aca="false">IF($B828&lt;=G$11,G$11,IF(MOD($B828,H$11)=0,QUOTIENT($B828,H$11)*H$11,(QUOTIENT($B828,H$11)+1)*H$11))</f>
        <v>816</v>
      </c>
      <c r="H828" s="52" t="n">
        <f aca="false">$C828*G828</f>
        <v>302736</v>
      </c>
      <c r="I828" s="53" t="n">
        <f aca="false">$C828*(G828-$B828)</f>
        <v>0</v>
      </c>
      <c r="J828" s="63"/>
      <c r="K828" s="51" t="n">
        <f aca="false">IF($B828&lt;=K$11,K$11,IF(MOD($B828,L$11)=0,QUOTIENT($B828,L$11)*L$11,(QUOTIENT($B828,L$11)+1)*L$11))</f>
        <v>840</v>
      </c>
      <c r="L828" s="52" t="n">
        <f aca="false">$C828*K828</f>
        <v>311640</v>
      </c>
      <c r="M828" s="53" t="n">
        <f aca="false">$C828*(K828-$B828)</f>
        <v>8904</v>
      </c>
      <c r="N828" s="32"/>
      <c r="O828" s="51" t="n">
        <f aca="false">IF($B828&lt;=O$11,O$11,IF(MOD($B828,P$11)=0,QUOTIENT($B828,P$11)*P$11,(QUOTIENT($B828,P$11)+1)*P$11))</f>
        <v>840</v>
      </c>
      <c r="P828" s="52" t="n">
        <f aca="false">$C828*O828</f>
        <v>311640</v>
      </c>
      <c r="Q828" s="53" t="n">
        <f aca="false">$C828*(O828-$B828)</f>
        <v>8904</v>
      </c>
      <c r="R828" s="32"/>
      <c r="S828" s="51" t="n">
        <f aca="false">IF($B828&lt;=S$11,S$11,IF(MOD($B828,T$11)=0,QUOTIENT($B828,T$11)*T$11,(QUOTIENT($B828,T$11)+1)*T$11))</f>
        <v>820</v>
      </c>
      <c r="T828" s="52" t="n">
        <f aca="false">$C828*S828</f>
        <v>304220</v>
      </c>
      <c r="U828" s="53" t="n">
        <f aca="false">$C828*(S828-$B828)</f>
        <v>1484</v>
      </c>
      <c r="V828" s="32"/>
      <c r="W828" s="51" t="n">
        <f aca="false">IF($B828&lt;=W$11,W$11,IF(MOD($B828,X$11)=0,QUOTIENT($B828,X$11)*X$11,(QUOTIENT($B828,X$11)+1)*X$11))</f>
        <v>820</v>
      </c>
      <c r="X828" s="52" t="n">
        <f aca="false">$C828*W828</f>
        <v>304220</v>
      </c>
      <c r="Y828" s="53" t="n">
        <f aca="false">$C828*(W828-$B828)</f>
        <v>1484</v>
      </c>
      <c r="Z828" s="32"/>
      <c r="AA828" s="54" t="n">
        <f aca="false">B828*C828</f>
        <v>302736</v>
      </c>
    </row>
    <row r="829" customFormat="false" ht="12.75" hidden="false" customHeight="false" outlineLevel="0" collapsed="false">
      <c r="B829" s="55" t="n">
        <v>817</v>
      </c>
      <c r="C829" s="56" t="n">
        <f aca="false">ROUND($C$4*NORMDIST(LN(B829),Dashboard!$C$5,Dashboard!$G$5,FALSE()),0)</f>
        <v>371</v>
      </c>
      <c r="D829" s="57" t="n">
        <f aca="false">C829/$C$9</f>
        <v>0.000377890069639741</v>
      </c>
      <c r="E829" s="58" t="n">
        <f aca="false">E828+D829</f>
        <v>0.825104123483474</v>
      </c>
      <c r="F829" s="32"/>
      <c r="G829" s="59" t="n">
        <f aca="false">IF($B829&lt;=G$11,G$11,IF(MOD($B829,H$11)=0,QUOTIENT($B829,H$11)*H$11,(QUOTIENT($B829,H$11)+1)*H$11))</f>
        <v>817</v>
      </c>
      <c r="H829" s="60" t="n">
        <f aca="false">$C829*G829</f>
        <v>303107</v>
      </c>
      <c r="I829" s="61" t="n">
        <f aca="false">$C829*(G829-$B829)</f>
        <v>0</v>
      </c>
      <c r="J829" s="63"/>
      <c r="K829" s="59" t="n">
        <f aca="false">IF($B829&lt;=K$11,K$11,IF(MOD($B829,L$11)=0,QUOTIENT($B829,L$11)*L$11,(QUOTIENT($B829,L$11)+1)*L$11))</f>
        <v>840</v>
      </c>
      <c r="L829" s="60" t="n">
        <f aca="false">$C829*K829</f>
        <v>311640</v>
      </c>
      <c r="M829" s="61" t="n">
        <f aca="false">$C829*(K829-$B829)</f>
        <v>8533</v>
      </c>
      <c r="N829" s="32"/>
      <c r="O829" s="59" t="n">
        <f aca="false">IF($B829&lt;=O$11,O$11,IF(MOD($B829,P$11)=0,QUOTIENT($B829,P$11)*P$11,(QUOTIENT($B829,P$11)+1)*P$11))</f>
        <v>840</v>
      </c>
      <c r="P829" s="60" t="n">
        <f aca="false">$C829*O829</f>
        <v>311640</v>
      </c>
      <c r="Q829" s="61" t="n">
        <f aca="false">$C829*(O829-$B829)</f>
        <v>8533</v>
      </c>
      <c r="R829" s="32"/>
      <c r="S829" s="59" t="n">
        <f aca="false">IF($B829&lt;=S$11,S$11,IF(MOD($B829,T$11)=0,QUOTIENT($B829,T$11)*T$11,(QUOTIENT($B829,T$11)+1)*T$11))</f>
        <v>820</v>
      </c>
      <c r="T829" s="60" t="n">
        <f aca="false">$C829*S829</f>
        <v>304220</v>
      </c>
      <c r="U829" s="61" t="n">
        <f aca="false">$C829*(S829-$B829)</f>
        <v>1113</v>
      </c>
      <c r="V829" s="32"/>
      <c r="W829" s="59" t="n">
        <f aca="false">IF($B829&lt;=W$11,W$11,IF(MOD($B829,X$11)=0,QUOTIENT($B829,X$11)*X$11,(QUOTIENT($B829,X$11)+1)*X$11))</f>
        <v>820</v>
      </c>
      <c r="X829" s="60" t="n">
        <f aca="false">$C829*W829</f>
        <v>304220</v>
      </c>
      <c r="Y829" s="61" t="n">
        <f aca="false">$C829*(W829-$B829)</f>
        <v>1113</v>
      </c>
      <c r="Z829" s="32"/>
      <c r="AA829" s="62" t="n">
        <f aca="false">B829*C829</f>
        <v>303107</v>
      </c>
    </row>
    <row r="830" customFormat="false" ht="12.75" hidden="false" customHeight="false" outlineLevel="0" collapsed="false">
      <c r="B830" s="47" t="n">
        <v>818</v>
      </c>
      <c r="C830" s="48" t="n">
        <f aca="false">ROUND($C$4*NORMDIST(LN(B830),Dashboard!$C$5,Dashboard!$G$5,FALSE()),0)</f>
        <v>370</v>
      </c>
      <c r="D830" s="49" t="n">
        <f aca="false">C830/$C$9</f>
        <v>0.000376871498023462</v>
      </c>
      <c r="E830" s="50" t="n">
        <f aca="false">E829+D830</f>
        <v>0.825480994981497</v>
      </c>
      <c r="F830" s="32"/>
      <c r="G830" s="51" t="n">
        <f aca="false">IF($B830&lt;=G$11,G$11,IF(MOD($B830,H$11)=0,QUOTIENT($B830,H$11)*H$11,(QUOTIENT($B830,H$11)+1)*H$11))</f>
        <v>818</v>
      </c>
      <c r="H830" s="52" t="n">
        <f aca="false">$C830*G830</f>
        <v>302660</v>
      </c>
      <c r="I830" s="53" t="n">
        <f aca="false">$C830*(G830-$B830)</f>
        <v>0</v>
      </c>
      <c r="J830" s="63"/>
      <c r="K830" s="51" t="n">
        <f aca="false">IF($B830&lt;=K$11,K$11,IF(MOD($B830,L$11)=0,QUOTIENT($B830,L$11)*L$11,(QUOTIENT($B830,L$11)+1)*L$11))</f>
        <v>840</v>
      </c>
      <c r="L830" s="52" t="n">
        <f aca="false">$C830*K830</f>
        <v>310800</v>
      </c>
      <c r="M830" s="53" t="n">
        <f aca="false">$C830*(K830-$B830)</f>
        <v>8140</v>
      </c>
      <c r="N830" s="32"/>
      <c r="O830" s="51" t="n">
        <f aca="false">IF($B830&lt;=O$11,O$11,IF(MOD($B830,P$11)=0,QUOTIENT($B830,P$11)*P$11,(QUOTIENT($B830,P$11)+1)*P$11))</f>
        <v>840</v>
      </c>
      <c r="P830" s="52" t="n">
        <f aca="false">$C830*O830</f>
        <v>310800</v>
      </c>
      <c r="Q830" s="53" t="n">
        <f aca="false">$C830*(O830-$B830)</f>
        <v>8140</v>
      </c>
      <c r="R830" s="32"/>
      <c r="S830" s="51" t="n">
        <f aca="false">IF($B830&lt;=S$11,S$11,IF(MOD($B830,T$11)=0,QUOTIENT($B830,T$11)*T$11,(QUOTIENT($B830,T$11)+1)*T$11))</f>
        <v>820</v>
      </c>
      <c r="T830" s="52" t="n">
        <f aca="false">$C830*S830</f>
        <v>303400</v>
      </c>
      <c r="U830" s="53" t="n">
        <f aca="false">$C830*(S830-$B830)</f>
        <v>740</v>
      </c>
      <c r="V830" s="32"/>
      <c r="W830" s="51" t="n">
        <f aca="false">IF($B830&lt;=W$11,W$11,IF(MOD($B830,X$11)=0,QUOTIENT($B830,X$11)*X$11,(QUOTIENT($B830,X$11)+1)*X$11))</f>
        <v>820</v>
      </c>
      <c r="X830" s="52" t="n">
        <f aca="false">$C830*W830</f>
        <v>303400</v>
      </c>
      <c r="Y830" s="53" t="n">
        <f aca="false">$C830*(W830-$B830)</f>
        <v>740</v>
      </c>
      <c r="Z830" s="32"/>
      <c r="AA830" s="54" t="n">
        <f aca="false">B830*C830</f>
        <v>302660</v>
      </c>
    </row>
    <row r="831" customFormat="false" ht="12.75" hidden="false" customHeight="false" outlineLevel="0" collapsed="false">
      <c r="B831" s="55" t="n">
        <v>819</v>
      </c>
      <c r="C831" s="56" t="n">
        <f aca="false">ROUND($C$4*NORMDIST(LN(B831),Dashboard!$C$5,Dashboard!$G$5,FALSE()),0)</f>
        <v>369</v>
      </c>
      <c r="D831" s="57" t="n">
        <f aca="false">C831/$C$9</f>
        <v>0.000375852926407182</v>
      </c>
      <c r="E831" s="58" t="n">
        <f aca="false">E830+D831</f>
        <v>0.825856847907905</v>
      </c>
      <c r="F831" s="32"/>
      <c r="G831" s="59" t="n">
        <f aca="false">IF($B831&lt;=G$11,G$11,IF(MOD($B831,H$11)=0,QUOTIENT($B831,H$11)*H$11,(QUOTIENT($B831,H$11)+1)*H$11))</f>
        <v>819</v>
      </c>
      <c r="H831" s="60" t="n">
        <f aca="false">$C831*G831</f>
        <v>302211</v>
      </c>
      <c r="I831" s="61" t="n">
        <f aca="false">$C831*(G831-$B831)</f>
        <v>0</v>
      </c>
      <c r="J831" s="63"/>
      <c r="K831" s="59" t="n">
        <f aca="false">IF($B831&lt;=K$11,K$11,IF(MOD($B831,L$11)=0,QUOTIENT($B831,L$11)*L$11,(QUOTIENT($B831,L$11)+1)*L$11))</f>
        <v>840</v>
      </c>
      <c r="L831" s="60" t="n">
        <f aca="false">$C831*K831</f>
        <v>309960</v>
      </c>
      <c r="M831" s="61" t="n">
        <f aca="false">$C831*(K831-$B831)</f>
        <v>7749</v>
      </c>
      <c r="N831" s="32"/>
      <c r="O831" s="59" t="n">
        <f aca="false">IF($B831&lt;=O$11,O$11,IF(MOD($B831,P$11)=0,QUOTIENT($B831,P$11)*P$11,(QUOTIENT($B831,P$11)+1)*P$11))</f>
        <v>840</v>
      </c>
      <c r="P831" s="60" t="n">
        <f aca="false">$C831*O831</f>
        <v>309960</v>
      </c>
      <c r="Q831" s="61" t="n">
        <f aca="false">$C831*(O831-$B831)</f>
        <v>7749</v>
      </c>
      <c r="R831" s="32"/>
      <c r="S831" s="59" t="n">
        <f aca="false">IF($B831&lt;=S$11,S$11,IF(MOD($B831,T$11)=0,QUOTIENT($B831,T$11)*T$11,(QUOTIENT($B831,T$11)+1)*T$11))</f>
        <v>820</v>
      </c>
      <c r="T831" s="60" t="n">
        <f aca="false">$C831*S831</f>
        <v>302580</v>
      </c>
      <c r="U831" s="61" t="n">
        <f aca="false">$C831*(S831-$B831)</f>
        <v>369</v>
      </c>
      <c r="V831" s="32"/>
      <c r="W831" s="59" t="n">
        <f aca="false">IF($B831&lt;=W$11,W$11,IF(MOD($B831,X$11)=0,QUOTIENT($B831,X$11)*X$11,(QUOTIENT($B831,X$11)+1)*X$11))</f>
        <v>820</v>
      </c>
      <c r="X831" s="60" t="n">
        <f aca="false">$C831*W831</f>
        <v>302580</v>
      </c>
      <c r="Y831" s="61" t="n">
        <f aca="false">$C831*(W831-$B831)</f>
        <v>369</v>
      </c>
      <c r="Z831" s="32"/>
      <c r="AA831" s="62" t="n">
        <f aca="false">B831*C831</f>
        <v>302211</v>
      </c>
    </row>
    <row r="832" customFormat="false" ht="12.75" hidden="false" customHeight="false" outlineLevel="0" collapsed="false">
      <c r="B832" s="47" t="n">
        <v>820</v>
      </c>
      <c r="C832" s="48" t="n">
        <f aca="false">ROUND($C$4*NORMDIST(LN(B832),Dashboard!$C$5,Dashboard!$G$5,FALSE()),0)</f>
        <v>368</v>
      </c>
      <c r="D832" s="49" t="n">
        <f aca="false">C832/$C$9</f>
        <v>0.000374834354790903</v>
      </c>
      <c r="E832" s="50" t="n">
        <f aca="false">E831+D832</f>
        <v>0.826231682262696</v>
      </c>
      <c r="F832" s="32"/>
      <c r="G832" s="51" t="n">
        <f aca="false">IF($B832&lt;=G$11,G$11,IF(MOD($B832,H$11)=0,QUOTIENT($B832,H$11)*H$11,(QUOTIENT($B832,H$11)+1)*H$11))</f>
        <v>820</v>
      </c>
      <c r="H832" s="52" t="n">
        <f aca="false">$C832*G832</f>
        <v>301760</v>
      </c>
      <c r="I832" s="53" t="n">
        <f aca="false">$C832*(G832-$B832)</f>
        <v>0</v>
      </c>
      <c r="J832" s="63"/>
      <c r="K832" s="51" t="n">
        <f aca="false">IF($B832&lt;=K$11,K$11,IF(MOD($B832,L$11)=0,QUOTIENT($B832,L$11)*L$11,(QUOTIENT($B832,L$11)+1)*L$11))</f>
        <v>840</v>
      </c>
      <c r="L832" s="52" t="n">
        <f aca="false">$C832*K832</f>
        <v>309120</v>
      </c>
      <c r="M832" s="53" t="n">
        <f aca="false">$C832*(K832-$B832)</f>
        <v>7360</v>
      </c>
      <c r="N832" s="32"/>
      <c r="O832" s="51" t="n">
        <f aca="false">IF($B832&lt;=O$11,O$11,IF(MOD($B832,P$11)=0,QUOTIENT($B832,P$11)*P$11,(QUOTIENT($B832,P$11)+1)*P$11))</f>
        <v>840</v>
      </c>
      <c r="P832" s="52" t="n">
        <f aca="false">$C832*O832</f>
        <v>309120</v>
      </c>
      <c r="Q832" s="53" t="n">
        <f aca="false">$C832*(O832-$B832)</f>
        <v>7360</v>
      </c>
      <c r="R832" s="32"/>
      <c r="S832" s="51" t="n">
        <f aca="false">IF($B832&lt;=S$11,S$11,IF(MOD($B832,T$11)=0,QUOTIENT($B832,T$11)*T$11,(QUOTIENT($B832,T$11)+1)*T$11))</f>
        <v>820</v>
      </c>
      <c r="T832" s="52" t="n">
        <f aca="false">$C832*S832</f>
        <v>301760</v>
      </c>
      <c r="U832" s="53" t="n">
        <f aca="false">$C832*(S832-$B832)</f>
        <v>0</v>
      </c>
      <c r="V832" s="32"/>
      <c r="W832" s="51" t="n">
        <f aca="false">IF($B832&lt;=W$11,W$11,IF(MOD($B832,X$11)=0,QUOTIENT($B832,X$11)*X$11,(QUOTIENT($B832,X$11)+1)*X$11))</f>
        <v>820</v>
      </c>
      <c r="X832" s="52" t="n">
        <f aca="false">$C832*W832</f>
        <v>301760</v>
      </c>
      <c r="Y832" s="53" t="n">
        <f aca="false">$C832*(W832-$B832)</f>
        <v>0</v>
      </c>
      <c r="Z832" s="32"/>
      <c r="AA832" s="54" t="n">
        <f aca="false">B832*C832</f>
        <v>301760</v>
      </c>
    </row>
    <row r="833" customFormat="false" ht="12.75" hidden="false" customHeight="false" outlineLevel="0" collapsed="false">
      <c r="B833" s="55" t="n">
        <v>821</v>
      </c>
      <c r="C833" s="56" t="n">
        <f aca="false">ROUND($C$4*NORMDIST(LN(B833),Dashboard!$C$5,Dashboard!$G$5,FALSE()),0)</f>
        <v>368</v>
      </c>
      <c r="D833" s="57" t="n">
        <f aca="false">C833/$C$9</f>
        <v>0.000374834354790903</v>
      </c>
      <c r="E833" s="58" t="n">
        <f aca="false">E832+D833</f>
        <v>0.826606516617486</v>
      </c>
      <c r="F833" s="32"/>
      <c r="G833" s="59" t="n">
        <f aca="false">IF($B833&lt;=G$11,G$11,IF(MOD($B833,H$11)=0,QUOTIENT($B833,H$11)*H$11,(QUOTIENT($B833,H$11)+1)*H$11))</f>
        <v>821</v>
      </c>
      <c r="H833" s="60" t="n">
        <f aca="false">$C833*G833</f>
        <v>302128</v>
      </c>
      <c r="I833" s="61" t="n">
        <f aca="false">$C833*(G833-$B833)</f>
        <v>0</v>
      </c>
      <c r="J833" s="63"/>
      <c r="K833" s="59" t="n">
        <f aca="false">IF($B833&lt;=K$11,K$11,IF(MOD($B833,L$11)=0,QUOTIENT($B833,L$11)*L$11,(QUOTIENT($B833,L$11)+1)*L$11))</f>
        <v>840</v>
      </c>
      <c r="L833" s="60" t="n">
        <f aca="false">$C833*K833</f>
        <v>309120</v>
      </c>
      <c r="M833" s="61" t="n">
        <f aca="false">$C833*(K833-$B833)</f>
        <v>6992</v>
      </c>
      <c r="N833" s="32"/>
      <c r="O833" s="59" t="n">
        <f aca="false">IF($B833&lt;=O$11,O$11,IF(MOD($B833,P$11)=0,QUOTIENT($B833,P$11)*P$11,(QUOTIENT($B833,P$11)+1)*P$11))</f>
        <v>840</v>
      </c>
      <c r="P833" s="60" t="n">
        <f aca="false">$C833*O833</f>
        <v>309120</v>
      </c>
      <c r="Q833" s="61" t="n">
        <f aca="false">$C833*(O833-$B833)</f>
        <v>6992</v>
      </c>
      <c r="R833" s="32"/>
      <c r="S833" s="59" t="n">
        <f aca="false">IF($B833&lt;=S$11,S$11,IF(MOD($B833,T$11)=0,QUOTIENT($B833,T$11)*T$11,(QUOTIENT($B833,T$11)+1)*T$11))</f>
        <v>830</v>
      </c>
      <c r="T833" s="60" t="n">
        <f aca="false">$C833*S833</f>
        <v>305440</v>
      </c>
      <c r="U833" s="61" t="n">
        <f aca="false">$C833*(S833-$B833)</f>
        <v>3312</v>
      </c>
      <c r="V833" s="32"/>
      <c r="W833" s="59" t="n">
        <f aca="false">IF($B833&lt;=W$11,W$11,IF(MOD($B833,X$11)=0,QUOTIENT($B833,X$11)*X$11,(QUOTIENT($B833,X$11)+1)*X$11))</f>
        <v>830</v>
      </c>
      <c r="X833" s="60" t="n">
        <f aca="false">$C833*W833</f>
        <v>305440</v>
      </c>
      <c r="Y833" s="61" t="n">
        <f aca="false">$C833*(W833-$B833)</f>
        <v>3312</v>
      </c>
      <c r="Z833" s="32"/>
      <c r="AA833" s="62" t="n">
        <f aca="false">B833*C833</f>
        <v>302128</v>
      </c>
    </row>
    <row r="834" customFormat="false" ht="12.75" hidden="false" customHeight="false" outlineLevel="0" collapsed="false">
      <c r="B834" s="47" t="n">
        <v>822</v>
      </c>
      <c r="C834" s="48" t="n">
        <f aca="false">ROUND($C$4*NORMDIST(LN(B834),Dashboard!$C$5,Dashboard!$G$5,FALSE()),0)</f>
        <v>367</v>
      </c>
      <c r="D834" s="49" t="n">
        <f aca="false">C834/$C$9</f>
        <v>0.000373815783174623</v>
      </c>
      <c r="E834" s="50" t="n">
        <f aca="false">E833+D834</f>
        <v>0.826980332400661</v>
      </c>
      <c r="F834" s="32"/>
      <c r="G834" s="51" t="n">
        <f aca="false">IF($B834&lt;=G$11,G$11,IF(MOD($B834,H$11)=0,QUOTIENT($B834,H$11)*H$11,(QUOTIENT($B834,H$11)+1)*H$11))</f>
        <v>822</v>
      </c>
      <c r="H834" s="52" t="n">
        <f aca="false">$C834*G834</f>
        <v>301674</v>
      </c>
      <c r="I834" s="53" t="n">
        <f aca="false">$C834*(G834-$B834)</f>
        <v>0</v>
      </c>
      <c r="J834" s="63"/>
      <c r="K834" s="51" t="n">
        <f aca="false">IF($B834&lt;=K$11,K$11,IF(MOD($B834,L$11)=0,QUOTIENT($B834,L$11)*L$11,(QUOTIENT($B834,L$11)+1)*L$11))</f>
        <v>840</v>
      </c>
      <c r="L834" s="52" t="n">
        <f aca="false">$C834*K834</f>
        <v>308280</v>
      </c>
      <c r="M834" s="53" t="n">
        <f aca="false">$C834*(K834-$B834)</f>
        <v>6606</v>
      </c>
      <c r="N834" s="32"/>
      <c r="O834" s="51" t="n">
        <f aca="false">IF($B834&lt;=O$11,O$11,IF(MOD($B834,P$11)=0,QUOTIENT($B834,P$11)*P$11,(QUOTIENT($B834,P$11)+1)*P$11))</f>
        <v>840</v>
      </c>
      <c r="P834" s="52" t="n">
        <f aca="false">$C834*O834</f>
        <v>308280</v>
      </c>
      <c r="Q834" s="53" t="n">
        <f aca="false">$C834*(O834-$B834)</f>
        <v>6606</v>
      </c>
      <c r="R834" s="32"/>
      <c r="S834" s="51" t="n">
        <f aca="false">IF($B834&lt;=S$11,S$11,IF(MOD($B834,T$11)=0,QUOTIENT($B834,T$11)*T$11,(QUOTIENT($B834,T$11)+1)*T$11))</f>
        <v>830</v>
      </c>
      <c r="T834" s="52" t="n">
        <f aca="false">$C834*S834</f>
        <v>304610</v>
      </c>
      <c r="U834" s="53" t="n">
        <f aca="false">$C834*(S834-$B834)</f>
        <v>2936</v>
      </c>
      <c r="V834" s="32"/>
      <c r="W834" s="51" t="n">
        <f aca="false">IF($B834&lt;=W$11,W$11,IF(MOD($B834,X$11)=0,QUOTIENT($B834,X$11)*X$11,(QUOTIENT($B834,X$11)+1)*X$11))</f>
        <v>830</v>
      </c>
      <c r="X834" s="52" t="n">
        <f aca="false">$C834*W834</f>
        <v>304610</v>
      </c>
      <c r="Y834" s="53" t="n">
        <f aca="false">$C834*(W834-$B834)</f>
        <v>2936</v>
      </c>
      <c r="Z834" s="32"/>
      <c r="AA834" s="54" t="n">
        <f aca="false">B834*C834</f>
        <v>301674</v>
      </c>
    </row>
    <row r="835" customFormat="false" ht="12.75" hidden="false" customHeight="false" outlineLevel="0" collapsed="false">
      <c r="B835" s="55" t="n">
        <v>823</v>
      </c>
      <c r="C835" s="56" t="n">
        <f aca="false">ROUND($C$4*NORMDIST(LN(B835),Dashboard!$C$5,Dashboard!$G$5,FALSE()),0)</f>
        <v>366</v>
      </c>
      <c r="D835" s="57" t="n">
        <f aca="false">C835/$C$9</f>
        <v>0.000372797211558343</v>
      </c>
      <c r="E835" s="58" t="n">
        <f aca="false">E834+D835</f>
        <v>0.827353129612219</v>
      </c>
      <c r="F835" s="32"/>
      <c r="G835" s="59" t="n">
        <f aca="false">IF($B835&lt;=G$11,G$11,IF(MOD($B835,H$11)=0,QUOTIENT($B835,H$11)*H$11,(QUOTIENT($B835,H$11)+1)*H$11))</f>
        <v>823</v>
      </c>
      <c r="H835" s="60" t="n">
        <f aca="false">$C835*G835</f>
        <v>301218</v>
      </c>
      <c r="I835" s="61" t="n">
        <f aca="false">$C835*(G835-$B835)</f>
        <v>0</v>
      </c>
      <c r="J835" s="63"/>
      <c r="K835" s="59" t="n">
        <f aca="false">IF($B835&lt;=K$11,K$11,IF(MOD($B835,L$11)=0,QUOTIENT($B835,L$11)*L$11,(QUOTIENT($B835,L$11)+1)*L$11))</f>
        <v>840</v>
      </c>
      <c r="L835" s="60" t="n">
        <f aca="false">$C835*K835</f>
        <v>307440</v>
      </c>
      <c r="M835" s="61" t="n">
        <f aca="false">$C835*(K835-$B835)</f>
        <v>6222</v>
      </c>
      <c r="N835" s="32"/>
      <c r="O835" s="59" t="n">
        <f aca="false">IF($B835&lt;=O$11,O$11,IF(MOD($B835,P$11)=0,QUOTIENT($B835,P$11)*P$11,(QUOTIENT($B835,P$11)+1)*P$11))</f>
        <v>840</v>
      </c>
      <c r="P835" s="60" t="n">
        <f aca="false">$C835*O835</f>
        <v>307440</v>
      </c>
      <c r="Q835" s="61" t="n">
        <f aca="false">$C835*(O835-$B835)</f>
        <v>6222</v>
      </c>
      <c r="R835" s="32"/>
      <c r="S835" s="59" t="n">
        <f aca="false">IF($B835&lt;=S$11,S$11,IF(MOD($B835,T$11)=0,QUOTIENT($B835,T$11)*T$11,(QUOTIENT($B835,T$11)+1)*T$11))</f>
        <v>830</v>
      </c>
      <c r="T835" s="60" t="n">
        <f aca="false">$C835*S835</f>
        <v>303780</v>
      </c>
      <c r="U835" s="61" t="n">
        <f aca="false">$C835*(S835-$B835)</f>
        <v>2562</v>
      </c>
      <c r="V835" s="32"/>
      <c r="W835" s="59" t="n">
        <f aca="false">IF($B835&lt;=W$11,W$11,IF(MOD($B835,X$11)=0,QUOTIENT($B835,X$11)*X$11,(QUOTIENT($B835,X$11)+1)*X$11))</f>
        <v>830</v>
      </c>
      <c r="X835" s="60" t="n">
        <f aca="false">$C835*W835</f>
        <v>303780</v>
      </c>
      <c r="Y835" s="61" t="n">
        <f aca="false">$C835*(W835-$B835)</f>
        <v>2562</v>
      </c>
      <c r="Z835" s="32"/>
      <c r="AA835" s="62" t="n">
        <f aca="false">B835*C835</f>
        <v>301218</v>
      </c>
    </row>
    <row r="836" customFormat="false" ht="12.75" hidden="false" customHeight="false" outlineLevel="0" collapsed="false">
      <c r="B836" s="47" t="n">
        <v>824</v>
      </c>
      <c r="C836" s="48" t="n">
        <f aca="false">ROUND($C$4*NORMDIST(LN(B836),Dashboard!$C$5,Dashboard!$G$5,FALSE()),0)</f>
        <v>365</v>
      </c>
      <c r="D836" s="49" t="n">
        <f aca="false">C836/$C$9</f>
        <v>0.000371778639942064</v>
      </c>
      <c r="E836" s="50" t="n">
        <f aca="false">E835+D836</f>
        <v>0.827724908252162</v>
      </c>
      <c r="F836" s="32"/>
      <c r="G836" s="51" t="n">
        <f aca="false">IF($B836&lt;=G$11,G$11,IF(MOD($B836,H$11)=0,QUOTIENT($B836,H$11)*H$11,(QUOTIENT($B836,H$11)+1)*H$11))</f>
        <v>824</v>
      </c>
      <c r="H836" s="52" t="n">
        <f aca="false">$C836*G836</f>
        <v>300760</v>
      </c>
      <c r="I836" s="53" t="n">
        <f aca="false">$C836*(G836-$B836)</f>
        <v>0</v>
      </c>
      <c r="J836" s="63"/>
      <c r="K836" s="51" t="n">
        <f aca="false">IF($B836&lt;=K$11,K$11,IF(MOD($B836,L$11)=0,QUOTIENT($B836,L$11)*L$11,(QUOTIENT($B836,L$11)+1)*L$11))</f>
        <v>840</v>
      </c>
      <c r="L836" s="52" t="n">
        <f aca="false">$C836*K836</f>
        <v>306600</v>
      </c>
      <c r="M836" s="53" t="n">
        <f aca="false">$C836*(K836-$B836)</f>
        <v>5840</v>
      </c>
      <c r="N836" s="32"/>
      <c r="O836" s="51" t="n">
        <f aca="false">IF($B836&lt;=O$11,O$11,IF(MOD($B836,P$11)=0,QUOTIENT($B836,P$11)*P$11,(QUOTIENT($B836,P$11)+1)*P$11))</f>
        <v>840</v>
      </c>
      <c r="P836" s="52" t="n">
        <f aca="false">$C836*O836</f>
        <v>306600</v>
      </c>
      <c r="Q836" s="53" t="n">
        <f aca="false">$C836*(O836-$B836)</f>
        <v>5840</v>
      </c>
      <c r="R836" s="32"/>
      <c r="S836" s="51" t="n">
        <f aca="false">IF($B836&lt;=S$11,S$11,IF(MOD($B836,T$11)=0,QUOTIENT($B836,T$11)*T$11,(QUOTIENT($B836,T$11)+1)*T$11))</f>
        <v>830</v>
      </c>
      <c r="T836" s="52" t="n">
        <f aca="false">$C836*S836</f>
        <v>302950</v>
      </c>
      <c r="U836" s="53" t="n">
        <f aca="false">$C836*(S836-$B836)</f>
        <v>2190</v>
      </c>
      <c r="V836" s="32"/>
      <c r="W836" s="51" t="n">
        <f aca="false">IF($B836&lt;=W$11,W$11,IF(MOD($B836,X$11)=0,QUOTIENT($B836,X$11)*X$11,(QUOTIENT($B836,X$11)+1)*X$11))</f>
        <v>830</v>
      </c>
      <c r="X836" s="52" t="n">
        <f aca="false">$C836*W836</f>
        <v>302950</v>
      </c>
      <c r="Y836" s="53" t="n">
        <f aca="false">$C836*(W836-$B836)</f>
        <v>2190</v>
      </c>
      <c r="Z836" s="32"/>
      <c r="AA836" s="54" t="n">
        <f aca="false">B836*C836</f>
        <v>300760</v>
      </c>
    </row>
    <row r="837" customFormat="false" ht="12.75" hidden="false" customHeight="false" outlineLevel="0" collapsed="false">
      <c r="B837" s="55" t="n">
        <v>825</v>
      </c>
      <c r="C837" s="56" t="n">
        <f aca="false">ROUND($C$4*NORMDIST(LN(B837),Dashboard!$C$5,Dashboard!$G$5,FALSE()),0)</f>
        <v>365</v>
      </c>
      <c r="D837" s="57" t="n">
        <f aca="false">C837/$C$9</f>
        <v>0.000371778639942064</v>
      </c>
      <c r="E837" s="58" t="n">
        <f aca="false">E836+D837</f>
        <v>0.828096686892104</v>
      </c>
      <c r="F837" s="32"/>
      <c r="G837" s="59" t="n">
        <f aca="false">IF($B837&lt;=G$11,G$11,IF(MOD($B837,H$11)=0,QUOTIENT($B837,H$11)*H$11,(QUOTIENT($B837,H$11)+1)*H$11))</f>
        <v>825</v>
      </c>
      <c r="H837" s="60" t="n">
        <f aca="false">$C837*G837</f>
        <v>301125</v>
      </c>
      <c r="I837" s="61" t="n">
        <f aca="false">$C837*(G837-$B837)</f>
        <v>0</v>
      </c>
      <c r="J837" s="63"/>
      <c r="K837" s="59" t="n">
        <f aca="false">IF($B837&lt;=K$11,K$11,IF(MOD($B837,L$11)=0,QUOTIENT($B837,L$11)*L$11,(QUOTIENT($B837,L$11)+1)*L$11))</f>
        <v>840</v>
      </c>
      <c r="L837" s="60" t="n">
        <f aca="false">$C837*K837</f>
        <v>306600</v>
      </c>
      <c r="M837" s="61" t="n">
        <f aca="false">$C837*(K837-$B837)</f>
        <v>5475</v>
      </c>
      <c r="N837" s="32"/>
      <c r="O837" s="59" t="n">
        <f aca="false">IF($B837&lt;=O$11,O$11,IF(MOD($B837,P$11)=0,QUOTIENT($B837,P$11)*P$11,(QUOTIENT($B837,P$11)+1)*P$11))</f>
        <v>840</v>
      </c>
      <c r="P837" s="60" t="n">
        <f aca="false">$C837*O837</f>
        <v>306600</v>
      </c>
      <c r="Q837" s="61" t="n">
        <f aca="false">$C837*(O837-$B837)</f>
        <v>5475</v>
      </c>
      <c r="R837" s="32"/>
      <c r="S837" s="59" t="n">
        <f aca="false">IF($B837&lt;=S$11,S$11,IF(MOD($B837,T$11)=0,QUOTIENT($B837,T$11)*T$11,(QUOTIENT($B837,T$11)+1)*T$11))</f>
        <v>830</v>
      </c>
      <c r="T837" s="60" t="n">
        <f aca="false">$C837*S837</f>
        <v>302950</v>
      </c>
      <c r="U837" s="61" t="n">
        <f aca="false">$C837*(S837-$B837)</f>
        <v>1825</v>
      </c>
      <c r="V837" s="32"/>
      <c r="W837" s="59" t="n">
        <f aca="false">IF($B837&lt;=W$11,W$11,IF(MOD($B837,X$11)=0,QUOTIENT($B837,X$11)*X$11,(QUOTIENT($B837,X$11)+1)*X$11))</f>
        <v>830</v>
      </c>
      <c r="X837" s="60" t="n">
        <f aca="false">$C837*W837</f>
        <v>302950</v>
      </c>
      <c r="Y837" s="61" t="n">
        <f aca="false">$C837*(W837-$B837)</f>
        <v>1825</v>
      </c>
      <c r="Z837" s="32"/>
      <c r="AA837" s="62" t="n">
        <f aca="false">B837*C837</f>
        <v>301125</v>
      </c>
    </row>
    <row r="838" customFormat="false" ht="12.75" hidden="false" customHeight="false" outlineLevel="0" collapsed="false">
      <c r="B838" s="47" t="n">
        <v>826</v>
      </c>
      <c r="C838" s="48" t="n">
        <f aca="false">ROUND($C$4*NORMDIST(LN(B838),Dashboard!$C$5,Dashboard!$G$5,FALSE()),0)</f>
        <v>364</v>
      </c>
      <c r="D838" s="49" t="n">
        <f aca="false">C838/$C$9</f>
        <v>0.000370760068325784</v>
      </c>
      <c r="E838" s="50" t="n">
        <f aca="false">E837+D838</f>
        <v>0.828467446960429</v>
      </c>
      <c r="F838" s="32"/>
      <c r="G838" s="51" t="n">
        <f aca="false">IF($B838&lt;=G$11,G$11,IF(MOD($B838,H$11)=0,QUOTIENT($B838,H$11)*H$11,(QUOTIENT($B838,H$11)+1)*H$11))</f>
        <v>826</v>
      </c>
      <c r="H838" s="52" t="n">
        <f aca="false">$C838*G838</f>
        <v>300664</v>
      </c>
      <c r="I838" s="53" t="n">
        <f aca="false">$C838*(G838-$B838)</f>
        <v>0</v>
      </c>
      <c r="J838" s="63"/>
      <c r="K838" s="51" t="n">
        <f aca="false">IF($B838&lt;=K$11,K$11,IF(MOD($B838,L$11)=0,QUOTIENT($B838,L$11)*L$11,(QUOTIENT($B838,L$11)+1)*L$11))</f>
        <v>840</v>
      </c>
      <c r="L838" s="52" t="n">
        <f aca="false">$C838*K838</f>
        <v>305760</v>
      </c>
      <c r="M838" s="53" t="n">
        <f aca="false">$C838*(K838-$B838)</f>
        <v>5096</v>
      </c>
      <c r="N838" s="32"/>
      <c r="O838" s="51" t="n">
        <f aca="false">IF($B838&lt;=O$11,O$11,IF(MOD($B838,P$11)=0,QUOTIENT($B838,P$11)*P$11,(QUOTIENT($B838,P$11)+1)*P$11))</f>
        <v>840</v>
      </c>
      <c r="P838" s="52" t="n">
        <f aca="false">$C838*O838</f>
        <v>305760</v>
      </c>
      <c r="Q838" s="53" t="n">
        <f aca="false">$C838*(O838-$B838)</f>
        <v>5096</v>
      </c>
      <c r="R838" s="32"/>
      <c r="S838" s="51" t="n">
        <f aca="false">IF($B838&lt;=S$11,S$11,IF(MOD($B838,T$11)=0,QUOTIENT($B838,T$11)*T$11,(QUOTIENT($B838,T$11)+1)*T$11))</f>
        <v>830</v>
      </c>
      <c r="T838" s="52" t="n">
        <f aca="false">$C838*S838</f>
        <v>302120</v>
      </c>
      <c r="U838" s="53" t="n">
        <f aca="false">$C838*(S838-$B838)</f>
        <v>1456</v>
      </c>
      <c r="V838" s="32"/>
      <c r="W838" s="51" t="n">
        <f aca="false">IF($B838&lt;=W$11,W$11,IF(MOD($B838,X$11)=0,QUOTIENT($B838,X$11)*X$11,(QUOTIENT($B838,X$11)+1)*X$11))</f>
        <v>830</v>
      </c>
      <c r="X838" s="52" t="n">
        <f aca="false">$C838*W838</f>
        <v>302120</v>
      </c>
      <c r="Y838" s="53" t="n">
        <f aca="false">$C838*(W838-$B838)</f>
        <v>1456</v>
      </c>
      <c r="Z838" s="32"/>
      <c r="AA838" s="54" t="n">
        <f aca="false">B838*C838</f>
        <v>300664</v>
      </c>
    </row>
    <row r="839" customFormat="false" ht="12.75" hidden="false" customHeight="false" outlineLevel="0" collapsed="false">
      <c r="B839" s="55" t="n">
        <v>827</v>
      </c>
      <c r="C839" s="56" t="n">
        <f aca="false">ROUND($C$4*NORMDIST(LN(B839),Dashboard!$C$5,Dashboard!$G$5,FALSE()),0)</f>
        <v>363</v>
      </c>
      <c r="D839" s="57" t="n">
        <f aca="false">C839/$C$9</f>
        <v>0.000369741496709504</v>
      </c>
      <c r="E839" s="58" t="n">
        <f aca="false">E838+D839</f>
        <v>0.828837188457139</v>
      </c>
      <c r="F839" s="32"/>
      <c r="G839" s="59" t="n">
        <f aca="false">IF($B839&lt;=G$11,G$11,IF(MOD($B839,H$11)=0,QUOTIENT($B839,H$11)*H$11,(QUOTIENT($B839,H$11)+1)*H$11))</f>
        <v>827</v>
      </c>
      <c r="H839" s="60" t="n">
        <f aca="false">$C839*G839</f>
        <v>300201</v>
      </c>
      <c r="I839" s="61" t="n">
        <f aca="false">$C839*(G839-$B839)</f>
        <v>0</v>
      </c>
      <c r="J839" s="63"/>
      <c r="K839" s="59" t="n">
        <f aca="false">IF($B839&lt;=K$11,K$11,IF(MOD($B839,L$11)=0,QUOTIENT($B839,L$11)*L$11,(QUOTIENT($B839,L$11)+1)*L$11))</f>
        <v>840</v>
      </c>
      <c r="L839" s="60" t="n">
        <f aca="false">$C839*K839</f>
        <v>304920</v>
      </c>
      <c r="M839" s="61" t="n">
        <f aca="false">$C839*(K839-$B839)</f>
        <v>4719</v>
      </c>
      <c r="N839" s="32"/>
      <c r="O839" s="59" t="n">
        <f aca="false">IF($B839&lt;=O$11,O$11,IF(MOD($B839,P$11)=0,QUOTIENT($B839,P$11)*P$11,(QUOTIENT($B839,P$11)+1)*P$11))</f>
        <v>840</v>
      </c>
      <c r="P839" s="60" t="n">
        <f aca="false">$C839*O839</f>
        <v>304920</v>
      </c>
      <c r="Q839" s="61" t="n">
        <f aca="false">$C839*(O839-$B839)</f>
        <v>4719</v>
      </c>
      <c r="R839" s="32"/>
      <c r="S839" s="59" t="n">
        <f aca="false">IF($B839&lt;=S$11,S$11,IF(MOD($B839,T$11)=0,QUOTIENT($B839,T$11)*T$11,(QUOTIENT($B839,T$11)+1)*T$11))</f>
        <v>830</v>
      </c>
      <c r="T839" s="60" t="n">
        <f aca="false">$C839*S839</f>
        <v>301290</v>
      </c>
      <c r="U839" s="61" t="n">
        <f aca="false">$C839*(S839-$B839)</f>
        <v>1089</v>
      </c>
      <c r="V839" s="32"/>
      <c r="W839" s="59" t="n">
        <f aca="false">IF($B839&lt;=W$11,W$11,IF(MOD($B839,X$11)=0,QUOTIENT($B839,X$11)*X$11,(QUOTIENT($B839,X$11)+1)*X$11))</f>
        <v>830</v>
      </c>
      <c r="X839" s="60" t="n">
        <f aca="false">$C839*W839</f>
        <v>301290</v>
      </c>
      <c r="Y839" s="61" t="n">
        <f aca="false">$C839*(W839-$B839)</f>
        <v>1089</v>
      </c>
      <c r="Z839" s="32"/>
      <c r="AA839" s="62" t="n">
        <f aca="false">B839*C839</f>
        <v>300201</v>
      </c>
    </row>
    <row r="840" customFormat="false" ht="12.75" hidden="false" customHeight="false" outlineLevel="0" collapsed="false">
      <c r="B840" s="47" t="n">
        <v>828</v>
      </c>
      <c r="C840" s="48" t="n">
        <f aca="false">ROUND($C$4*NORMDIST(LN(B840),Dashboard!$C$5,Dashboard!$G$5,FALSE()),0)</f>
        <v>362</v>
      </c>
      <c r="D840" s="49" t="n">
        <f aca="false">C840/$C$9</f>
        <v>0.000368722925093225</v>
      </c>
      <c r="E840" s="50" t="n">
        <f aca="false">E839+D840</f>
        <v>0.829205911382232</v>
      </c>
      <c r="F840" s="32"/>
      <c r="G840" s="51" t="n">
        <f aca="false">IF($B840&lt;=G$11,G$11,IF(MOD($B840,H$11)=0,QUOTIENT($B840,H$11)*H$11,(QUOTIENT($B840,H$11)+1)*H$11))</f>
        <v>828</v>
      </c>
      <c r="H840" s="52" t="n">
        <f aca="false">$C840*G840</f>
        <v>299736</v>
      </c>
      <c r="I840" s="53" t="n">
        <f aca="false">$C840*(G840-$B840)</f>
        <v>0</v>
      </c>
      <c r="J840" s="63"/>
      <c r="K840" s="51" t="n">
        <f aca="false">IF($B840&lt;=K$11,K$11,IF(MOD($B840,L$11)=0,QUOTIENT($B840,L$11)*L$11,(QUOTIENT($B840,L$11)+1)*L$11))</f>
        <v>840</v>
      </c>
      <c r="L840" s="52" t="n">
        <f aca="false">$C840*K840</f>
        <v>304080</v>
      </c>
      <c r="M840" s="53" t="n">
        <f aca="false">$C840*(K840-$B840)</f>
        <v>4344</v>
      </c>
      <c r="N840" s="32"/>
      <c r="O840" s="51" t="n">
        <f aca="false">IF($B840&lt;=O$11,O$11,IF(MOD($B840,P$11)=0,QUOTIENT($B840,P$11)*P$11,(QUOTIENT($B840,P$11)+1)*P$11))</f>
        <v>840</v>
      </c>
      <c r="P840" s="52" t="n">
        <f aca="false">$C840*O840</f>
        <v>304080</v>
      </c>
      <c r="Q840" s="53" t="n">
        <f aca="false">$C840*(O840-$B840)</f>
        <v>4344</v>
      </c>
      <c r="R840" s="32"/>
      <c r="S840" s="51" t="n">
        <f aca="false">IF($B840&lt;=S$11,S$11,IF(MOD($B840,T$11)=0,QUOTIENT($B840,T$11)*T$11,(QUOTIENT($B840,T$11)+1)*T$11))</f>
        <v>830</v>
      </c>
      <c r="T840" s="52" t="n">
        <f aca="false">$C840*S840</f>
        <v>300460</v>
      </c>
      <c r="U840" s="53" t="n">
        <f aca="false">$C840*(S840-$B840)</f>
        <v>724</v>
      </c>
      <c r="V840" s="32"/>
      <c r="W840" s="51" t="n">
        <f aca="false">IF($B840&lt;=W$11,W$11,IF(MOD($B840,X$11)=0,QUOTIENT($B840,X$11)*X$11,(QUOTIENT($B840,X$11)+1)*X$11))</f>
        <v>830</v>
      </c>
      <c r="X840" s="52" t="n">
        <f aca="false">$C840*W840</f>
        <v>300460</v>
      </c>
      <c r="Y840" s="53" t="n">
        <f aca="false">$C840*(W840-$B840)</f>
        <v>724</v>
      </c>
      <c r="Z840" s="32"/>
      <c r="AA840" s="54" t="n">
        <f aca="false">B840*C840</f>
        <v>299736</v>
      </c>
    </row>
    <row r="841" customFormat="false" ht="12.75" hidden="false" customHeight="false" outlineLevel="0" collapsed="false">
      <c r="B841" s="55" t="n">
        <v>829</v>
      </c>
      <c r="C841" s="56" t="n">
        <f aca="false">ROUND($C$4*NORMDIST(LN(B841),Dashboard!$C$5,Dashboard!$G$5,FALSE()),0)</f>
        <v>362</v>
      </c>
      <c r="D841" s="57" t="n">
        <f aca="false">C841/$C$9</f>
        <v>0.000368722925093225</v>
      </c>
      <c r="E841" s="58" t="n">
        <f aca="false">E840+D841</f>
        <v>0.829574634307326</v>
      </c>
      <c r="F841" s="32"/>
      <c r="G841" s="59" t="n">
        <f aca="false">IF($B841&lt;=G$11,G$11,IF(MOD($B841,H$11)=0,QUOTIENT($B841,H$11)*H$11,(QUOTIENT($B841,H$11)+1)*H$11))</f>
        <v>829</v>
      </c>
      <c r="H841" s="60" t="n">
        <f aca="false">$C841*G841</f>
        <v>300098</v>
      </c>
      <c r="I841" s="61" t="n">
        <f aca="false">$C841*(G841-$B841)</f>
        <v>0</v>
      </c>
      <c r="J841" s="63"/>
      <c r="K841" s="59" t="n">
        <f aca="false">IF($B841&lt;=K$11,K$11,IF(MOD($B841,L$11)=0,QUOTIENT($B841,L$11)*L$11,(QUOTIENT($B841,L$11)+1)*L$11))</f>
        <v>840</v>
      </c>
      <c r="L841" s="60" t="n">
        <f aca="false">$C841*K841</f>
        <v>304080</v>
      </c>
      <c r="M841" s="61" t="n">
        <f aca="false">$C841*(K841-$B841)</f>
        <v>3982</v>
      </c>
      <c r="N841" s="32"/>
      <c r="O841" s="59" t="n">
        <f aca="false">IF($B841&lt;=O$11,O$11,IF(MOD($B841,P$11)=0,QUOTIENT($B841,P$11)*P$11,(QUOTIENT($B841,P$11)+1)*P$11))</f>
        <v>840</v>
      </c>
      <c r="P841" s="60" t="n">
        <f aca="false">$C841*O841</f>
        <v>304080</v>
      </c>
      <c r="Q841" s="61" t="n">
        <f aca="false">$C841*(O841-$B841)</f>
        <v>3982</v>
      </c>
      <c r="R841" s="32"/>
      <c r="S841" s="59" t="n">
        <f aca="false">IF($B841&lt;=S$11,S$11,IF(MOD($B841,T$11)=0,QUOTIENT($B841,T$11)*T$11,(QUOTIENT($B841,T$11)+1)*T$11))</f>
        <v>830</v>
      </c>
      <c r="T841" s="60" t="n">
        <f aca="false">$C841*S841</f>
        <v>300460</v>
      </c>
      <c r="U841" s="61" t="n">
        <f aca="false">$C841*(S841-$B841)</f>
        <v>362</v>
      </c>
      <c r="V841" s="32"/>
      <c r="W841" s="59" t="n">
        <f aca="false">IF($B841&lt;=W$11,W$11,IF(MOD($B841,X$11)=0,QUOTIENT($B841,X$11)*X$11,(QUOTIENT($B841,X$11)+1)*X$11))</f>
        <v>830</v>
      </c>
      <c r="X841" s="60" t="n">
        <f aca="false">$C841*W841</f>
        <v>300460</v>
      </c>
      <c r="Y841" s="61" t="n">
        <f aca="false">$C841*(W841-$B841)</f>
        <v>362</v>
      </c>
      <c r="Z841" s="32"/>
      <c r="AA841" s="62" t="n">
        <f aca="false">B841*C841</f>
        <v>300098</v>
      </c>
    </row>
    <row r="842" customFormat="false" ht="12.75" hidden="false" customHeight="false" outlineLevel="0" collapsed="false">
      <c r="B842" s="47" t="n">
        <v>830</v>
      </c>
      <c r="C842" s="48" t="n">
        <f aca="false">ROUND($C$4*NORMDIST(LN(B842),Dashboard!$C$5,Dashboard!$G$5,FALSE()),0)</f>
        <v>361</v>
      </c>
      <c r="D842" s="49" t="n">
        <f aca="false">C842/$C$9</f>
        <v>0.000367704353476945</v>
      </c>
      <c r="E842" s="50" t="n">
        <f aca="false">E841+D842</f>
        <v>0.829942338660803</v>
      </c>
      <c r="F842" s="32"/>
      <c r="G842" s="51" t="n">
        <f aca="false">IF($B842&lt;=G$11,G$11,IF(MOD($B842,H$11)=0,QUOTIENT($B842,H$11)*H$11,(QUOTIENT($B842,H$11)+1)*H$11))</f>
        <v>830</v>
      </c>
      <c r="H842" s="52" t="n">
        <f aca="false">$C842*G842</f>
        <v>299630</v>
      </c>
      <c r="I842" s="53" t="n">
        <f aca="false">$C842*(G842-$B842)</f>
        <v>0</v>
      </c>
      <c r="J842" s="63"/>
      <c r="K842" s="51" t="n">
        <f aca="false">IF($B842&lt;=K$11,K$11,IF(MOD($B842,L$11)=0,QUOTIENT($B842,L$11)*L$11,(QUOTIENT($B842,L$11)+1)*L$11))</f>
        <v>840</v>
      </c>
      <c r="L842" s="52" t="n">
        <f aca="false">$C842*K842</f>
        <v>303240</v>
      </c>
      <c r="M842" s="53" t="n">
        <f aca="false">$C842*(K842-$B842)</f>
        <v>3610</v>
      </c>
      <c r="N842" s="32"/>
      <c r="O842" s="51" t="n">
        <f aca="false">IF($B842&lt;=O$11,O$11,IF(MOD($B842,P$11)=0,QUOTIENT($B842,P$11)*P$11,(QUOTIENT($B842,P$11)+1)*P$11))</f>
        <v>840</v>
      </c>
      <c r="P842" s="52" t="n">
        <f aca="false">$C842*O842</f>
        <v>303240</v>
      </c>
      <c r="Q842" s="53" t="n">
        <f aca="false">$C842*(O842-$B842)</f>
        <v>3610</v>
      </c>
      <c r="R842" s="32"/>
      <c r="S842" s="51" t="n">
        <f aca="false">IF($B842&lt;=S$11,S$11,IF(MOD($B842,T$11)=0,QUOTIENT($B842,T$11)*T$11,(QUOTIENT($B842,T$11)+1)*T$11))</f>
        <v>830</v>
      </c>
      <c r="T842" s="52" t="n">
        <f aca="false">$C842*S842</f>
        <v>299630</v>
      </c>
      <c r="U842" s="53" t="n">
        <f aca="false">$C842*(S842-$B842)</f>
        <v>0</v>
      </c>
      <c r="V842" s="32"/>
      <c r="W842" s="51" t="n">
        <f aca="false">IF($B842&lt;=W$11,W$11,IF(MOD($B842,X$11)=0,QUOTIENT($B842,X$11)*X$11,(QUOTIENT($B842,X$11)+1)*X$11))</f>
        <v>830</v>
      </c>
      <c r="X842" s="52" t="n">
        <f aca="false">$C842*W842</f>
        <v>299630</v>
      </c>
      <c r="Y842" s="53" t="n">
        <f aca="false">$C842*(W842-$B842)</f>
        <v>0</v>
      </c>
      <c r="Z842" s="32"/>
      <c r="AA842" s="54" t="n">
        <f aca="false">B842*C842</f>
        <v>299630</v>
      </c>
    </row>
    <row r="843" customFormat="false" ht="12.75" hidden="false" customHeight="false" outlineLevel="0" collapsed="false">
      <c r="B843" s="55" t="n">
        <v>831</v>
      </c>
      <c r="C843" s="56" t="n">
        <f aca="false">ROUND($C$4*NORMDIST(LN(B843),Dashboard!$C$5,Dashboard!$G$5,FALSE()),0)</f>
        <v>360</v>
      </c>
      <c r="D843" s="57" t="n">
        <f aca="false">C843/$C$9</f>
        <v>0.000366685781860666</v>
      </c>
      <c r="E843" s="58" t="n">
        <f aca="false">E842+D843</f>
        <v>0.830309024442663</v>
      </c>
      <c r="F843" s="32"/>
      <c r="G843" s="59" t="n">
        <f aca="false">IF($B843&lt;=G$11,G$11,IF(MOD($B843,H$11)=0,QUOTIENT($B843,H$11)*H$11,(QUOTIENT($B843,H$11)+1)*H$11))</f>
        <v>831</v>
      </c>
      <c r="H843" s="60" t="n">
        <f aca="false">$C843*G843</f>
        <v>299160</v>
      </c>
      <c r="I843" s="61" t="n">
        <f aca="false">$C843*(G843-$B843)</f>
        <v>0</v>
      </c>
      <c r="J843" s="63"/>
      <c r="K843" s="59" t="n">
        <f aca="false">IF($B843&lt;=K$11,K$11,IF(MOD($B843,L$11)=0,QUOTIENT($B843,L$11)*L$11,(QUOTIENT($B843,L$11)+1)*L$11))</f>
        <v>840</v>
      </c>
      <c r="L843" s="60" t="n">
        <f aca="false">$C843*K843</f>
        <v>302400</v>
      </c>
      <c r="M843" s="61" t="n">
        <f aca="false">$C843*(K843-$B843)</f>
        <v>3240</v>
      </c>
      <c r="N843" s="32"/>
      <c r="O843" s="59" t="n">
        <f aca="false">IF($B843&lt;=O$11,O$11,IF(MOD($B843,P$11)=0,QUOTIENT($B843,P$11)*P$11,(QUOTIENT($B843,P$11)+1)*P$11))</f>
        <v>840</v>
      </c>
      <c r="P843" s="60" t="n">
        <f aca="false">$C843*O843</f>
        <v>302400</v>
      </c>
      <c r="Q843" s="61" t="n">
        <f aca="false">$C843*(O843-$B843)</f>
        <v>3240</v>
      </c>
      <c r="R843" s="32"/>
      <c r="S843" s="59" t="n">
        <f aca="false">IF($B843&lt;=S$11,S$11,IF(MOD($B843,T$11)=0,QUOTIENT($B843,T$11)*T$11,(QUOTIENT($B843,T$11)+1)*T$11))</f>
        <v>840</v>
      </c>
      <c r="T843" s="60" t="n">
        <f aca="false">$C843*S843</f>
        <v>302400</v>
      </c>
      <c r="U843" s="61" t="n">
        <f aca="false">$C843*(S843-$B843)</f>
        <v>3240</v>
      </c>
      <c r="V843" s="32"/>
      <c r="W843" s="59" t="n">
        <f aca="false">IF($B843&lt;=W$11,W$11,IF(MOD($B843,X$11)=0,QUOTIENT($B843,X$11)*X$11,(QUOTIENT($B843,X$11)+1)*X$11))</f>
        <v>840</v>
      </c>
      <c r="X843" s="60" t="n">
        <f aca="false">$C843*W843</f>
        <v>302400</v>
      </c>
      <c r="Y843" s="61" t="n">
        <f aca="false">$C843*(W843-$B843)</f>
        <v>3240</v>
      </c>
      <c r="Z843" s="32"/>
      <c r="AA843" s="62" t="n">
        <f aca="false">B843*C843</f>
        <v>299160</v>
      </c>
    </row>
    <row r="844" customFormat="false" ht="12.75" hidden="false" customHeight="false" outlineLevel="0" collapsed="false">
      <c r="B844" s="47" t="n">
        <v>832</v>
      </c>
      <c r="C844" s="48" t="n">
        <f aca="false">ROUND($C$4*NORMDIST(LN(B844),Dashboard!$C$5,Dashboard!$G$5,FALSE()),0)</f>
        <v>360</v>
      </c>
      <c r="D844" s="49" t="n">
        <f aca="false">C844/$C$9</f>
        <v>0.000366685781860666</v>
      </c>
      <c r="E844" s="50" t="n">
        <f aca="false">E843+D844</f>
        <v>0.830675710224524</v>
      </c>
      <c r="F844" s="32"/>
      <c r="G844" s="51" t="n">
        <f aca="false">IF($B844&lt;=G$11,G$11,IF(MOD($B844,H$11)=0,QUOTIENT($B844,H$11)*H$11,(QUOTIENT($B844,H$11)+1)*H$11))</f>
        <v>832</v>
      </c>
      <c r="H844" s="52" t="n">
        <f aca="false">$C844*G844</f>
        <v>299520</v>
      </c>
      <c r="I844" s="53" t="n">
        <f aca="false">$C844*(G844-$B844)</f>
        <v>0</v>
      </c>
      <c r="J844" s="63"/>
      <c r="K844" s="51" t="n">
        <f aca="false">IF($B844&lt;=K$11,K$11,IF(MOD($B844,L$11)=0,QUOTIENT($B844,L$11)*L$11,(QUOTIENT($B844,L$11)+1)*L$11))</f>
        <v>840</v>
      </c>
      <c r="L844" s="52" t="n">
        <f aca="false">$C844*K844</f>
        <v>302400</v>
      </c>
      <c r="M844" s="53" t="n">
        <f aca="false">$C844*(K844-$B844)</f>
        <v>2880</v>
      </c>
      <c r="N844" s="32"/>
      <c r="O844" s="51" t="n">
        <f aca="false">IF($B844&lt;=O$11,O$11,IF(MOD($B844,P$11)=0,QUOTIENT($B844,P$11)*P$11,(QUOTIENT($B844,P$11)+1)*P$11))</f>
        <v>840</v>
      </c>
      <c r="P844" s="52" t="n">
        <f aca="false">$C844*O844</f>
        <v>302400</v>
      </c>
      <c r="Q844" s="53" t="n">
        <f aca="false">$C844*(O844-$B844)</f>
        <v>2880</v>
      </c>
      <c r="R844" s="32"/>
      <c r="S844" s="51" t="n">
        <f aca="false">IF($B844&lt;=S$11,S$11,IF(MOD($B844,T$11)=0,QUOTIENT($B844,T$11)*T$11,(QUOTIENT($B844,T$11)+1)*T$11))</f>
        <v>840</v>
      </c>
      <c r="T844" s="52" t="n">
        <f aca="false">$C844*S844</f>
        <v>302400</v>
      </c>
      <c r="U844" s="53" t="n">
        <f aca="false">$C844*(S844-$B844)</f>
        <v>2880</v>
      </c>
      <c r="V844" s="32"/>
      <c r="W844" s="51" t="n">
        <f aca="false">IF($B844&lt;=W$11,W$11,IF(MOD($B844,X$11)=0,QUOTIENT($B844,X$11)*X$11,(QUOTIENT($B844,X$11)+1)*X$11))</f>
        <v>840</v>
      </c>
      <c r="X844" s="52" t="n">
        <f aca="false">$C844*W844</f>
        <v>302400</v>
      </c>
      <c r="Y844" s="53" t="n">
        <f aca="false">$C844*(W844-$B844)</f>
        <v>2880</v>
      </c>
      <c r="Z844" s="32"/>
      <c r="AA844" s="54" t="n">
        <f aca="false">B844*C844</f>
        <v>299520</v>
      </c>
    </row>
    <row r="845" customFormat="false" ht="12.75" hidden="false" customHeight="false" outlineLevel="0" collapsed="false">
      <c r="B845" s="55" t="n">
        <v>833</v>
      </c>
      <c r="C845" s="56" t="n">
        <f aca="false">ROUND($C$4*NORMDIST(LN(B845),Dashboard!$C$5,Dashboard!$G$5,FALSE()),0)</f>
        <v>359</v>
      </c>
      <c r="D845" s="57" t="n">
        <f aca="false">C845/$C$9</f>
        <v>0.000365667210244386</v>
      </c>
      <c r="E845" s="58" t="n">
        <f aca="false">E844+D845</f>
        <v>0.831041377434768</v>
      </c>
      <c r="F845" s="32"/>
      <c r="G845" s="59" t="n">
        <f aca="false">IF($B845&lt;=G$11,G$11,IF(MOD($B845,H$11)=0,QUOTIENT($B845,H$11)*H$11,(QUOTIENT($B845,H$11)+1)*H$11))</f>
        <v>833</v>
      </c>
      <c r="H845" s="60" t="n">
        <f aca="false">$C845*G845</f>
        <v>299047</v>
      </c>
      <c r="I845" s="61" t="n">
        <f aca="false">$C845*(G845-$B845)</f>
        <v>0</v>
      </c>
      <c r="J845" s="63"/>
      <c r="K845" s="59" t="n">
        <f aca="false">IF($B845&lt;=K$11,K$11,IF(MOD($B845,L$11)=0,QUOTIENT($B845,L$11)*L$11,(QUOTIENT($B845,L$11)+1)*L$11))</f>
        <v>840</v>
      </c>
      <c r="L845" s="60" t="n">
        <f aca="false">$C845*K845</f>
        <v>301560</v>
      </c>
      <c r="M845" s="61" t="n">
        <f aca="false">$C845*(K845-$B845)</f>
        <v>2513</v>
      </c>
      <c r="N845" s="32"/>
      <c r="O845" s="59" t="n">
        <f aca="false">IF($B845&lt;=O$11,O$11,IF(MOD($B845,P$11)=0,QUOTIENT($B845,P$11)*P$11,(QUOTIENT($B845,P$11)+1)*P$11))</f>
        <v>840</v>
      </c>
      <c r="P845" s="60" t="n">
        <f aca="false">$C845*O845</f>
        <v>301560</v>
      </c>
      <c r="Q845" s="61" t="n">
        <f aca="false">$C845*(O845-$B845)</f>
        <v>2513</v>
      </c>
      <c r="R845" s="32"/>
      <c r="S845" s="59" t="n">
        <f aca="false">IF($B845&lt;=S$11,S$11,IF(MOD($B845,T$11)=0,QUOTIENT($B845,T$11)*T$11,(QUOTIENT($B845,T$11)+1)*T$11))</f>
        <v>840</v>
      </c>
      <c r="T845" s="60" t="n">
        <f aca="false">$C845*S845</f>
        <v>301560</v>
      </c>
      <c r="U845" s="61" t="n">
        <f aca="false">$C845*(S845-$B845)</f>
        <v>2513</v>
      </c>
      <c r="V845" s="32"/>
      <c r="W845" s="59" t="n">
        <f aca="false">IF($B845&lt;=W$11,W$11,IF(MOD($B845,X$11)=0,QUOTIENT($B845,X$11)*X$11,(QUOTIENT($B845,X$11)+1)*X$11))</f>
        <v>840</v>
      </c>
      <c r="X845" s="60" t="n">
        <f aca="false">$C845*W845</f>
        <v>301560</v>
      </c>
      <c r="Y845" s="61" t="n">
        <f aca="false">$C845*(W845-$B845)</f>
        <v>2513</v>
      </c>
      <c r="Z845" s="32"/>
      <c r="AA845" s="62" t="n">
        <f aca="false">B845*C845</f>
        <v>299047</v>
      </c>
    </row>
    <row r="846" customFormat="false" ht="12.75" hidden="false" customHeight="false" outlineLevel="0" collapsed="false">
      <c r="B846" s="47" t="n">
        <v>834</v>
      </c>
      <c r="C846" s="48" t="n">
        <f aca="false">ROUND($C$4*NORMDIST(LN(B846),Dashboard!$C$5,Dashboard!$G$5,FALSE()),0)</f>
        <v>358</v>
      </c>
      <c r="D846" s="49" t="n">
        <f aca="false">C846/$C$9</f>
        <v>0.000364648638628106</v>
      </c>
      <c r="E846" s="50" t="n">
        <f aca="false">E845+D846</f>
        <v>0.831406026073396</v>
      </c>
      <c r="F846" s="32"/>
      <c r="G846" s="51" t="n">
        <f aca="false">IF($B846&lt;=G$11,G$11,IF(MOD($B846,H$11)=0,QUOTIENT($B846,H$11)*H$11,(QUOTIENT($B846,H$11)+1)*H$11))</f>
        <v>834</v>
      </c>
      <c r="H846" s="52" t="n">
        <f aca="false">$C846*G846</f>
        <v>298572</v>
      </c>
      <c r="I846" s="53" t="n">
        <f aca="false">$C846*(G846-$B846)</f>
        <v>0</v>
      </c>
      <c r="J846" s="63"/>
      <c r="K846" s="51" t="n">
        <f aca="false">IF($B846&lt;=K$11,K$11,IF(MOD($B846,L$11)=0,QUOTIENT($B846,L$11)*L$11,(QUOTIENT($B846,L$11)+1)*L$11))</f>
        <v>840</v>
      </c>
      <c r="L846" s="52" t="n">
        <f aca="false">$C846*K846</f>
        <v>300720</v>
      </c>
      <c r="M846" s="53" t="n">
        <f aca="false">$C846*(K846-$B846)</f>
        <v>2148</v>
      </c>
      <c r="N846" s="32"/>
      <c r="O846" s="51" t="n">
        <f aca="false">IF($B846&lt;=O$11,O$11,IF(MOD($B846,P$11)=0,QUOTIENT($B846,P$11)*P$11,(QUOTIENT($B846,P$11)+1)*P$11))</f>
        <v>840</v>
      </c>
      <c r="P846" s="52" t="n">
        <f aca="false">$C846*O846</f>
        <v>300720</v>
      </c>
      <c r="Q846" s="53" t="n">
        <f aca="false">$C846*(O846-$B846)</f>
        <v>2148</v>
      </c>
      <c r="R846" s="32"/>
      <c r="S846" s="51" t="n">
        <f aca="false">IF($B846&lt;=S$11,S$11,IF(MOD($B846,T$11)=0,QUOTIENT($B846,T$11)*T$11,(QUOTIENT($B846,T$11)+1)*T$11))</f>
        <v>840</v>
      </c>
      <c r="T846" s="52" t="n">
        <f aca="false">$C846*S846</f>
        <v>300720</v>
      </c>
      <c r="U846" s="53" t="n">
        <f aca="false">$C846*(S846-$B846)</f>
        <v>2148</v>
      </c>
      <c r="V846" s="32"/>
      <c r="W846" s="51" t="n">
        <f aca="false">IF($B846&lt;=W$11,W$11,IF(MOD($B846,X$11)=0,QUOTIENT($B846,X$11)*X$11,(QUOTIENT($B846,X$11)+1)*X$11))</f>
        <v>840</v>
      </c>
      <c r="X846" s="52" t="n">
        <f aca="false">$C846*W846</f>
        <v>300720</v>
      </c>
      <c r="Y846" s="53" t="n">
        <f aca="false">$C846*(W846-$B846)</f>
        <v>2148</v>
      </c>
      <c r="Z846" s="32"/>
      <c r="AA846" s="54" t="n">
        <f aca="false">B846*C846</f>
        <v>298572</v>
      </c>
    </row>
    <row r="847" customFormat="false" ht="12.75" hidden="false" customHeight="false" outlineLevel="0" collapsed="false">
      <c r="B847" s="55" t="n">
        <v>835</v>
      </c>
      <c r="C847" s="56" t="n">
        <f aca="false">ROUND($C$4*NORMDIST(LN(B847),Dashboard!$C$5,Dashboard!$G$5,FALSE()),0)</f>
        <v>357</v>
      </c>
      <c r="D847" s="57" t="n">
        <f aca="false">C847/$C$9</f>
        <v>0.000363630067011827</v>
      </c>
      <c r="E847" s="58" t="n">
        <f aca="false">E846+D847</f>
        <v>0.831769656140408</v>
      </c>
      <c r="F847" s="32"/>
      <c r="G847" s="59" t="n">
        <f aca="false">IF($B847&lt;=G$11,G$11,IF(MOD($B847,H$11)=0,QUOTIENT($B847,H$11)*H$11,(QUOTIENT($B847,H$11)+1)*H$11))</f>
        <v>835</v>
      </c>
      <c r="H847" s="60" t="n">
        <f aca="false">$C847*G847</f>
        <v>298095</v>
      </c>
      <c r="I847" s="61" t="n">
        <f aca="false">$C847*(G847-$B847)</f>
        <v>0</v>
      </c>
      <c r="J847" s="63"/>
      <c r="K847" s="59" t="n">
        <f aca="false">IF($B847&lt;=K$11,K$11,IF(MOD($B847,L$11)=0,QUOTIENT($B847,L$11)*L$11,(QUOTIENT($B847,L$11)+1)*L$11))</f>
        <v>840</v>
      </c>
      <c r="L847" s="60" t="n">
        <f aca="false">$C847*K847</f>
        <v>299880</v>
      </c>
      <c r="M847" s="61" t="n">
        <f aca="false">$C847*(K847-$B847)</f>
        <v>1785</v>
      </c>
      <c r="N847" s="32"/>
      <c r="O847" s="59" t="n">
        <f aca="false">IF($B847&lt;=O$11,O$11,IF(MOD($B847,P$11)=0,QUOTIENT($B847,P$11)*P$11,(QUOTIENT($B847,P$11)+1)*P$11))</f>
        <v>840</v>
      </c>
      <c r="P847" s="60" t="n">
        <f aca="false">$C847*O847</f>
        <v>299880</v>
      </c>
      <c r="Q847" s="61" t="n">
        <f aca="false">$C847*(O847-$B847)</f>
        <v>1785</v>
      </c>
      <c r="R847" s="32"/>
      <c r="S847" s="59" t="n">
        <f aca="false">IF($B847&lt;=S$11,S$11,IF(MOD($B847,T$11)=0,QUOTIENT($B847,T$11)*T$11,(QUOTIENT($B847,T$11)+1)*T$11))</f>
        <v>840</v>
      </c>
      <c r="T847" s="60" t="n">
        <f aca="false">$C847*S847</f>
        <v>299880</v>
      </c>
      <c r="U847" s="61" t="n">
        <f aca="false">$C847*(S847-$B847)</f>
        <v>1785</v>
      </c>
      <c r="V847" s="32"/>
      <c r="W847" s="59" t="n">
        <f aca="false">IF($B847&lt;=W$11,W$11,IF(MOD($B847,X$11)=0,QUOTIENT($B847,X$11)*X$11,(QUOTIENT($B847,X$11)+1)*X$11))</f>
        <v>840</v>
      </c>
      <c r="X847" s="60" t="n">
        <f aca="false">$C847*W847</f>
        <v>299880</v>
      </c>
      <c r="Y847" s="61" t="n">
        <f aca="false">$C847*(W847-$B847)</f>
        <v>1785</v>
      </c>
      <c r="Z847" s="32"/>
      <c r="AA847" s="62" t="n">
        <f aca="false">B847*C847</f>
        <v>298095</v>
      </c>
    </row>
    <row r="848" customFormat="false" ht="12.75" hidden="false" customHeight="false" outlineLevel="0" collapsed="false">
      <c r="B848" s="47" t="n">
        <v>836</v>
      </c>
      <c r="C848" s="48" t="n">
        <f aca="false">ROUND($C$4*NORMDIST(LN(B848),Dashboard!$C$5,Dashboard!$G$5,FALSE()),0)</f>
        <v>357</v>
      </c>
      <c r="D848" s="49" t="n">
        <f aca="false">C848/$C$9</f>
        <v>0.000363630067011827</v>
      </c>
      <c r="E848" s="50" t="n">
        <f aca="false">E847+D848</f>
        <v>0.83213328620742</v>
      </c>
      <c r="F848" s="32"/>
      <c r="G848" s="51" t="n">
        <f aca="false">IF($B848&lt;=G$11,G$11,IF(MOD($B848,H$11)=0,QUOTIENT($B848,H$11)*H$11,(QUOTIENT($B848,H$11)+1)*H$11))</f>
        <v>836</v>
      </c>
      <c r="H848" s="52" t="n">
        <f aca="false">$C848*G848</f>
        <v>298452</v>
      </c>
      <c r="I848" s="53" t="n">
        <f aca="false">$C848*(G848-$B848)</f>
        <v>0</v>
      </c>
      <c r="J848" s="63"/>
      <c r="K848" s="51" t="n">
        <f aca="false">IF($B848&lt;=K$11,K$11,IF(MOD($B848,L$11)=0,QUOTIENT($B848,L$11)*L$11,(QUOTIENT($B848,L$11)+1)*L$11))</f>
        <v>840</v>
      </c>
      <c r="L848" s="52" t="n">
        <f aca="false">$C848*K848</f>
        <v>299880</v>
      </c>
      <c r="M848" s="53" t="n">
        <f aca="false">$C848*(K848-$B848)</f>
        <v>1428</v>
      </c>
      <c r="N848" s="32"/>
      <c r="O848" s="51" t="n">
        <f aca="false">IF($B848&lt;=O$11,O$11,IF(MOD($B848,P$11)=0,QUOTIENT($B848,P$11)*P$11,(QUOTIENT($B848,P$11)+1)*P$11))</f>
        <v>840</v>
      </c>
      <c r="P848" s="52" t="n">
        <f aca="false">$C848*O848</f>
        <v>299880</v>
      </c>
      <c r="Q848" s="53" t="n">
        <f aca="false">$C848*(O848-$B848)</f>
        <v>1428</v>
      </c>
      <c r="R848" s="32"/>
      <c r="S848" s="51" t="n">
        <f aca="false">IF($B848&lt;=S$11,S$11,IF(MOD($B848,T$11)=0,QUOTIENT($B848,T$11)*T$11,(QUOTIENT($B848,T$11)+1)*T$11))</f>
        <v>840</v>
      </c>
      <c r="T848" s="52" t="n">
        <f aca="false">$C848*S848</f>
        <v>299880</v>
      </c>
      <c r="U848" s="53" t="n">
        <f aca="false">$C848*(S848-$B848)</f>
        <v>1428</v>
      </c>
      <c r="V848" s="32"/>
      <c r="W848" s="51" t="n">
        <f aca="false">IF($B848&lt;=W$11,W$11,IF(MOD($B848,X$11)=0,QUOTIENT($B848,X$11)*X$11,(QUOTIENT($B848,X$11)+1)*X$11))</f>
        <v>840</v>
      </c>
      <c r="X848" s="52" t="n">
        <f aca="false">$C848*W848</f>
        <v>299880</v>
      </c>
      <c r="Y848" s="53" t="n">
        <f aca="false">$C848*(W848-$B848)</f>
        <v>1428</v>
      </c>
      <c r="Z848" s="32"/>
      <c r="AA848" s="54" t="n">
        <f aca="false">B848*C848</f>
        <v>298452</v>
      </c>
    </row>
    <row r="849" customFormat="false" ht="12.75" hidden="false" customHeight="false" outlineLevel="0" collapsed="false">
      <c r="B849" s="55" t="n">
        <v>837</v>
      </c>
      <c r="C849" s="56" t="n">
        <f aca="false">ROUND($C$4*NORMDIST(LN(B849),Dashboard!$C$5,Dashboard!$G$5,FALSE()),0)</f>
        <v>356</v>
      </c>
      <c r="D849" s="57" t="n">
        <f aca="false">C849/$C$9</f>
        <v>0.000362611495395547</v>
      </c>
      <c r="E849" s="58" t="n">
        <f aca="false">E848+D849</f>
        <v>0.832495897702815</v>
      </c>
      <c r="F849" s="32"/>
      <c r="G849" s="59" t="n">
        <f aca="false">IF($B849&lt;=G$11,G$11,IF(MOD($B849,H$11)=0,QUOTIENT($B849,H$11)*H$11,(QUOTIENT($B849,H$11)+1)*H$11))</f>
        <v>837</v>
      </c>
      <c r="H849" s="60" t="n">
        <f aca="false">$C849*G849</f>
        <v>297972</v>
      </c>
      <c r="I849" s="61" t="n">
        <f aca="false">$C849*(G849-$B849)</f>
        <v>0</v>
      </c>
      <c r="J849" s="63"/>
      <c r="K849" s="59" t="n">
        <f aca="false">IF($B849&lt;=K$11,K$11,IF(MOD($B849,L$11)=0,QUOTIENT($B849,L$11)*L$11,(QUOTIENT($B849,L$11)+1)*L$11))</f>
        <v>840</v>
      </c>
      <c r="L849" s="60" t="n">
        <f aca="false">$C849*K849</f>
        <v>299040</v>
      </c>
      <c r="M849" s="61" t="n">
        <f aca="false">$C849*(K849-$B849)</f>
        <v>1068</v>
      </c>
      <c r="N849" s="32"/>
      <c r="O849" s="59" t="n">
        <f aca="false">IF($B849&lt;=O$11,O$11,IF(MOD($B849,P$11)=0,QUOTIENT($B849,P$11)*P$11,(QUOTIENT($B849,P$11)+1)*P$11))</f>
        <v>840</v>
      </c>
      <c r="P849" s="60" t="n">
        <f aca="false">$C849*O849</f>
        <v>299040</v>
      </c>
      <c r="Q849" s="61" t="n">
        <f aca="false">$C849*(O849-$B849)</f>
        <v>1068</v>
      </c>
      <c r="R849" s="32"/>
      <c r="S849" s="59" t="n">
        <f aca="false">IF($B849&lt;=S$11,S$11,IF(MOD($B849,T$11)=0,QUOTIENT($B849,T$11)*T$11,(QUOTIENT($B849,T$11)+1)*T$11))</f>
        <v>840</v>
      </c>
      <c r="T849" s="60" t="n">
        <f aca="false">$C849*S849</f>
        <v>299040</v>
      </c>
      <c r="U849" s="61" t="n">
        <f aca="false">$C849*(S849-$B849)</f>
        <v>1068</v>
      </c>
      <c r="V849" s="32"/>
      <c r="W849" s="59" t="n">
        <f aca="false">IF($B849&lt;=W$11,W$11,IF(MOD($B849,X$11)=0,QUOTIENT($B849,X$11)*X$11,(QUOTIENT($B849,X$11)+1)*X$11))</f>
        <v>840</v>
      </c>
      <c r="X849" s="60" t="n">
        <f aca="false">$C849*W849</f>
        <v>299040</v>
      </c>
      <c r="Y849" s="61" t="n">
        <f aca="false">$C849*(W849-$B849)</f>
        <v>1068</v>
      </c>
      <c r="Z849" s="32"/>
      <c r="AA849" s="62" t="n">
        <f aca="false">B849*C849</f>
        <v>297972</v>
      </c>
    </row>
    <row r="850" customFormat="false" ht="12.75" hidden="false" customHeight="false" outlineLevel="0" collapsed="false">
      <c r="B850" s="47" t="n">
        <v>838</v>
      </c>
      <c r="C850" s="48" t="n">
        <f aca="false">ROUND($C$4*NORMDIST(LN(B850),Dashboard!$C$5,Dashboard!$G$5,FALSE()),0)</f>
        <v>355</v>
      </c>
      <c r="D850" s="49" t="n">
        <f aca="false">C850/$C$9</f>
        <v>0.000361592923779267</v>
      </c>
      <c r="E850" s="50" t="n">
        <f aca="false">E849+D850</f>
        <v>0.832857490626595</v>
      </c>
      <c r="F850" s="32"/>
      <c r="G850" s="51" t="n">
        <f aca="false">IF($B850&lt;=G$11,G$11,IF(MOD($B850,H$11)=0,QUOTIENT($B850,H$11)*H$11,(QUOTIENT($B850,H$11)+1)*H$11))</f>
        <v>838</v>
      </c>
      <c r="H850" s="52" t="n">
        <f aca="false">$C850*G850</f>
        <v>297490</v>
      </c>
      <c r="I850" s="53" t="n">
        <f aca="false">$C850*(G850-$B850)</f>
        <v>0</v>
      </c>
      <c r="J850" s="63"/>
      <c r="K850" s="51" t="n">
        <f aca="false">IF($B850&lt;=K$11,K$11,IF(MOD($B850,L$11)=0,QUOTIENT($B850,L$11)*L$11,(QUOTIENT($B850,L$11)+1)*L$11))</f>
        <v>840</v>
      </c>
      <c r="L850" s="52" t="n">
        <f aca="false">$C850*K850</f>
        <v>298200</v>
      </c>
      <c r="M850" s="53" t="n">
        <f aca="false">$C850*(K850-$B850)</f>
        <v>710</v>
      </c>
      <c r="N850" s="32"/>
      <c r="O850" s="51" t="n">
        <f aca="false">IF($B850&lt;=O$11,O$11,IF(MOD($B850,P$11)=0,QUOTIENT($B850,P$11)*P$11,(QUOTIENT($B850,P$11)+1)*P$11))</f>
        <v>840</v>
      </c>
      <c r="P850" s="52" t="n">
        <f aca="false">$C850*O850</f>
        <v>298200</v>
      </c>
      <c r="Q850" s="53" t="n">
        <f aca="false">$C850*(O850-$B850)</f>
        <v>710</v>
      </c>
      <c r="R850" s="32"/>
      <c r="S850" s="51" t="n">
        <f aca="false">IF($B850&lt;=S$11,S$11,IF(MOD($B850,T$11)=0,QUOTIENT($B850,T$11)*T$11,(QUOTIENT($B850,T$11)+1)*T$11))</f>
        <v>840</v>
      </c>
      <c r="T850" s="52" t="n">
        <f aca="false">$C850*S850</f>
        <v>298200</v>
      </c>
      <c r="U850" s="53" t="n">
        <f aca="false">$C850*(S850-$B850)</f>
        <v>710</v>
      </c>
      <c r="V850" s="32"/>
      <c r="W850" s="51" t="n">
        <f aca="false">IF($B850&lt;=W$11,W$11,IF(MOD($B850,X$11)=0,QUOTIENT($B850,X$11)*X$11,(QUOTIENT($B850,X$11)+1)*X$11))</f>
        <v>840</v>
      </c>
      <c r="X850" s="52" t="n">
        <f aca="false">$C850*W850</f>
        <v>298200</v>
      </c>
      <c r="Y850" s="53" t="n">
        <f aca="false">$C850*(W850-$B850)</f>
        <v>710</v>
      </c>
      <c r="Z850" s="32"/>
      <c r="AA850" s="54" t="n">
        <f aca="false">B850*C850</f>
        <v>297490</v>
      </c>
    </row>
    <row r="851" customFormat="false" ht="12.75" hidden="false" customHeight="false" outlineLevel="0" collapsed="false">
      <c r="B851" s="55" t="n">
        <v>839</v>
      </c>
      <c r="C851" s="56" t="n">
        <f aca="false">ROUND($C$4*NORMDIST(LN(B851),Dashboard!$C$5,Dashboard!$G$5,FALSE()),0)</f>
        <v>354</v>
      </c>
      <c r="D851" s="57" t="n">
        <f aca="false">C851/$C$9</f>
        <v>0.000360574352162988</v>
      </c>
      <c r="E851" s="58" t="n">
        <f aca="false">E850+D851</f>
        <v>0.833218064978758</v>
      </c>
      <c r="F851" s="32"/>
      <c r="G851" s="59" t="n">
        <f aca="false">IF($B851&lt;=G$11,G$11,IF(MOD($B851,H$11)=0,QUOTIENT($B851,H$11)*H$11,(QUOTIENT($B851,H$11)+1)*H$11))</f>
        <v>839</v>
      </c>
      <c r="H851" s="60" t="n">
        <f aca="false">$C851*G851</f>
        <v>297006</v>
      </c>
      <c r="I851" s="61" t="n">
        <f aca="false">$C851*(G851-$B851)</f>
        <v>0</v>
      </c>
      <c r="J851" s="63"/>
      <c r="K851" s="59" t="n">
        <f aca="false">IF($B851&lt;=K$11,K$11,IF(MOD($B851,L$11)=0,QUOTIENT($B851,L$11)*L$11,(QUOTIENT($B851,L$11)+1)*L$11))</f>
        <v>840</v>
      </c>
      <c r="L851" s="60" t="n">
        <f aca="false">$C851*K851</f>
        <v>297360</v>
      </c>
      <c r="M851" s="61" t="n">
        <f aca="false">$C851*(K851-$B851)</f>
        <v>354</v>
      </c>
      <c r="N851" s="32"/>
      <c r="O851" s="59" t="n">
        <f aca="false">IF($B851&lt;=O$11,O$11,IF(MOD($B851,P$11)=0,QUOTIENT($B851,P$11)*P$11,(QUOTIENT($B851,P$11)+1)*P$11))</f>
        <v>840</v>
      </c>
      <c r="P851" s="60" t="n">
        <f aca="false">$C851*O851</f>
        <v>297360</v>
      </c>
      <c r="Q851" s="61" t="n">
        <f aca="false">$C851*(O851-$B851)</f>
        <v>354</v>
      </c>
      <c r="R851" s="32"/>
      <c r="S851" s="59" t="n">
        <f aca="false">IF($B851&lt;=S$11,S$11,IF(MOD($B851,T$11)=0,QUOTIENT($B851,T$11)*T$11,(QUOTIENT($B851,T$11)+1)*T$11))</f>
        <v>840</v>
      </c>
      <c r="T851" s="60" t="n">
        <f aca="false">$C851*S851</f>
        <v>297360</v>
      </c>
      <c r="U851" s="61" t="n">
        <f aca="false">$C851*(S851-$B851)</f>
        <v>354</v>
      </c>
      <c r="V851" s="32"/>
      <c r="W851" s="59" t="n">
        <f aca="false">IF($B851&lt;=W$11,W$11,IF(MOD($B851,X$11)=0,QUOTIENT($B851,X$11)*X$11,(QUOTIENT($B851,X$11)+1)*X$11))</f>
        <v>840</v>
      </c>
      <c r="X851" s="60" t="n">
        <f aca="false">$C851*W851</f>
        <v>297360</v>
      </c>
      <c r="Y851" s="61" t="n">
        <f aca="false">$C851*(W851-$B851)</f>
        <v>354</v>
      </c>
      <c r="Z851" s="32"/>
      <c r="AA851" s="62" t="n">
        <f aca="false">B851*C851</f>
        <v>297006</v>
      </c>
    </row>
    <row r="852" customFormat="false" ht="12.75" hidden="false" customHeight="false" outlineLevel="0" collapsed="false">
      <c r="B852" s="47" t="n">
        <v>840</v>
      </c>
      <c r="C852" s="48" t="n">
        <f aca="false">ROUND($C$4*NORMDIST(LN(B852),Dashboard!$C$5,Dashboard!$G$5,FALSE()),0)</f>
        <v>354</v>
      </c>
      <c r="D852" s="49" t="n">
        <f aca="false">C852/$C$9</f>
        <v>0.000360574352162988</v>
      </c>
      <c r="E852" s="50" t="n">
        <f aca="false">E851+D852</f>
        <v>0.833578639330921</v>
      </c>
      <c r="F852" s="32"/>
      <c r="G852" s="51" t="n">
        <f aca="false">IF($B852&lt;=G$11,G$11,IF(MOD($B852,H$11)=0,QUOTIENT($B852,H$11)*H$11,(QUOTIENT($B852,H$11)+1)*H$11))</f>
        <v>840</v>
      </c>
      <c r="H852" s="52" t="n">
        <f aca="false">$C852*G852</f>
        <v>297360</v>
      </c>
      <c r="I852" s="53" t="n">
        <f aca="false">$C852*(G852-$B852)</f>
        <v>0</v>
      </c>
      <c r="J852" s="63"/>
      <c r="K852" s="51" t="n">
        <f aca="false">IF($B852&lt;=K$11,K$11,IF(MOD($B852,L$11)=0,QUOTIENT($B852,L$11)*L$11,(QUOTIENT($B852,L$11)+1)*L$11))</f>
        <v>840</v>
      </c>
      <c r="L852" s="52" t="n">
        <f aca="false">$C852*K852</f>
        <v>297360</v>
      </c>
      <c r="M852" s="53" t="n">
        <f aca="false">$C852*(K852-$B852)</f>
        <v>0</v>
      </c>
      <c r="N852" s="32"/>
      <c r="O852" s="51" t="n">
        <f aca="false">IF($B852&lt;=O$11,O$11,IF(MOD($B852,P$11)=0,QUOTIENT($B852,P$11)*P$11,(QUOTIENT($B852,P$11)+1)*P$11))</f>
        <v>840</v>
      </c>
      <c r="P852" s="52" t="n">
        <f aca="false">$C852*O852</f>
        <v>297360</v>
      </c>
      <c r="Q852" s="53" t="n">
        <f aca="false">$C852*(O852-$B852)</f>
        <v>0</v>
      </c>
      <c r="R852" s="32"/>
      <c r="S852" s="51" t="n">
        <f aca="false">IF($B852&lt;=S$11,S$11,IF(MOD($B852,T$11)=0,QUOTIENT($B852,T$11)*T$11,(QUOTIENT($B852,T$11)+1)*T$11))</f>
        <v>840</v>
      </c>
      <c r="T852" s="52" t="n">
        <f aca="false">$C852*S852</f>
        <v>297360</v>
      </c>
      <c r="U852" s="53" t="n">
        <f aca="false">$C852*(S852-$B852)</f>
        <v>0</v>
      </c>
      <c r="V852" s="32"/>
      <c r="W852" s="51" t="n">
        <f aca="false">IF($B852&lt;=W$11,W$11,IF(MOD($B852,X$11)=0,QUOTIENT($B852,X$11)*X$11,(QUOTIENT($B852,X$11)+1)*X$11))</f>
        <v>840</v>
      </c>
      <c r="X852" s="52" t="n">
        <f aca="false">$C852*W852</f>
        <v>297360</v>
      </c>
      <c r="Y852" s="53" t="n">
        <f aca="false">$C852*(W852-$B852)</f>
        <v>0</v>
      </c>
      <c r="Z852" s="32"/>
      <c r="AA852" s="54" t="n">
        <f aca="false">B852*C852</f>
        <v>297360</v>
      </c>
    </row>
    <row r="853" customFormat="false" ht="12.75" hidden="false" customHeight="false" outlineLevel="0" collapsed="false">
      <c r="B853" s="55" t="n">
        <v>841</v>
      </c>
      <c r="C853" s="56" t="n">
        <f aca="false">ROUND($C$4*NORMDIST(LN(B853),Dashboard!$C$5,Dashboard!$G$5,FALSE()),0)</f>
        <v>353</v>
      </c>
      <c r="D853" s="57" t="n">
        <f aca="false">C853/$C$9</f>
        <v>0.000359555780546708</v>
      </c>
      <c r="E853" s="58" t="n">
        <f aca="false">E852+D853</f>
        <v>0.833938195111467</v>
      </c>
      <c r="F853" s="32"/>
      <c r="G853" s="59" t="n">
        <f aca="false">IF($B853&lt;=G$11,G$11,IF(MOD($B853,H$11)=0,QUOTIENT($B853,H$11)*H$11,(QUOTIENT($B853,H$11)+1)*H$11))</f>
        <v>841</v>
      </c>
      <c r="H853" s="60" t="n">
        <f aca="false">$C853*G853</f>
        <v>296873</v>
      </c>
      <c r="I853" s="61" t="n">
        <f aca="false">$C853*(G853-$B853)</f>
        <v>0</v>
      </c>
      <c r="J853" s="63"/>
      <c r="K853" s="59" t="n">
        <f aca="false">IF($B853&lt;=K$11,K$11,IF(MOD($B853,L$11)=0,QUOTIENT($B853,L$11)*L$11,(QUOTIENT($B853,L$11)+1)*L$11))</f>
        <v>900</v>
      </c>
      <c r="L853" s="60" t="n">
        <f aca="false">$C853*K853</f>
        <v>317700</v>
      </c>
      <c r="M853" s="61" t="n">
        <f aca="false">$C853*(K853-$B853)</f>
        <v>20827</v>
      </c>
      <c r="N853" s="32"/>
      <c r="O853" s="59" t="n">
        <f aca="false">IF($B853&lt;=O$11,O$11,IF(MOD($B853,P$11)=0,QUOTIENT($B853,P$11)*P$11,(QUOTIENT($B853,P$11)+1)*P$11))</f>
        <v>870</v>
      </c>
      <c r="P853" s="60" t="n">
        <f aca="false">$C853*O853</f>
        <v>307110</v>
      </c>
      <c r="Q853" s="61" t="n">
        <f aca="false">$C853*(O853-$B853)</f>
        <v>10237</v>
      </c>
      <c r="R853" s="32"/>
      <c r="S853" s="59" t="n">
        <f aca="false">IF($B853&lt;=S$11,S$11,IF(MOD($B853,T$11)=0,QUOTIENT($B853,T$11)*T$11,(QUOTIENT($B853,T$11)+1)*T$11))</f>
        <v>850</v>
      </c>
      <c r="T853" s="60" t="n">
        <f aca="false">$C853*S853</f>
        <v>300050</v>
      </c>
      <c r="U853" s="61" t="n">
        <f aca="false">$C853*(S853-$B853)</f>
        <v>3177</v>
      </c>
      <c r="V853" s="32"/>
      <c r="W853" s="59" t="n">
        <f aca="false">IF($B853&lt;=W$11,W$11,IF(MOD($B853,X$11)=0,QUOTIENT($B853,X$11)*X$11,(QUOTIENT($B853,X$11)+1)*X$11))</f>
        <v>850</v>
      </c>
      <c r="X853" s="60" t="n">
        <f aca="false">$C853*W853</f>
        <v>300050</v>
      </c>
      <c r="Y853" s="61" t="n">
        <f aca="false">$C853*(W853-$B853)</f>
        <v>3177</v>
      </c>
      <c r="Z853" s="32"/>
      <c r="AA853" s="62" t="n">
        <f aca="false">B853*C853</f>
        <v>296873</v>
      </c>
    </row>
    <row r="854" customFormat="false" ht="12.75" hidden="false" customHeight="false" outlineLevel="0" collapsed="false">
      <c r="B854" s="47" t="n">
        <v>842</v>
      </c>
      <c r="C854" s="48" t="n">
        <f aca="false">ROUND($C$4*NORMDIST(LN(B854),Dashboard!$C$5,Dashboard!$G$5,FALSE()),0)</f>
        <v>352</v>
      </c>
      <c r="D854" s="49" t="n">
        <f aca="false">C854/$C$9</f>
        <v>0.000358537208930429</v>
      </c>
      <c r="E854" s="50" t="n">
        <f aca="false">E853+D854</f>
        <v>0.834296732320398</v>
      </c>
      <c r="F854" s="32"/>
      <c r="G854" s="51" t="n">
        <f aca="false">IF($B854&lt;=G$11,G$11,IF(MOD($B854,H$11)=0,QUOTIENT($B854,H$11)*H$11,(QUOTIENT($B854,H$11)+1)*H$11))</f>
        <v>842</v>
      </c>
      <c r="H854" s="52" t="n">
        <f aca="false">$C854*G854</f>
        <v>296384</v>
      </c>
      <c r="I854" s="53" t="n">
        <f aca="false">$C854*(G854-$B854)</f>
        <v>0</v>
      </c>
      <c r="J854" s="63"/>
      <c r="K854" s="51" t="n">
        <f aca="false">IF($B854&lt;=K$11,K$11,IF(MOD($B854,L$11)=0,QUOTIENT($B854,L$11)*L$11,(QUOTIENT($B854,L$11)+1)*L$11))</f>
        <v>900</v>
      </c>
      <c r="L854" s="52" t="n">
        <f aca="false">$C854*K854</f>
        <v>316800</v>
      </c>
      <c r="M854" s="53" t="n">
        <f aca="false">$C854*(K854-$B854)</f>
        <v>20416</v>
      </c>
      <c r="N854" s="32"/>
      <c r="O854" s="51" t="n">
        <f aca="false">IF($B854&lt;=O$11,O$11,IF(MOD($B854,P$11)=0,QUOTIENT($B854,P$11)*P$11,(QUOTIENT($B854,P$11)+1)*P$11))</f>
        <v>870</v>
      </c>
      <c r="P854" s="52" t="n">
        <f aca="false">$C854*O854</f>
        <v>306240</v>
      </c>
      <c r="Q854" s="53" t="n">
        <f aca="false">$C854*(O854-$B854)</f>
        <v>9856</v>
      </c>
      <c r="R854" s="32"/>
      <c r="S854" s="51" t="n">
        <f aca="false">IF($B854&lt;=S$11,S$11,IF(MOD($B854,T$11)=0,QUOTIENT($B854,T$11)*T$11,(QUOTIENT($B854,T$11)+1)*T$11))</f>
        <v>850</v>
      </c>
      <c r="T854" s="52" t="n">
        <f aca="false">$C854*S854</f>
        <v>299200</v>
      </c>
      <c r="U854" s="53" t="n">
        <f aca="false">$C854*(S854-$B854)</f>
        <v>2816</v>
      </c>
      <c r="V854" s="32"/>
      <c r="W854" s="51" t="n">
        <f aca="false">IF($B854&lt;=W$11,W$11,IF(MOD($B854,X$11)=0,QUOTIENT($B854,X$11)*X$11,(QUOTIENT($B854,X$11)+1)*X$11))</f>
        <v>850</v>
      </c>
      <c r="X854" s="52" t="n">
        <f aca="false">$C854*W854</f>
        <v>299200</v>
      </c>
      <c r="Y854" s="53" t="n">
        <f aca="false">$C854*(W854-$B854)</f>
        <v>2816</v>
      </c>
      <c r="Z854" s="32"/>
      <c r="AA854" s="54" t="n">
        <f aca="false">B854*C854</f>
        <v>296384</v>
      </c>
    </row>
    <row r="855" customFormat="false" ht="12.75" hidden="false" customHeight="false" outlineLevel="0" collapsed="false">
      <c r="B855" s="55" t="n">
        <v>843</v>
      </c>
      <c r="C855" s="56" t="n">
        <f aca="false">ROUND($C$4*NORMDIST(LN(B855),Dashboard!$C$5,Dashboard!$G$5,FALSE()),0)</f>
        <v>352</v>
      </c>
      <c r="D855" s="57" t="n">
        <f aca="false">C855/$C$9</f>
        <v>0.000358537208930429</v>
      </c>
      <c r="E855" s="58" t="n">
        <f aca="false">E854+D855</f>
        <v>0.834655269529328</v>
      </c>
      <c r="F855" s="32"/>
      <c r="G855" s="59" t="n">
        <f aca="false">IF($B855&lt;=G$11,G$11,IF(MOD($B855,H$11)=0,QUOTIENT($B855,H$11)*H$11,(QUOTIENT($B855,H$11)+1)*H$11))</f>
        <v>843</v>
      </c>
      <c r="H855" s="60" t="n">
        <f aca="false">$C855*G855</f>
        <v>296736</v>
      </c>
      <c r="I855" s="61" t="n">
        <f aca="false">$C855*(G855-$B855)</f>
        <v>0</v>
      </c>
      <c r="J855" s="63"/>
      <c r="K855" s="59" t="n">
        <f aca="false">IF($B855&lt;=K$11,K$11,IF(MOD($B855,L$11)=0,QUOTIENT($B855,L$11)*L$11,(QUOTIENT($B855,L$11)+1)*L$11))</f>
        <v>900</v>
      </c>
      <c r="L855" s="60" t="n">
        <f aca="false">$C855*K855</f>
        <v>316800</v>
      </c>
      <c r="M855" s="61" t="n">
        <f aca="false">$C855*(K855-$B855)</f>
        <v>20064</v>
      </c>
      <c r="N855" s="32"/>
      <c r="O855" s="59" t="n">
        <f aca="false">IF($B855&lt;=O$11,O$11,IF(MOD($B855,P$11)=0,QUOTIENT($B855,P$11)*P$11,(QUOTIENT($B855,P$11)+1)*P$11))</f>
        <v>870</v>
      </c>
      <c r="P855" s="60" t="n">
        <f aca="false">$C855*O855</f>
        <v>306240</v>
      </c>
      <c r="Q855" s="61" t="n">
        <f aca="false">$C855*(O855-$B855)</f>
        <v>9504</v>
      </c>
      <c r="R855" s="32"/>
      <c r="S855" s="59" t="n">
        <f aca="false">IF($B855&lt;=S$11,S$11,IF(MOD($B855,T$11)=0,QUOTIENT($B855,T$11)*T$11,(QUOTIENT($B855,T$11)+1)*T$11))</f>
        <v>850</v>
      </c>
      <c r="T855" s="60" t="n">
        <f aca="false">$C855*S855</f>
        <v>299200</v>
      </c>
      <c r="U855" s="61" t="n">
        <f aca="false">$C855*(S855-$B855)</f>
        <v>2464</v>
      </c>
      <c r="V855" s="32"/>
      <c r="W855" s="59" t="n">
        <f aca="false">IF($B855&lt;=W$11,W$11,IF(MOD($B855,X$11)=0,QUOTIENT($B855,X$11)*X$11,(QUOTIENT($B855,X$11)+1)*X$11))</f>
        <v>850</v>
      </c>
      <c r="X855" s="60" t="n">
        <f aca="false">$C855*W855</f>
        <v>299200</v>
      </c>
      <c r="Y855" s="61" t="n">
        <f aca="false">$C855*(W855-$B855)</f>
        <v>2464</v>
      </c>
      <c r="Z855" s="32"/>
      <c r="AA855" s="62" t="n">
        <f aca="false">B855*C855</f>
        <v>296736</v>
      </c>
    </row>
    <row r="856" customFormat="false" ht="12.75" hidden="false" customHeight="false" outlineLevel="0" collapsed="false">
      <c r="B856" s="47" t="n">
        <v>844</v>
      </c>
      <c r="C856" s="48" t="n">
        <f aca="false">ROUND($C$4*NORMDIST(LN(B856),Dashboard!$C$5,Dashboard!$G$5,FALSE()),0)</f>
        <v>351</v>
      </c>
      <c r="D856" s="49" t="n">
        <f aca="false">C856/$C$9</f>
        <v>0.000357518637314149</v>
      </c>
      <c r="E856" s="50" t="n">
        <f aca="false">E855+D856</f>
        <v>0.835012788166642</v>
      </c>
      <c r="F856" s="32"/>
      <c r="G856" s="51" t="n">
        <f aca="false">IF($B856&lt;=G$11,G$11,IF(MOD($B856,H$11)=0,QUOTIENT($B856,H$11)*H$11,(QUOTIENT($B856,H$11)+1)*H$11))</f>
        <v>844</v>
      </c>
      <c r="H856" s="52" t="n">
        <f aca="false">$C856*G856</f>
        <v>296244</v>
      </c>
      <c r="I856" s="53" t="n">
        <f aca="false">$C856*(G856-$B856)</f>
        <v>0</v>
      </c>
      <c r="J856" s="63"/>
      <c r="K856" s="51" t="n">
        <f aca="false">IF($B856&lt;=K$11,K$11,IF(MOD($B856,L$11)=0,QUOTIENT($B856,L$11)*L$11,(QUOTIENT($B856,L$11)+1)*L$11))</f>
        <v>900</v>
      </c>
      <c r="L856" s="52" t="n">
        <f aca="false">$C856*K856</f>
        <v>315900</v>
      </c>
      <c r="M856" s="53" t="n">
        <f aca="false">$C856*(K856-$B856)</f>
        <v>19656</v>
      </c>
      <c r="N856" s="32"/>
      <c r="O856" s="51" t="n">
        <f aca="false">IF($B856&lt;=O$11,O$11,IF(MOD($B856,P$11)=0,QUOTIENT($B856,P$11)*P$11,(QUOTIENT($B856,P$11)+1)*P$11))</f>
        <v>870</v>
      </c>
      <c r="P856" s="52" t="n">
        <f aca="false">$C856*O856</f>
        <v>305370</v>
      </c>
      <c r="Q856" s="53" t="n">
        <f aca="false">$C856*(O856-$B856)</f>
        <v>9126</v>
      </c>
      <c r="R856" s="32"/>
      <c r="S856" s="51" t="n">
        <f aca="false">IF($B856&lt;=S$11,S$11,IF(MOD($B856,T$11)=0,QUOTIENT($B856,T$11)*T$11,(QUOTIENT($B856,T$11)+1)*T$11))</f>
        <v>850</v>
      </c>
      <c r="T856" s="52" t="n">
        <f aca="false">$C856*S856</f>
        <v>298350</v>
      </c>
      <c r="U856" s="53" t="n">
        <f aca="false">$C856*(S856-$B856)</f>
        <v>2106</v>
      </c>
      <c r="V856" s="32"/>
      <c r="W856" s="51" t="n">
        <f aca="false">IF($B856&lt;=W$11,W$11,IF(MOD($B856,X$11)=0,QUOTIENT($B856,X$11)*X$11,(QUOTIENT($B856,X$11)+1)*X$11))</f>
        <v>850</v>
      </c>
      <c r="X856" s="52" t="n">
        <f aca="false">$C856*W856</f>
        <v>298350</v>
      </c>
      <c r="Y856" s="53" t="n">
        <f aca="false">$C856*(W856-$B856)</f>
        <v>2106</v>
      </c>
      <c r="Z856" s="32"/>
      <c r="AA856" s="54" t="n">
        <f aca="false">B856*C856</f>
        <v>296244</v>
      </c>
    </row>
    <row r="857" customFormat="false" ht="12.75" hidden="false" customHeight="false" outlineLevel="0" collapsed="false">
      <c r="B857" s="55" t="n">
        <v>845</v>
      </c>
      <c r="C857" s="56" t="n">
        <f aca="false">ROUND($C$4*NORMDIST(LN(B857),Dashboard!$C$5,Dashboard!$G$5,FALSE()),0)</f>
        <v>350</v>
      </c>
      <c r="D857" s="57" t="n">
        <f aca="false">C857/$C$9</f>
        <v>0.000356500065697869</v>
      </c>
      <c r="E857" s="58" t="n">
        <f aca="false">E856+D857</f>
        <v>0.83536928823234</v>
      </c>
      <c r="F857" s="32"/>
      <c r="G857" s="59" t="n">
        <f aca="false">IF($B857&lt;=G$11,G$11,IF(MOD($B857,H$11)=0,QUOTIENT($B857,H$11)*H$11,(QUOTIENT($B857,H$11)+1)*H$11))</f>
        <v>845</v>
      </c>
      <c r="H857" s="60" t="n">
        <f aca="false">$C857*G857</f>
        <v>295750</v>
      </c>
      <c r="I857" s="61" t="n">
        <f aca="false">$C857*(G857-$B857)</f>
        <v>0</v>
      </c>
      <c r="J857" s="63"/>
      <c r="K857" s="59" t="n">
        <f aca="false">IF($B857&lt;=K$11,K$11,IF(MOD($B857,L$11)=0,QUOTIENT($B857,L$11)*L$11,(QUOTIENT($B857,L$11)+1)*L$11))</f>
        <v>900</v>
      </c>
      <c r="L857" s="60" t="n">
        <f aca="false">$C857*K857</f>
        <v>315000</v>
      </c>
      <c r="M857" s="61" t="n">
        <f aca="false">$C857*(K857-$B857)</f>
        <v>19250</v>
      </c>
      <c r="N857" s="32"/>
      <c r="O857" s="59" t="n">
        <f aca="false">IF($B857&lt;=O$11,O$11,IF(MOD($B857,P$11)=0,QUOTIENT($B857,P$11)*P$11,(QUOTIENT($B857,P$11)+1)*P$11))</f>
        <v>870</v>
      </c>
      <c r="P857" s="60" t="n">
        <f aca="false">$C857*O857</f>
        <v>304500</v>
      </c>
      <c r="Q857" s="61" t="n">
        <f aca="false">$C857*(O857-$B857)</f>
        <v>8750</v>
      </c>
      <c r="R857" s="32"/>
      <c r="S857" s="59" t="n">
        <f aca="false">IF($B857&lt;=S$11,S$11,IF(MOD($B857,T$11)=0,QUOTIENT($B857,T$11)*T$11,(QUOTIENT($B857,T$11)+1)*T$11))</f>
        <v>850</v>
      </c>
      <c r="T857" s="60" t="n">
        <f aca="false">$C857*S857</f>
        <v>297500</v>
      </c>
      <c r="U857" s="61" t="n">
        <f aca="false">$C857*(S857-$B857)</f>
        <v>1750</v>
      </c>
      <c r="V857" s="32"/>
      <c r="W857" s="59" t="n">
        <f aca="false">IF($B857&lt;=W$11,W$11,IF(MOD($B857,X$11)=0,QUOTIENT($B857,X$11)*X$11,(QUOTIENT($B857,X$11)+1)*X$11))</f>
        <v>850</v>
      </c>
      <c r="X857" s="60" t="n">
        <f aca="false">$C857*W857</f>
        <v>297500</v>
      </c>
      <c r="Y857" s="61" t="n">
        <f aca="false">$C857*(W857-$B857)</f>
        <v>1750</v>
      </c>
      <c r="Z857" s="32"/>
      <c r="AA857" s="62" t="n">
        <f aca="false">B857*C857</f>
        <v>295750</v>
      </c>
    </row>
    <row r="858" customFormat="false" ht="12.75" hidden="false" customHeight="false" outlineLevel="0" collapsed="false">
      <c r="B858" s="47" t="n">
        <v>846</v>
      </c>
      <c r="C858" s="48" t="n">
        <f aca="false">ROUND($C$4*NORMDIST(LN(B858),Dashboard!$C$5,Dashboard!$G$5,FALSE()),0)</f>
        <v>349</v>
      </c>
      <c r="D858" s="49" t="n">
        <f aca="false">C858/$C$9</f>
        <v>0.00035548149408159</v>
      </c>
      <c r="E858" s="50" t="n">
        <f aca="false">E857+D858</f>
        <v>0.835724769726422</v>
      </c>
      <c r="F858" s="32"/>
      <c r="G858" s="51" t="n">
        <f aca="false">IF($B858&lt;=G$11,G$11,IF(MOD($B858,H$11)=0,QUOTIENT($B858,H$11)*H$11,(QUOTIENT($B858,H$11)+1)*H$11))</f>
        <v>846</v>
      </c>
      <c r="H858" s="52" t="n">
        <f aca="false">$C858*G858</f>
        <v>295254</v>
      </c>
      <c r="I858" s="53" t="n">
        <f aca="false">$C858*(G858-$B858)</f>
        <v>0</v>
      </c>
      <c r="J858" s="63"/>
      <c r="K858" s="51" t="n">
        <f aca="false">IF($B858&lt;=K$11,K$11,IF(MOD($B858,L$11)=0,QUOTIENT($B858,L$11)*L$11,(QUOTIENT($B858,L$11)+1)*L$11))</f>
        <v>900</v>
      </c>
      <c r="L858" s="52" t="n">
        <f aca="false">$C858*K858</f>
        <v>314100</v>
      </c>
      <c r="M858" s="53" t="n">
        <f aca="false">$C858*(K858-$B858)</f>
        <v>18846</v>
      </c>
      <c r="N858" s="32"/>
      <c r="O858" s="51" t="n">
        <f aca="false">IF($B858&lt;=O$11,O$11,IF(MOD($B858,P$11)=0,QUOTIENT($B858,P$11)*P$11,(QUOTIENT($B858,P$11)+1)*P$11))</f>
        <v>870</v>
      </c>
      <c r="P858" s="52" t="n">
        <f aca="false">$C858*O858</f>
        <v>303630</v>
      </c>
      <c r="Q858" s="53" t="n">
        <f aca="false">$C858*(O858-$B858)</f>
        <v>8376</v>
      </c>
      <c r="R858" s="32"/>
      <c r="S858" s="51" t="n">
        <f aca="false">IF($B858&lt;=S$11,S$11,IF(MOD($B858,T$11)=0,QUOTIENT($B858,T$11)*T$11,(QUOTIENT($B858,T$11)+1)*T$11))</f>
        <v>850</v>
      </c>
      <c r="T858" s="52" t="n">
        <f aca="false">$C858*S858</f>
        <v>296650</v>
      </c>
      <c r="U858" s="53" t="n">
        <f aca="false">$C858*(S858-$B858)</f>
        <v>1396</v>
      </c>
      <c r="V858" s="32"/>
      <c r="W858" s="51" t="n">
        <f aca="false">IF($B858&lt;=W$11,W$11,IF(MOD($B858,X$11)=0,QUOTIENT($B858,X$11)*X$11,(QUOTIENT($B858,X$11)+1)*X$11))</f>
        <v>850</v>
      </c>
      <c r="X858" s="52" t="n">
        <f aca="false">$C858*W858</f>
        <v>296650</v>
      </c>
      <c r="Y858" s="53" t="n">
        <f aca="false">$C858*(W858-$B858)</f>
        <v>1396</v>
      </c>
      <c r="Z858" s="32"/>
      <c r="AA858" s="54" t="n">
        <f aca="false">B858*C858</f>
        <v>295254</v>
      </c>
    </row>
    <row r="859" customFormat="false" ht="12.75" hidden="false" customHeight="false" outlineLevel="0" collapsed="false">
      <c r="B859" s="55" t="n">
        <v>847</v>
      </c>
      <c r="C859" s="56" t="n">
        <f aca="false">ROUND($C$4*NORMDIST(LN(B859),Dashboard!$C$5,Dashboard!$G$5,FALSE()),0)</f>
        <v>349</v>
      </c>
      <c r="D859" s="57" t="n">
        <f aca="false">C859/$C$9</f>
        <v>0.00035548149408159</v>
      </c>
      <c r="E859" s="58" t="n">
        <f aca="false">E858+D859</f>
        <v>0.836080251220503</v>
      </c>
      <c r="F859" s="32"/>
      <c r="G859" s="59" t="n">
        <f aca="false">IF($B859&lt;=G$11,G$11,IF(MOD($B859,H$11)=0,QUOTIENT($B859,H$11)*H$11,(QUOTIENT($B859,H$11)+1)*H$11))</f>
        <v>847</v>
      </c>
      <c r="H859" s="60" t="n">
        <f aca="false">$C859*G859</f>
        <v>295603</v>
      </c>
      <c r="I859" s="61" t="n">
        <f aca="false">$C859*(G859-$B859)</f>
        <v>0</v>
      </c>
      <c r="J859" s="63"/>
      <c r="K859" s="59" t="n">
        <f aca="false">IF($B859&lt;=K$11,K$11,IF(MOD($B859,L$11)=0,QUOTIENT($B859,L$11)*L$11,(QUOTIENT($B859,L$11)+1)*L$11))</f>
        <v>900</v>
      </c>
      <c r="L859" s="60" t="n">
        <f aca="false">$C859*K859</f>
        <v>314100</v>
      </c>
      <c r="M859" s="61" t="n">
        <f aca="false">$C859*(K859-$B859)</f>
        <v>18497</v>
      </c>
      <c r="N859" s="32"/>
      <c r="O859" s="59" t="n">
        <f aca="false">IF($B859&lt;=O$11,O$11,IF(MOD($B859,P$11)=0,QUOTIENT($B859,P$11)*P$11,(QUOTIENT($B859,P$11)+1)*P$11))</f>
        <v>870</v>
      </c>
      <c r="P859" s="60" t="n">
        <f aca="false">$C859*O859</f>
        <v>303630</v>
      </c>
      <c r="Q859" s="61" t="n">
        <f aca="false">$C859*(O859-$B859)</f>
        <v>8027</v>
      </c>
      <c r="R859" s="32"/>
      <c r="S859" s="59" t="n">
        <f aca="false">IF($B859&lt;=S$11,S$11,IF(MOD($B859,T$11)=0,QUOTIENT($B859,T$11)*T$11,(QUOTIENT($B859,T$11)+1)*T$11))</f>
        <v>850</v>
      </c>
      <c r="T859" s="60" t="n">
        <f aca="false">$C859*S859</f>
        <v>296650</v>
      </c>
      <c r="U859" s="61" t="n">
        <f aca="false">$C859*(S859-$B859)</f>
        <v>1047</v>
      </c>
      <c r="V859" s="32"/>
      <c r="W859" s="59" t="n">
        <f aca="false">IF($B859&lt;=W$11,W$11,IF(MOD($B859,X$11)=0,QUOTIENT($B859,X$11)*X$11,(QUOTIENT($B859,X$11)+1)*X$11))</f>
        <v>850</v>
      </c>
      <c r="X859" s="60" t="n">
        <f aca="false">$C859*W859</f>
        <v>296650</v>
      </c>
      <c r="Y859" s="61" t="n">
        <f aca="false">$C859*(W859-$B859)</f>
        <v>1047</v>
      </c>
      <c r="Z859" s="32"/>
      <c r="AA859" s="62" t="n">
        <f aca="false">B859*C859</f>
        <v>295603</v>
      </c>
    </row>
    <row r="860" customFormat="false" ht="12.75" hidden="false" customHeight="false" outlineLevel="0" collapsed="false">
      <c r="B860" s="47" t="n">
        <v>848</v>
      </c>
      <c r="C860" s="48" t="n">
        <f aca="false">ROUND($C$4*NORMDIST(LN(B860),Dashboard!$C$5,Dashboard!$G$5,FALSE()),0)</f>
        <v>348</v>
      </c>
      <c r="D860" s="49" t="n">
        <f aca="false">C860/$C$9</f>
        <v>0.00035446292246531</v>
      </c>
      <c r="E860" s="50" t="n">
        <f aca="false">E859+D860</f>
        <v>0.836434714142969</v>
      </c>
      <c r="F860" s="32"/>
      <c r="G860" s="51" t="n">
        <f aca="false">IF($B860&lt;=G$11,G$11,IF(MOD($B860,H$11)=0,QUOTIENT($B860,H$11)*H$11,(QUOTIENT($B860,H$11)+1)*H$11))</f>
        <v>848</v>
      </c>
      <c r="H860" s="52" t="n">
        <f aca="false">$C860*G860</f>
        <v>295104</v>
      </c>
      <c r="I860" s="53" t="n">
        <f aca="false">$C860*(G860-$B860)</f>
        <v>0</v>
      </c>
      <c r="J860" s="63"/>
      <c r="K860" s="51" t="n">
        <f aca="false">IF($B860&lt;=K$11,K$11,IF(MOD($B860,L$11)=0,QUOTIENT($B860,L$11)*L$11,(QUOTIENT($B860,L$11)+1)*L$11))</f>
        <v>900</v>
      </c>
      <c r="L860" s="52" t="n">
        <f aca="false">$C860*K860</f>
        <v>313200</v>
      </c>
      <c r="M860" s="53" t="n">
        <f aca="false">$C860*(K860-$B860)</f>
        <v>18096</v>
      </c>
      <c r="N860" s="32"/>
      <c r="O860" s="51" t="n">
        <f aca="false">IF($B860&lt;=O$11,O$11,IF(MOD($B860,P$11)=0,QUOTIENT($B860,P$11)*P$11,(QUOTIENT($B860,P$11)+1)*P$11))</f>
        <v>870</v>
      </c>
      <c r="P860" s="52" t="n">
        <f aca="false">$C860*O860</f>
        <v>302760</v>
      </c>
      <c r="Q860" s="53" t="n">
        <f aca="false">$C860*(O860-$B860)</f>
        <v>7656</v>
      </c>
      <c r="R860" s="32"/>
      <c r="S860" s="51" t="n">
        <f aca="false">IF($B860&lt;=S$11,S$11,IF(MOD($B860,T$11)=0,QUOTIENT($B860,T$11)*T$11,(QUOTIENT($B860,T$11)+1)*T$11))</f>
        <v>850</v>
      </c>
      <c r="T860" s="52" t="n">
        <f aca="false">$C860*S860</f>
        <v>295800</v>
      </c>
      <c r="U860" s="53" t="n">
        <f aca="false">$C860*(S860-$B860)</f>
        <v>696</v>
      </c>
      <c r="V860" s="32"/>
      <c r="W860" s="51" t="n">
        <f aca="false">IF($B860&lt;=W$11,W$11,IF(MOD($B860,X$11)=0,QUOTIENT($B860,X$11)*X$11,(QUOTIENT($B860,X$11)+1)*X$11))</f>
        <v>850</v>
      </c>
      <c r="X860" s="52" t="n">
        <f aca="false">$C860*W860</f>
        <v>295800</v>
      </c>
      <c r="Y860" s="53" t="n">
        <f aca="false">$C860*(W860-$B860)</f>
        <v>696</v>
      </c>
      <c r="Z860" s="32"/>
      <c r="AA860" s="54" t="n">
        <f aca="false">B860*C860</f>
        <v>295104</v>
      </c>
    </row>
    <row r="861" customFormat="false" ht="12.75" hidden="false" customHeight="false" outlineLevel="0" collapsed="false">
      <c r="B861" s="55" t="n">
        <v>849</v>
      </c>
      <c r="C861" s="56" t="n">
        <f aca="false">ROUND($C$4*NORMDIST(LN(B861),Dashboard!$C$5,Dashboard!$G$5,FALSE()),0)</f>
        <v>347</v>
      </c>
      <c r="D861" s="57" t="n">
        <f aca="false">C861/$C$9</f>
        <v>0.00035344435084903</v>
      </c>
      <c r="E861" s="58" t="n">
        <f aca="false">E860+D861</f>
        <v>0.836788158493818</v>
      </c>
      <c r="F861" s="32"/>
      <c r="G861" s="59" t="n">
        <f aca="false">IF($B861&lt;=G$11,G$11,IF(MOD($B861,H$11)=0,QUOTIENT($B861,H$11)*H$11,(QUOTIENT($B861,H$11)+1)*H$11))</f>
        <v>849</v>
      </c>
      <c r="H861" s="60" t="n">
        <f aca="false">$C861*G861</f>
        <v>294603</v>
      </c>
      <c r="I861" s="61" t="n">
        <f aca="false">$C861*(G861-$B861)</f>
        <v>0</v>
      </c>
      <c r="J861" s="63"/>
      <c r="K861" s="59" t="n">
        <f aca="false">IF($B861&lt;=K$11,K$11,IF(MOD($B861,L$11)=0,QUOTIENT($B861,L$11)*L$11,(QUOTIENT($B861,L$11)+1)*L$11))</f>
        <v>900</v>
      </c>
      <c r="L861" s="60" t="n">
        <f aca="false">$C861*K861</f>
        <v>312300</v>
      </c>
      <c r="M861" s="61" t="n">
        <f aca="false">$C861*(K861-$B861)</f>
        <v>17697</v>
      </c>
      <c r="N861" s="32"/>
      <c r="O861" s="59" t="n">
        <f aca="false">IF($B861&lt;=O$11,O$11,IF(MOD($B861,P$11)=0,QUOTIENT($B861,P$11)*P$11,(QUOTIENT($B861,P$11)+1)*P$11))</f>
        <v>870</v>
      </c>
      <c r="P861" s="60" t="n">
        <f aca="false">$C861*O861</f>
        <v>301890</v>
      </c>
      <c r="Q861" s="61" t="n">
        <f aca="false">$C861*(O861-$B861)</f>
        <v>7287</v>
      </c>
      <c r="R861" s="32"/>
      <c r="S861" s="59" t="n">
        <f aca="false">IF($B861&lt;=S$11,S$11,IF(MOD($B861,T$11)=0,QUOTIENT($B861,T$11)*T$11,(QUOTIENT($B861,T$11)+1)*T$11))</f>
        <v>850</v>
      </c>
      <c r="T861" s="60" t="n">
        <f aca="false">$C861*S861</f>
        <v>294950</v>
      </c>
      <c r="U861" s="61" t="n">
        <f aca="false">$C861*(S861-$B861)</f>
        <v>347</v>
      </c>
      <c r="V861" s="32"/>
      <c r="W861" s="59" t="n">
        <f aca="false">IF($B861&lt;=W$11,W$11,IF(MOD($B861,X$11)=0,QUOTIENT($B861,X$11)*X$11,(QUOTIENT($B861,X$11)+1)*X$11))</f>
        <v>850</v>
      </c>
      <c r="X861" s="60" t="n">
        <f aca="false">$C861*W861</f>
        <v>294950</v>
      </c>
      <c r="Y861" s="61" t="n">
        <f aca="false">$C861*(W861-$B861)</f>
        <v>347</v>
      </c>
      <c r="Z861" s="32"/>
      <c r="AA861" s="62" t="n">
        <f aca="false">B861*C861</f>
        <v>294603</v>
      </c>
    </row>
    <row r="862" customFormat="false" ht="12.75" hidden="false" customHeight="false" outlineLevel="0" collapsed="false">
      <c r="B862" s="47" t="n">
        <v>850</v>
      </c>
      <c r="C862" s="48" t="n">
        <f aca="false">ROUND($C$4*NORMDIST(LN(B862),Dashboard!$C$5,Dashboard!$G$5,FALSE()),0)</f>
        <v>347</v>
      </c>
      <c r="D862" s="49" t="n">
        <f aca="false">C862/$C$9</f>
        <v>0.00035344435084903</v>
      </c>
      <c r="E862" s="50" t="n">
        <f aca="false">E861+D862</f>
        <v>0.837141602844667</v>
      </c>
      <c r="F862" s="32"/>
      <c r="G862" s="51" t="n">
        <f aca="false">IF($B862&lt;=G$11,G$11,IF(MOD($B862,H$11)=0,QUOTIENT($B862,H$11)*H$11,(QUOTIENT($B862,H$11)+1)*H$11))</f>
        <v>850</v>
      </c>
      <c r="H862" s="52" t="n">
        <f aca="false">$C862*G862</f>
        <v>294950</v>
      </c>
      <c r="I862" s="53" t="n">
        <f aca="false">$C862*(G862-$B862)</f>
        <v>0</v>
      </c>
      <c r="J862" s="63"/>
      <c r="K862" s="51" t="n">
        <f aca="false">IF($B862&lt;=K$11,K$11,IF(MOD($B862,L$11)=0,QUOTIENT($B862,L$11)*L$11,(QUOTIENT($B862,L$11)+1)*L$11))</f>
        <v>900</v>
      </c>
      <c r="L862" s="52" t="n">
        <f aca="false">$C862*K862</f>
        <v>312300</v>
      </c>
      <c r="M862" s="53" t="n">
        <f aca="false">$C862*(K862-$B862)</f>
        <v>17350</v>
      </c>
      <c r="N862" s="32"/>
      <c r="O862" s="51" t="n">
        <f aca="false">IF($B862&lt;=O$11,O$11,IF(MOD($B862,P$11)=0,QUOTIENT($B862,P$11)*P$11,(QUOTIENT($B862,P$11)+1)*P$11))</f>
        <v>870</v>
      </c>
      <c r="P862" s="52" t="n">
        <f aca="false">$C862*O862</f>
        <v>301890</v>
      </c>
      <c r="Q862" s="53" t="n">
        <f aca="false">$C862*(O862-$B862)</f>
        <v>6940</v>
      </c>
      <c r="R862" s="32"/>
      <c r="S862" s="51" t="n">
        <f aca="false">IF($B862&lt;=S$11,S$11,IF(MOD($B862,T$11)=0,QUOTIENT($B862,T$11)*T$11,(QUOTIENT($B862,T$11)+1)*T$11))</f>
        <v>850</v>
      </c>
      <c r="T862" s="52" t="n">
        <f aca="false">$C862*S862</f>
        <v>294950</v>
      </c>
      <c r="U862" s="53" t="n">
        <f aca="false">$C862*(S862-$B862)</f>
        <v>0</v>
      </c>
      <c r="V862" s="32"/>
      <c r="W862" s="51" t="n">
        <f aca="false">IF($B862&lt;=W$11,W$11,IF(MOD($B862,X$11)=0,QUOTIENT($B862,X$11)*X$11,(QUOTIENT($B862,X$11)+1)*X$11))</f>
        <v>850</v>
      </c>
      <c r="X862" s="52" t="n">
        <f aca="false">$C862*W862</f>
        <v>294950</v>
      </c>
      <c r="Y862" s="53" t="n">
        <f aca="false">$C862*(W862-$B862)</f>
        <v>0</v>
      </c>
      <c r="Z862" s="32"/>
      <c r="AA862" s="54" t="n">
        <f aca="false">B862*C862</f>
        <v>294950</v>
      </c>
    </row>
    <row r="863" customFormat="false" ht="12.75" hidden="false" customHeight="false" outlineLevel="0" collapsed="false">
      <c r="B863" s="55" t="n">
        <v>851</v>
      </c>
      <c r="C863" s="56" t="n">
        <f aca="false">ROUND($C$4*NORMDIST(LN(B863),Dashboard!$C$5,Dashboard!$G$5,FALSE()),0)</f>
        <v>346</v>
      </c>
      <c r="D863" s="57" t="n">
        <f aca="false">C863/$C$9</f>
        <v>0.000352425779232751</v>
      </c>
      <c r="E863" s="58" t="n">
        <f aca="false">E862+D863</f>
        <v>0.8374940286239</v>
      </c>
      <c r="F863" s="32"/>
      <c r="G863" s="59" t="n">
        <f aca="false">IF($B863&lt;=G$11,G$11,IF(MOD($B863,H$11)=0,QUOTIENT($B863,H$11)*H$11,(QUOTIENT($B863,H$11)+1)*H$11))</f>
        <v>851</v>
      </c>
      <c r="H863" s="60" t="n">
        <f aca="false">$C863*G863</f>
        <v>294446</v>
      </c>
      <c r="I863" s="61" t="n">
        <f aca="false">$C863*(G863-$B863)</f>
        <v>0</v>
      </c>
      <c r="J863" s="63"/>
      <c r="K863" s="59" t="n">
        <f aca="false">IF($B863&lt;=K$11,K$11,IF(MOD($B863,L$11)=0,QUOTIENT($B863,L$11)*L$11,(QUOTIENT($B863,L$11)+1)*L$11))</f>
        <v>900</v>
      </c>
      <c r="L863" s="60" t="n">
        <f aca="false">$C863*K863</f>
        <v>311400</v>
      </c>
      <c r="M863" s="61" t="n">
        <f aca="false">$C863*(K863-$B863)</f>
        <v>16954</v>
      </c>
      <c r="N863" s="32"/>
      <c r="O863" s="59" t="n">
        <f aca="false">IF($B863&lt;=O$11,O$11,IF(MOD($B863,P$11)=0,QUOTIENT($B863,P$11)*P$11,(QUOTIENT($B863,P$11)+1)*P$11))</f>
        <v>870</v>
      </c>
      <c r="P863" s="60" t="n">
        <f aca="false">$C863*O863</f>
        <v>301020</v>
      </c>
      <c r="Q863" s="61" t="n">
        <f aca="false">$C863*(O863-$B863)</f>
        <v>6574</v>
      </c>
      <c r="R863" s="32"/>
      <c r="S863" s="59" t="n">
        <f aca="false">IF($B863&lt;=S$11,S$11,IF(MOD($B863,T$11)=0,QUOTIENT($B863,T$11)*T$11,(QUOTIENT($B863,T$11)+1)*T$11))</f>
        <v>860</v>
      </c>
      <c r="T863" s="60" t="n">
        <f aca="false">$C863*S863</f>
        <v>297560</v>
      </c>
      <c r="U863" s="61" t="n">
        <f aca="false">$C863*(S863-$B863)</f>
        <v>3114</v>
      </c>
      <c r="V863" s="32"/>
      <c r="W863" s="59" t="n">
        <f aca="false">IF($B863&lt;=W$11,W$11,IF(MOD($B863,X$11)=0,QUOTIENT($B863,X$11)*X$11,(QUOTIENT($B863,X$11)+1)*X$11))</f>
        <v>860</v>
      </c>
      <c r="X863" s="60" t="n">
        <f aca="false">$C863*W863</f>
        <v>297560</v>
      </c>
      <c r="Y863" s="61" t="n">
        <f aca="false">$C863*(W863-$B863)</f>
        <v>3114</v>
      </c>
      <c r="Z863" s="32"/>
      <c r="AA863" s="62" t="n">
        <f aca="false">B863*C863</f>
        <v>294446</v>
      </c>
    </row>
    <row r="864" customFormat="false" ht="12.75" hidden="false" customHeight="false" outlineLevel="0" collapsed="false">
      <c r="B864" s="47" t="n">
        <v>852</v>
      </c>
      <c r="C864" s="48" t="n">
        <f aca="false">ROUND($C$4*NORMDIST(LN(B864),Dashboard!$C$5,Dashboard!$G$5,FALSE()),0)</f>
        <v>345</v>
      </c>
      <c r="D864" s="49" t="n">
        <f aca="false">C864/$C$9</f>
        <v>0.000351407207616471</v>
      </c>
      <c r="E864" s="50" t="n">
        <f aca="false">E863+D864</f>
        <v>0.837845435831516</v>
      </c>
      <c r="F864" s="32"/>
      <c r="G864" s="51" t="n">
        <f aca="false">IF($B864&lt;=G$11,G$11,IF(MOD($B864,H$11)=0,QUOTIENT($B864,H$11)*H$11,(QUOTIENT($B864,H$11)+1)*H$11))</f>
        <v>852</v>
      </c>
      <c r="H864" s="52" t="n">
        <f aca="false">$C864*G864</f>
        <v>293940</v>
      </c>
      <c r="I864" s="53" t="n">
        <f aca="false">$C864*(G864-$B864)</f>
        <v>0</v>
      </c>
      <c r="J864" s="63"/>
      <c r="K864" s="51" t="n">
        <f aca="false">IF($B864&lt;=K$11,K$11,IF(MOD($B864,L$11)=0,QUOTIENT($B864,L$11)*L$11,(QUOTIENT($B864,L$11)+1)*L$11))</f>
        <v>900</v>
      </c>
      <c r="L864" s="52" t="n">
        <f aca="false">$C864*K864</f>
        <v>310500</v>
      </c>
      <c r="M864" s="53" t="n">
        <f aca="false">$C864*(K864-$B864)</f>
        <v>16560</v>
      </c>
      <c r="N864" s="32"/>
      <c r="O864" s="51" t="n">
        <f aca="false">IF($B864&lt;=O$11,O$11,IF(MOD($B864,P$11)=0,QUOTIENT($B864,P$11)*P$11,(QUOTIENT($B864,P$11)+1)*P$11))</f>
        <v>870</v>
      </c>
      <c r="P864" s="52" t="n">
        <f aca="false">$C864*O864</f>
        <v>300150</v>
      </c>
      <c r="Q864" s="53" t="n">
        <f aca="false">$C864*(O864-$B864)</f>
        <v>6210</v>
      </c>
      <c r="R864" s="32"/>
      <c r="S864" s="51" t="n">
        <f aca="false">IF($B864&lt;=S$11,S$11,IF(MOD($B864,T$11)=0,QUOTIENT($B864,T$11)*T$11,(QUOTIENT($B864,T$11)+1)*T$11))</f>
        <v>860</v>
      </c>
      <c r="T864" s="52" t="n">
        <f aca="false">$C864*S864</f>
        <v>296700</v>
      </c>
      <c r="U864" s="53" t="n">
        <f aca="false">$C864*(S864-$B864)</f>
        <v>2760</v>
      </c>
      <c r="V864" s="32"/>
      <c r="W864" s="51" t="n">
        <f aca="false">IF($B864&lt;=W$11,W$11,IF(MOD($B864,X$11)=0,QUOTIENT($B864,X$11)*X$11,(QUOTIENT($B864,X$11)+1)*X$11))</f>
        <v>860</v>
      </c>
      <c r="X864" s="52" t="n">
        <f aca="false">$C864*W864</f>
        <v>296700</v>
      </c>
      <c r="Y864" s="53" t="n">
        <f aca="false">$C864*(W864-$B864)</f>
        <v>2760</v>
      </c>
      <c r="Z864" s="32"/>
      <c r="AA864" s="54" t="n">
        <f aca="false">B864*C864</f>
        <v>293940</v>
      </c>
    </row>
    <row r="865" customFormat="false" ht="12.75" hidden="false" customHeight="false" outlineLevel="0" collapsed="false">
      <c r="B865" s="55" t="n">
        <v>853</v>
      </c>
      <c r="C865" s="56" t="n">
        <f aca="false">ROUND($C$4*NORMDIST(LN(B865),Dashboard!$C$5,Dashboard!$G$5,FALSE()),0)</f>
        <v>345</v>
      </c>
      <c r="D865" s="57" t="n">
        <f aca="false">C865/$C$9</f>
        <v>0.000351407207616471</v>
      </c>
      <c r="E865" s="58" t="n">
        <f aca="false">E864+D865</f>
        <v>0.838196843039133</v>
      </c>
      <c r="F865" s="32"/>
      <c r="G865" s="59" t="n">
        <f aca="false">IF($B865&lt;=G$11,G$11,IF(MOD($B865,H$11)=0,QUOTIENT($B865,H$11)*H$11,(QUOTIENT($B865,H$11)+1)*H$11))</f>
        <v>853</v>
      </c>
      <c r="H865" s="60" t="n">
        <f aca="false">$C865*G865</f>
        <v>294285</v>
      </c>
      <c r="I865" s="61" t="n">
        <f aca="false">$C865*(G865-$B865)</f>
        <v>0</v>
      </c>
      <c r="J865" s="63"/>
      <c r="K865" s="59" t="n">
        <f aca="false">IF($B865&lt;=K$11,K$11,IF(MOD($B865,L$11)=0,QUOTIENT($B865,L$11)*L$11,(QUOTIENT($B865,L$11)+1)*L$11))</f>
        <v>900</v>
      </c>
      <c r="L865" s="60" t="n">
        <f aca="false">$C865*K865</f>
        <v>310500</v>
      </c>
      <c r="M865" s="61" t="n">
        <f aca="false">$C865*(K865-$B865)</f>
        <v>16215</v>
      </c>
      <c r="N865" s="32"/>
      <c r="O865" s="59" t="n">
        <f aca="false">IF($B865&lt;=O$11,O$11,IF(MOD($B865,P$11)=0,QUOTIENT($B865,P$11)*P$11,(QUOTIENT($B865,P$11)+1)*P$11))</f>
        <v>870</v>
      </c>
      <c r="P865" s="60" t="n">
        <f aca="false">$C865*O865</f>
        <v>300150</v>
      </c>
      <c r="Q865" s="61" t="n">
        <f aca="false">$C865*(O865-$B865)</f>
        <v>5865</v>
      </c>
      <c r="R865" s="32"/>
      <c r="S865" s="59" t="n">
        <f aca="false">IF($B865&lt;=S$11,S$11,IF(MOD($B865,T$11)=0,QUOTIENT($B865,T$11)*T$11,(QUOTIENT($B865,T$11)+1)*T$11))</f>
        <v>860</v>
      </c>
      <c r="T865" s="60" t="n">
        <f aca="false">$C865*S865</f>
        <v>296700</v>
      </c>
      <c r="U865" s="61" t="n">
        <f aca="false">$C865*(S865-$B865)</f>
        <v>2415</v>
      </c>
      <c r="V865" s="32"/>
      <c r="W865" s="59" t="n">
        <f aca="false">IF($B865&lt;=W$11,W$11,IF(MOD($B865,X$11)=0,QUOTIENT($B865,X$11)*X$11,(QUOTIENT($B865,X$11)+1)*X$11))</f>
        <v>860</v>
      </c>
      <c r="X865" s="60" t="n">
        <f aca="false">$C865*W865</f>
        <v>296700</v>
      </c>
      <c r="Y865" s="61" t="n">
        <f aca="false">$C865*(W865-$B865)</f>
        <v>2415</v>
      </c>
      <c r="Z865" s="32"/>
      <c r="AA865" s="62" t="n">
        <f aca="false">B865*C865</f>
        <v>294285</v>
      </c>
    </row>
    <row r="866" customFormat="false" ht="12.75" hidden="false" customHeight="false" outlineLevel="0" collapsed="false">
      <c r="B866" s="47" t="n">
        <v>854</v>
      </c>
      <c r="C866" s="48" t="n">
        <f aca="false">ROUND($C$4*NORMDIST(LN(B866),Dashboard!$C$5,Dashboard!$G$5,FALSE()),0)</f>
        <v>344</v>
      </c>
      <c r="D866" s="49" t="n">
        <f aca="false">C866/$C$9</f>
        <v>0.000350388636000192</v>
      </c>
      <c r="E866" s="50" t="n">
        <f aca="false">E865+D866</f>
        <v>0.838547231675133</v>
      </c>
      <c r="F866" s="32"/>
      <c r="G866" s="51" t="n">
        <f aca="false">IF($B866&lt;=G$11,G$11,IF(MOD($B866,H$11)=0,QUOTIENT($B866,H$11)*H$11,(QUOTIENT($B866,H$11)+1)*H$11))</f>
        <v>854</v>
      </c>
      <c r="H866" s="52" t="n">
        <f aca="false">$C866*G866</f>
        <v>293776</v>
      </c>
      <c r="I866" s="53" t="n">
        <f aca="false">$C866*(G866-$B866)</f>
        <v>0</v>
      </c>
      <c r="J866" s="63"/>
      <c r="K866" s="51" t="n">
        <f aca="false">IF($B866&lt;=K$11,K$11,IF(MOD($B866,L$11)=0,QUOTIENT($B866,L$11)*L$11,(QUOTIENT($B866,L$11)+1)*L$11))</f>
        <v>900</v>
      </c>
      <c r="L866" s="52" t="n">
        <f aca="false">$C866*K866</f>
        <v>309600</v>
      </c>
      <c r="M866" s="53" t="n">
        <f aca="false">$C866*(K866-$B866)</f>
        <v>15824</v>
      </c>
      <c r="N866" s="32"/>
      <c r="O866" s="51" t="n">
        <f aca="false">IF($B866&lt;=O$11,O$11,IF(MOD($B866,P$11)=0,QUOTIENT($B866,P$11)*P$11,(QUOTIENT($B866,P$11)+1)*P$11))</f>
        <v>870</v>
      </c>
      <c r="P866" s="52" t="n">
        <f aca="false">$C866*O866</f>
        <v>299280</v>
      </c>
      <c r="Q866" s="53" t="n">
        <f aca="false">$C866*(O866-$B866)</f>
        <v>5504</v>
      </c>
      <c r="R866" s="32"/>
      <c r="S866" s="51" t="n">
        <f aca="false">IF($B866&lt;=S$11,S$11,IF(MOD($B866,T$11)=0,QUOTIENT($B866,T$11)*T$11,(QUOTIENT($B866,T$11)+1)*T$11))</f>
        <v>860</v>
      </c>
      <c r="T866" s="52" t="n">
        <f aca="false">$C866*S866</f>
        <v>295840</v>
      </c>
      <c r="U866" s="53" t="n">
        <f aca="false">$C866*(S866-$B866)</f>
        <v>2064</v>
      </c>
      <c r="V866" s="32"/>
      <c r="W866" s="51" t="n">
        <f aca="false">IF($B866&lt;=W$11,W$11,IF(MOD($B866,X$11)=0,QUOTIENT($B866,X$11)*X$11,(QUOTIENT($B866,X$11)+1)*X$11))</f>
        <v>860</v>
      </c>
      <c r="X866" s="52" t="n">
        <f aca="false">$C866*W866</f>
        <v>295840</v>
      </c>
      <c r="Y866" s="53" t="n">
        <f aca="false">$C866*(W866-$B866)</f>
        <v>2064</v>
      </c>
      <c r="Z866" s="32"/>
      <c r="AA866" s="54" t="n">
        <f aca="false">B866*C866</f>
        <v>293776</v>
      </c>
    </row>
    <row r="867" customFormat="false" ht="12.75" hidden="false" customHeight="false" outlineLevel="0" collapsed="false">
      <c r="B867" s="55" t="n">
        <v>855</v>
      </c>
      <c r="C867" s="56" t="n">
        <f aca="false">ROUND($C$4*NORMDIST(LN(B867),Dashboard!$C$5,Dashboard!$G$5,FALSE()),0)</f>
        <v>343</v>
      </c>
      <c r="D867" s="57" t="n">
        <f aca="false">C867/$C$9</f>
        <v>0.000349370064383912</v>
      </c>
      <c r="E867" s="58" t="n">
        <f aca="false">E866+D867</f>
        <v>0.838896601739517</v>
      </c>
      <c r="F867" s="32"/>
      <c r="G867" s="59" t="n">
        <f aca="false">IF($B867&lt;=G$11,G$11,IF(MOD($B867,H$11)=0,QUOTIENT($B867,H$11)*H$11,(QUOTIENT($B867,H$11)+1)*H$11))</f>
        <v>855</v>
      </c>
      <c r="H867" s="60" t="n">
        <f aca="false">$C867*G867</f>
        <v>293265</v>
      </c>
      <c r="I867" s="61" t="n">
        <f aca="false">$C867*(G867-$B867)</f>
        <v>0</v>
      </c>
      <c r="J867" s="63"/>
      <c r="K867" s="59" t="n">
        <f aca="false">IF($B867&lt;=K$11,K$11,IF(MOD($B867,L$11)=0,QUOTIENT($B867,L$11)*L$11,(QUOTIENT($B867,L$11)+1)*L$11))</f>
        <v>900</v>
      </c>
      <c r="L867" s="60" t="n">
        <f aca="false">$C867*K867</f>
        <v>308700</v>
      </c>
      <c r="M867" s="61" t="n">
        <f aca="false">$C867*(K867-$B867)</f>
        <v>15435</v>
      </c>
      <c r="N867" s="32"/>
      <c r="O867" s="59" t="n">
        <f aca="false">IF($B867&lt;=O$11,O$11,IF(MOD($B867,P$11)=0,QUOTIENT($B867,P$11)*P$11,(QUOTIENT($B867,P$11)+1)*P$11))</f>
        <v>870</v>
      </c>
      <c r="P867" s="60" t="n">
        <f aca="false">$C867*O867</f>
        <v>298410</v>
      </c>
      <c r="Q867" s="61" t="n">
        <f aca="false">$C867*(O867-$B867)</f>
        <v>5145</v>
      </c>
      <c r="R867" s="32"/>
      <c r="S867" s="59" t="n">
        <f aca="false">IF($B867&lt;=S$11,S$11,IF(MOD($B867,T$11)=0,QUOTIENT($B867,T$11)*T$11,(QUOTIENT($B867,T$11)+1)*T$11))</f>
        <v>860</v>
      </c>
      <c r="T867" s="60" t="n">
        <f aca="false">$C867*S867</f>
        <v>294980</v>
      </c>
      <c r="U867" s="61" t="n">
        <f aca="false">$C867*(S867-$B867)</f>
        <v>1715</v>
      </c>
      <c r="V867" s="32"/>
      <c r="W867" s="59" t="n">
        <f aca="false">IF($B867&lt;=W$11,W$11,IF(MOD($B867,X$11)=0,QUOTIENT($B867,X$11)*X$11,(QUOTIENT($B867,X$11)+1)*X$11))</f>
        <v>860</v>
      </c>
      <c r="X867" s="60" t="n">
        <f aca="false">$C867*W867</f>
        <v>294980</v>
      </c>
      <c r="Y867" s="61" t="n">
        <f aca="false">$C867*(W867-$B867)</f>
        <v>1715</v>
      </c>
      <c r="Z867" s="32"/>
      <c r="AA867" s="62" t="n">
        <f aca="false">B867*C867</f>
        <v>293265</v>
      </c>
    </row>
    <row r="868" customFormat="false" ht="12.75" hidden="false" customHeight="false" outlineLevel="0" collapsed="false">
      <c r="B868" s="47" t="n">
        <v>856</v>
      </c>
      <c r="C868" s="48" t="n">
        <f aca="false">ROUND($C$4*NORMDIST(LN(B868),Dashboard!$C$5,Dashboard!$G$5,FALSE()),0)</f>
        <v>343</v>
      </c>
      <c r="D868" s="49" t="n">
        <f aca="false">C868/$C$9</f>
        <v>0.000349370064383912</v>
      </c>
      <c r="E868" s="50" t="n">
        <f aca="false">E867+D868</f>
        <v>0.839245971803901</v>
      </c>
      <c r="F868" s="32"/>
      <c r="G868" s="51" t="n">
        <f aca="false">IF($B868&lt;=G$11,G$11,IF(MOD($B868,H$11)=0,QUOTIENT($B868,H$11)*H$11,(QUOTIENT($B868,H$11)+1)*H$11))</f>
        <v>856</v>
      </c>
      <c r="H868" s="52" t="n">
        <f aca="false">$C868*G868</f>
        <v>293608</v>
      </c>
      <c r="I868" s="53" t="n">
        <f aca="false">$C868*(G868-$B868)</f>
        <v>0</v>
      </c>
      <c r="J868" s="63"/>
      <c r="K868" s="51" t="n">
        <f aca="false">IF($B868&lt;=K$11,K$11,IF(MOD($B868,L$11)=0,QUOTIENT($B868,L$11)*L$11,(QUOTIENT($B868,L$11)+1)*L$11))</f>
        <v>900</v>
      </c>
      <c r="L868" s="52" t="n">
        <f aca="false">$C868*K868</f>
        <v>308700</v>
      </c>
      <c r="M868" s="53" t="n">
        <f aca="false">$C868*(K868-$B868)</f>
        <v>15092</v>
      </c>
      <c r="N868" s="32"/>
      <c r="O868" s="51" t="n">
        <f aca="false">IF($B868&lt;=O$11,O$11,IF(MOD($B868,P$11)=0,QUOTIENT($B868,P$11)*P$11,(QUOTIENT($B868,P$11)+1)*P$11))</f>
        <v>870</v>
      </c>
      <c r="P868" s="52" t="n">
        <f aca="false">$C868*O868</f>
        <v>298410</v>
      </c>
      <c r="Q868" s="53" t="n">
        <f aca="false">$C868*(O868-$B868)</f>
        <v>4802</v>
      </c>
      <c r="R868" s="32"/>
      <c r="S868" s="51" t="n">
        <f aca="false">IF($B868&lt;=S$11,S$11,IF(MOD($B868,T$11)=0,QUOTIENT($B868,T$11)*T$11,(QUOTIENT($B868,T$11)+1)*T$11))</f>
        <v>860</v>
      </c>
      <c r="T868" s="52" t="n">
        <f aca="false">$C868*S868</f>
        <v>294980</v>
      </c>
      <c r="U868" s="53" t="n">
        <f aca="false">$C868*(S868-$B868)</f>
        <v>1372</v>
      </c>
      <c r="V868" s="32"/>
      <c r="W868" s="51" t="n">
        <f aca="false">IF($B868&lt;=W$11,W$11,IF(MOD($B868,X$11)=0,QUOTIENT($B868,X$11)*X$11,(QUOTIENT($B868,X$11)+1)*X$11))</f>
        <v>860</v>
      </c>
      <c r="X868" s="52" t="n">
        <f aca="false">$C868*W868</f>
        <v>294980</v>
      </c>
      <c r="Y868" s="53" t="n">
        <f aca="false">$C868*(W868-$B868)</f>
        <v>1372</v>
      </c>
      <c r="Z868" s="32"/>
      <c r="AA868" s="54" t="n">
        <f aca="false">B868*C868</f>
        <v>293608</v>
      </c>
    </row>
    <row r="869" customFormat="false" ht="12.75" hidden="false" customHeight="false" outlineLevel="0" collapsed="false">
      <c r="B869" s="55" t="n">
        <v>857</v>
      </c>
      <c r="C869" s="56" t="n">
        <f aca="false">ROUND($C$4*NORMDIST(LN(B869),Dashboard!$C$5,Dashboard!$G$5,FALSE()),0)</f>
        <v>342</v>
      </c>
      <c r="D869" s="57" t="n">
        <f aca="false">C869/$C$9</f>
        <v>0.000348351492767632</v>
      </c>
      <c r="E869" s="58" t="n">
        <f aca="false">E868+D869</f>
        <v>0.839594323296668</v>
      </c>
      <c r="F869" s="32"/>
      <c r="G869" s="59" t="n">
        <f aca="false">IF($B869&lt;=G$11,G$11,IF(MOD($B869,H$11)=0,QUOTIENT($B869,H$11)*H$11,(QUOTIENT($B869,H$11)+1)*H$11))</f>
        <v>857</v>
      </c>
      <c r="H869" s="60" t="n">
        <f aca="false">$C869*G869</f>
        <v>293094</v>
      </c>
      <c r="I869" s="61" t="n">
        <f aca="false">$C869*(G869-$B869)</f>
        <v>0</v>
      </c>
      <c r="J869" s="63"/>
      <c r="K869" s="59" t="n">
        <f aca="false">IF($B869&lt;=K$11,K$11,IF(MOD($B869,L$11)=0,QUOTIENT($B869,L$11)*L$11,(QUOTIENT($B869,L$11)+1)*L$11))</f>
        <v>900</v>
      </c>
      <c r="L869" s="60" t="n">
        <f aca="false">$C869*K869</f>
        <v>307800</v>
      </c>
      <c r="M869" s="61" t="n">
        <f aca="false">$C869*(K869-$B869)</f>
        <v>14706</v>
      </c>
      <c r="N869" s="32"/>
      <c r="O869" s="59" t="n">
        <f aca="false">IF($B869&lt;=O$11,O$11,IF(MOD($B869,P$11)=0,QUOTIENT($B869,P$11)*P$11,(QUOTIENT($B869,P$11)+1)*P$11))</f>
        <v>870</v>
      </c>
      <c r="P869" s="60" t="n">
        <f aca="false">$C869*O869</f>
        <v>297540</v>
      </c>
      <c r="Q869" s="61" t="n">
        <f aca="false">$C869*(O869-$B869)</f>
        <v>4446</v>
      </c>
      <c r="R869" s="32"/>
      <c r="S869" s="59" t="n">
        <f aca="false">IF($B869&lt;=S$11,S$11,IF(MOD($B869,T$11)=0,QUOTIENT($B869,T$11)*T$11,(QUOTIENT($B869,T$11)+1)*T$11))</f>
        <v>860</v>
      </c>
      <c r="T869" s="60" t="n">
        <f aca="false">$C869*S869</f>
        <v>294120</v>
      </c>
      <c r="U869" s="61" t="n">
        <f aca="false">$C869*(S869-$B869)</f>
        <v>1026</v>
      </c>
      <c r="V869" s="32"/>
      <c r="W869" s="59" t="n">
        <f aca="false">IF($B869&lt;=W$11,W$11,IF(MOD($B869,X$11)=0,QUOTIENT($B869,X$11)*X$11,(QUOTIENT($B869,X$11)+1)*X$11))</f>
        <v>860</v>
      </c>
      <c r="X869" s="60" t="n">
        <f aca="false">$C869*W869</f>
        <v>294120</v>
      </c>
      <c r="Y869" s="61" t="n">
        <f aca="false">$C869*(W869-$B869)</f>
        <v>1026</v>
      </c>
      <c r="Z869" s="32"/>
      <c r="AA869" s="62" t="n">
        <f aca="false">B869*C869</f>
        <v>293094</v>
      </c>
    </row>
    <row r="870" customFormat="false" ht="12.75" hidden="false" customHeight="false" outlineLevel="0" collapsed="false">
      <c r="B870" s="47" t="n">
        <v>858</v>
      </c>
      <c r="C870" s="48" t="n">
        <f aca="false">ROUND($C$4*NORMDIST(LN(B870),Dashboard!$C$5,Dashboard!$G$5,FALSE()),0)</f>
        <v>341</v>
      </c>
      <c r="D870" s="49" t="n">
        <f aca="false">C870/$C$9</f>
        <v>0.000347332921151353</v>
      </c>
      <c r="E870" s="50" t="n">
        <f aca="false">E869+D870</f>
        <v>0.83994165621782</v>
      </c>
      <c r="F870" s="32"/>
      <c r="G870" s="51" t="n">
        <f aca="false">IF($B870&lt;=G$11,G$11,IF(MOD($B870,H$11)=0,QUOTIENT($B870,H$11)*H$11,(QUOTIENT($B870,H$11)+1)*H$11))</f>
        <v>858</v>
      </c>
      <c r="H870" s="52" t="n">
        <f aca="false">$C870*G870</f>
        <v>292578</v>
      </c>
      <c r="I870" s="53" t="n">
        <f aca="false">$C870*(G870-$B870)</f>
        <v>0</v>
      </c>
      <c r="J870" s="63"/>
      <c r="K870" s="51" t="n">
        <f aca="false">IF($B870&lt;=K$11,K$11,IF(MOD($B870,L$11)=0,QUOTIENT($B870,L$11)*L$11,(QUOTIENT($B870,L$11)+1)*L$11))</f>
        <v>900</v>
      </c>
      <c r="L870" s="52" t="n">
        <f aca="false">$C870*K870</f>
        <v>306900</v>
      </c>
      <c r="M870" s="53" t="n">
        <f aca="false">$C870*(K870-$B870)</f>
        <v>14322</v>
      </c>
      <c r="N870" s="32"/>
      <c r="O870" s="51" t="n">
        <f aca="false">IF($B870&lt;=O$11,O$11,IF(MOD($B870,P$11)=0,QUOTIENT($B870,P$11)*P$11,(QUOTIENT($B870,P$11)+1)*P$11))</f>
        <v>870</v>
      </c>
      <c r="P870" s="52" t="n">
        <f aca="false">$C870*O870</f>
        <v>296670</v>
      </c>
      <c r="Q870" s="53" t="n">
        <f aca="false">$C870*(O870-$B870)</f>
        <v>4092</v>
      </c>
      <c r="R870" s="32"/>
      <c r="S870" s="51" t="n">
        <f aca="false">IF($B870&lt;=S$11,S$11,IF(MOD($B870,T$11)=0,QUOTIENT($B870,T$11)*T$11,(QUOTIENT($B870,T$11)+1)*T$11))</f>
        <v>860</v>
      </c>
      <c r="T870" s="52" t="n">
        <f aca="false">$C870*S870</f>
        <v>293260</v>
      </c>
      <c r="U870" s="53" t="n">
        <f aca="false">$C870*(S870-$B870)</f>
        <v>682</v>
      </c>
      <c r="V870" s="32"/>
      <c r="W870" s="51" t="n">
        <f aca="false">IF($B870&lt;=W$11,W$11,IF(MOD($B870,X$11)=0,QUOTIENT($B870,X$11)*X$11,(QUOTIENT($B870,X$11)+1)*X$11))</f>
        <v>860</v>
      </c>
      <c r="X870" s="52" t="n">
        <f aca="false">$C870*W870</f>
        <v>293260</v>
      </c>
      <c r="Y870" s="53" t="n">
        <f aca="false">$C870*(W870-$B870)</f>
        <v>682</v>
      </c>
      <c r="Z870" s="32"/>
      <c r="AA870" s="54" t="n">
        <f aca="false">B870*C870</f>
        <v>292578</v>
      </c>
    </row>
    <row r="871" customFormat="false" ht="12.75" hidden="false" customHeight="false" outlineLevel="0" collapsed="false">
      <c r="B871" s="55" t="n">
        <v>859</v>
      </c>
      <c r="C871" s="56" t="n">
        <f aca="false">ROUND($C$4*NORMDIST(LN(B871),Dashboard!$C$5,Dashboard!$G$5,FALSE()),0)</f>
        <v>340</v>
      </c>
      <c r="D871" s="57" t="n">
        <f aca="false">C871/$C$9</f>
        <v>0.000346314349535073</v>
      </c>
      <c r="E871" s="58" t="n">
        <f aca="false">E870+D871</f>
        <v>0.840287970567355</v>
      </c>
      <c r="F871" s="32"/>
      <c r="G871" s="59" t="n">
        <f aca="false">IF($B871&lt;=G$11,G$11,IF(MOD($B871,H$11)=0,QUOTIENT($B871,H$11)*H$11,(QUOTIENT($B871,H$11)+1)*H$11))</f>
        <v>859</v>
      </c>
      <c r="H871" s="60" t="n">
        <f aca="false">$C871*G871</f>
        <v>292060</v>
      </c>
      <c r="I871" s="61" t="n">
        <f aca="false">$C871*(G871-$B871)</f>
        <v>0</v>
      </c>
      <c r="J871" s="63"/>
      <c r="K871" s="59" t="n">
        <f aca="false">IF($B871&lt;=K$11,K$11,IF(MOD($B871,L$11)=0,QUOTIENT($B871,L$11)*L$11,(QUOTIENT($B871,L$11)+1)*L$11))</f>
        <v>900</v>
      </c>
      <c r="L871" s="60" t="n">
        <f aca="false">$C871*K871</f>
        <v>306000</v>
      </c>
      <c r="M871" s="61" t="n">
        <f aca="false">$C871*(K871-$B871)</f>
        <v>13940</v>
      </c>
      <c r="N871" s="32"/>
      <c r="O871" s="59" t="n">
        <f aca="false">IF($B871&lt;=O$11,O$11,IF(MOD($B871,P$11)=0,QUOTIENT($B871,P$11)*P$11,(QUOTIENT($B871,P$11)+1)*P$11))</f>
        <v>870</v>
      </c>
      <c r="P871" s="60" t="n">
        <f aca="false">$C871*O871</f>
        <v>295800</v>
      </c>
      <c r="Q871" s="61" t="n">
        <f aca="false">$C871*(O871-$B871)</f>
        <v>3740</v>
      </c>
      <c r="R871" s="32"/>
      <c r="S871" s="59" t="n">
        <f aca="false">IF($B871&lt;=S$11,S$11,IF(MOD($B871,T$11)=0,QUOTIENT($B871,T$11)*T$11,(QUOTIENT($B871,T$11)+1)*T$11))</f>
        <v>860</v>
      </c>
      <c r="T871" s="60" t="n">
        <f aca="false">$C871*S871</f>
        <v>292400</v>
      </c>
      <c r="U871" s="61" t="n">
        <f aca="false">$C871*(S871-$B871)</f>
        <v>340</v>
      </c>
      <c r="V871" s="32"/>
      <c r="W871" s="59" t="n">
        <f aca="false">IF($B871&lt;=W$11,W$11,IF(MOD($B871,X$11)=0,QUOTIENT($B871,X$11)*X$11,(QUOTIENT($B871,X$11)+1)*X$11))</f>
        <v>860</v>
      </c>
      <c r="X871" s="60" t="n">
        <f aca="false">$C871*W871</f>
        <v>292400</v>
      </c>
      <c r="Y871" s="61" t="n">
        <f aca="false">$C871*(W871-$B871)</f>
        <v>340</v>
      </c>
      <c r="Z871" s="32"/>
      <c r="AA871" s="62" t="n">
        <f aca="false">B871*C871</f>
        <v>292060</v>
      </c>
    </row>
    <row r="872" customFormat="false" ht="12.75" hidden="false" customHeight="false" outlineLevel="0" collapsed="false">
      <c r="B872" s="47" t="n">
        <v>860</v>
      </c>
      <c r="C872" s="48" t="n">
        <f aca="false">ROUND($C$4*NORMDIST(LN(B872),Dashboard!$C$5,Dashboard!$G$5,FALSE()),0)</f>
        <v>340</v>
      </c>
      <c r="D872" s="49" t="n">
        <f aca="false">C872/$C$9</f>
        <v>0.000346314349535073</v>
      </c>
      <c r="E872" s="50" t="n">
        <f aca="false">E871+D872</f>
        <v>0.84063428491689</v>
      </c>
      <c r="F872" s="32"/>
      <c r="G872" s="51" t="n">
        <f aca="false">IF($B872&lt;=G$11,G$11,IF(MOD($B872,H$11)=0,QUOTIENT($B872,H$11)*H$11,(QUOTIENT($B872,H$11)+1)*H$11))</f>
        <v>860</v>
      </c>
      <c r="H872" s="52" t="n">
        <f aca="false">$C872*G872</f>
        <v>292400</v>
      </c>
      <c r="I872" s="53" t="n">
        <f aca="false">$C872*(G872-$B872)</f>
        <v>0</v>
      </c>
      <c r="J872" s="63"/>
      <c r="K872" s="51" t="n">
        <f aca="false">IF($B872&lt;=K$11,K$11,IF(MOD($B872,L$11)=0,QUOTIENT($B872,L$11)*L$11,(QUOTIENT($B872,L$11)+1)*L$11))</f>
        <v>900</v>
      </c>
      <c r="L872" s="52" t="n">
        <f aca="false">$C872*K872</f>
        <v>306000</v>
      </c>
      <c r="M872" s="53" t="n">
        <f aca="false">$C872*(K872-$B872)</f>
        <v>13600</v>
      </c>
      <c r="N872" s="32"/>
      <c r="O872" s="51" t="n">
        <f aca="false">IF($B872&lt;=O$11,O$11,IF(MOD($B872,P$11)=0,QUOTIENT($B872,P$11)*P$11,(QUOTIENT($B872,P$11)+1)*P$11))</f>
        <v>870</v>
      </c>
      <c r="P872" s="52" t="n">
        <f aca="false">$C872*O872</f>
        <v>295800</v>
      </c>
      <c r="Q872" s="53" t="n">
        <f aca="false">$C872*(O872-$B872)</f>
        <v>3400</v>
      </c>
      <c r="R872" s="32"/>
      <c r="S872" s="51" t="n">
        <f aca="false">IF($B872&lt;=S$11,S$11,IF(MOD($B872,T$11)=0,QUOTIENT($B872,T$11)*T$11,(QUOTIENT($B872,T$11)+1)*T$11))</f>
        <v>860</v>
      </c>
      <c r="T872" s="52" t="n">
        <f aca="false">$C872*S872</f>
        <v>292400</v>
      </c>
      <c r="U872" s="53" t="n">
        <f aca="false">$C872*(S872-$B872)</f>
        <v>0</v>
      </c>
      <c r="V872" s="32"/>
      <c r="W872" s="51" t="n">
        <f aca="false">IF($B872&lt;=W$11,W$11,IF(MOD($B872,X$11)=0,QUOTIENT($B872,X$11)*X$11,(QUOTIENT($B872,X$11)+1)*X$11))</f>
        <v>860</v>
      </c>
      <c r="X872" s="52" t="n">
        <f aca="false">$C872*W872</f>
        <v>292400</v>
      </c>
      <c r="Y872" s="53" t="n">
        <f aca="false">$C872*(W872-$B872)</f>
        <v>0</v>
      </c>
      <c r="Z872" s="32"/>
      <c r="AA872" s="54" t="n">
        <f aca="false">B872*C872</f>
        <v>292400</v>
      </c>
    </row>
    <row r="873" customFormat="false" ht="12.75" hidden="false" customHeight="false" outlineLevel="0" collapsed="false">
      <c r="B873" s="55" t="n">
        <v>861</v>
      </c>
      <c r="C873" s="56" t="n">
        <f aca="false">ROUND($C$4*NORMDIST(LN(B873),Dashboard!$C$5,Dashboard!$G$5,FALSE()),0)</f>
        <v>339</v>
      </c>
      <c r="D873" s="57" t="n">
        <f aca="false">C873/$C$9</f>
        <v>0.000345295777918793</v>
      </c>
      <c r="E873" s="58" t="n">
        <f aca="false">E872+D873</f>
        <v>0.840979580694809</v>
      </c>
      <c r="F873" s="32"/>
      <c r="G873" s="59" t="n">
        <f aca="false">IF($B873&lt;=G$11,G$11,IF(MOD($B873,H$11)=0,QUOTIENT($B873,H$11)*H$11,(QUOTIENT($B873,H$11)+1)*H$11))</f>
        <v>861</v>
      </c>
      <c r="H873" s="60" t="n">
        <f aca="false">$C873*G873</f>
        <v>291879</v>
      </c>
      <c r="I873" s="61" t="n">
        <f aca="false">$C873*(G873-$B873)</f>
        <v>0</v>
      </c>
      <c r="J873" s="63"/>
      <c r="K873" s="59" t="n">
        <f aca="false">IF($B873&lt;=K$11,K$11,IF(MOD($B873,L$11)=0,QUOTIENT($B873,L$11)*L$11,(QUOTIENT($B873,L$11)+1)*L$11))</f>
        <v>900</v>
      </c>
      <c r="L873" s="60" t="n">
        <f aca="false">$C873*K873</f>
        <v>305100</v>
      </c>
      <c r="M873" s="61" t="n">
        <f aca="false">$C873*(K873-$B873)</f>
        <v>13221</v>
      </c>
      <c r="N873" s="32"/>
      <c r="O873" s="59" t="n">
        <f aca="false">IF($B873&lt;=O$11,O$11,IF(MOD($B873,P$11)=0,QUOTIENT($B873,P$11)*P$11,(QUOTIENT($B873,P$11)+1)*P$11))</f>
        <v>870</v>
      </c>
      <c r="P873" s="60" t="n">
        <f aca="false">$C873*O873</f>
        <v>294930</v>
      </c>
      <c r="Q873" s="61" t="n">
        <f aca="false">$C873*(O873-$B873)</f>
        <v>3051</v>
      </c>
      <c r="R873" s="32"/>
      <c r="S873" s="59" t="n">
        <f aca="false">IF($B873&lt;=S$11,S$11,IF(MOD($B873,T$11)=0,QUOTIENT($B873,T$11)*T$11,(QUOTIENT($B873,T$11)+1)*T$11))</f>
        <v>870</v>
      </c>
      <c r="T873" s="60" t="n">
        <f aca="false">$C873*S873</f>
        <v>294930</v>
      </c>
      <c r="U873" s="61" t="n">
        <f aca="false">$C873*(S873-$B873)</f>
        <v>3051</v>
      </c>
      <c r="V873" s="32"/>
      <c r="W873" s="59" t="n">
        <f aca="false">IF($B873&lt;=W$11,W$11,IF(MOD($B873,X$11)=0,QUOTIENT($B873,X$11)*X$11,(QUOTIENT($B873,X$11)+1)*X$11))</f>
        <v>870</v>
      </c>
      <c r="X873" s="60" t="n">
        <f aca="false">$C873*W873</f>
        <v>294930</v>
      </c>
      <c r="Y873" s="61" t="n">
        <f aca="false">$C873*(W873-$B873)</f>
        <v>3051</v>
      </c>
      <c r="Z873" s="32"/>
      <c r="AA873" s="62" t="n">
        <f aca="false">B873*C873</f>
        <v>291879</v>
      </c>
    </row>
    <row r="874" customFormat="false" ht="12.75" hidden="false" customHeight="false" outlineLevel="0" collapsed="false">
      <c r="B874" s="47" t="n">
        <v>862</v>
      </c>
      <c r="C874" s="48" t="n">
        <f aca="false">ROUND($C$4*NORMDIST(LN(B874),Dashboard!$C$5,Dashboard!$G$5,FALSE()),0)</f>
        <v>338</v>
      </c>
      <c r="D874" s="49" t="n">
        <f aca="false">C874/$C$9</f>
        <v>0.000344277206302514</v>
      </c>
      <c r="E874" s="50" t="n">
        <f aca="false">E873+D874</f>
        <v>0.841323857901111</v>
      </c>
      <c r="F874" s="32"/>
      <c r="G874" s="51" t="n">
        <f aca="false">IF($B874&lt;=G$11,G$11,IF(MOD($B874,H$11)=0,QUOTIENT($B874,H$11)*H$11,(QUOTIENT($B874,H$11)+1)*H$11))</f>
        <v>862</v>
      </c>
      <c r="H874" s="52" t="n">
        <f aca="false">$C874*G874</f>
        <v>291356</v>
      </c>
      <c r="I874" s="53" t="n">
        <f aca="false">$C874*(G874-$B874)</f>
        <v>0</v>
      </c>
      <c r="J874" s="63"/>
      <c r="K874" s="51" t="n">
        <f aca="false">IF($B874&lt;=K$11,K$11,IF(MOD($B874,L$11)=0,QUOTIENT($B874,L$11)*L$11,(QUOTIENT($B874,L$11)+1)*L$11))</f>
        <v>900</v>
      </c>
      <c r="L874" s="52" t="n">
        <f aca="false">$C874*K874</f>
        <v>304200</v>
      </c>
      <c r="M874" s="53" t="n">
        <f aca="false">$C874*(K874-$B874)</f>
        <v>12844</v>
      </c>
      <c r="N874" s="32"/>
      <c r="O874" s="51" t="n">
        <f aca="false">IF($B874&lt;=O$11,O$11,IF(MOD($B874,P$11)=0,QUOTIENT($B874,P$11)*P$11,(QUOTIENT($B874,P$11)+1)*P$11))</f>
        <v>870</v>
      </c>
      <c r="P874" s="52" t="n">
        <f aca="false">$C874*O874</f>
        <v>294060</v>
      </c>
      <c r="Q874" s="53" t="n">
        <f aca="false">$C874*(O874-$B874)</f>
        <v>2704</v>
      </c>
      <c r="R874" s="32"/>
      <c r="S874" s="51" t="n">
        <f aca="false">IF($B874&lt;=S$11,S$11,IF(MOD($B874,T$11)=0,QUOTIENT($B874,T$11)*T$11,(QUOTIENT($B874,T$11)+1)*T$11))</f>
        <v>870</v>
      </c>
      <c r="T874" s="52" t="n">
        <f aca="false">$C874*S874</f>
        <v>294060</v>
      </c>
      <c r="U874" s="53" t="n">
        <f aca="false">$C874*(S874-$B874)</f>
        <v>2704</v>
      </c>
      <c r="V874" s="32"/>
      <c r="W874" s="51" t="n">
        <f aca="false">IF($B874&lt;=W$11,W$11,IF(MOD($B874,X$11)=0,QUOTIENT($B874,X$11)*X$11,(QUOTIENT($B874,X$11)+1)*X$11))</f>
        <v>870</v>
      </c>
      <c r="X874" s="52" t="n">
        <f aca="false">$C874*W874</f>
        <v>294060</v>
      </c>
      <c r="Y874" s="53" t="n">
        <f aca="false">$C874*(W874-$B874)</f>
        <v>2704</v>
      </c>
      <c r="Z874" s="32"/>
      <c r="AA874" s="54" t="n">
        <f aca="false">B874*C874</f>
        <v>291356</v>
      </c>
    </row>
    <row r="875" customFormat="false" ht="12.75" hidden="false" customHeight="false" outlineLevel="0" collapsed="false">
      <c r="B875" s="55" t="n">
        <v>863</v>
      </c>
      <c r="C875" s="56" t="n">
        <f aca="false">ROUND($C$4*NORMDIST(LN(B875),Dashboard!$C$5,Dashboard!$G$5,FALSE()),0)</f>
        <v>338</v>
      </c>
      <c r="D875" s="57" t="n">
        <f aca="false">C875/$C$9</f>
        <v>0.000344277206302514</v>
      </c>
      <c r="E875" s="58" t="n">
        <f aca="false">E874+D875</f>
        <v>0.841668135107414</v>
      </c>
      <c r="F875" s="32"/>
      <c r="G875" s="59" t="n">
        <f aca="false">IF($B875&lt;=G$11,G$11,IF(MOD($B875,H$11)=0,QUOTIENT($B875,H$11)*H$11,(QUOTIENT($B875,H$11)+1)*H$11))</f>
        <v>863</v>
      </c>
      <c r="H875" s="60" t="n">
        <f aca="false">$C875*G875</f>
        <v>291694</v>
      </c>
      <c r="I875" s="61" t="n">
        <f aca="false">$C875*(G875-$B875)</f>
        <v>0</v>
      </c>
      <c r="J875" s="63"/>
      <c r="K875" s="59" t="n">
        <f aca="false">IF($B875&lt;=K$11,K$11,IF(MOD($B875,L$11)=0,QUOTIENT($B875,L$11)*L$11,(QUOTIENT($B875,L$11)+1)*L$11))</f>
        <v>900</v>
      </c>
      <c r="L875" s="60" t="n">
        <f aca="false">$C875*K875</f>
        <v>304200</v>
      </c>
      <c r="M875" s="61" t="n">
        <f aca="false">$C875*(K875-$B875)</f>
        <v>12506</v>
      </c>
      <c r="N875" s="32"/>
      <c r="O875" s="59" t="n">
        <f aca="false">IF($B875&lt;=O$11,O$11,IF(MOD($B875,P$11)=0,QUOTIENT($B875,P$11)*P$11,(QUOTIENT($B875,P$11)+1)*P$11))</f>
        <v>870</v>
      </c>
      <c r="P875" s="60" t="n">
        <f aca="false">$C875*O875</f>
        <v>294060</v>
      </c>
      <c r="Q875" s="61" t="n">
        <f aca="false">$C875*(O875-$B875)</f>
        <v>2366</v>
      </c>
      <c r="R875" s="32"/>
      <c r="S875" s="59" t="n">
        <f aca="false">IF($B875&lt;=S$11,S$11,IF(MOD($B875,T$11)=0,QUOTIENT($B875,T$11)*T$11,(QUOTIENT($B875,T$11)+1)*T$11))</f>
        <v>870</v>
      </c>
      <c r="T875" s="60" t="n">
        <f aca="false">$C875*S875</f>
        <v>294060</v>
      </c>
      <c r="U875" s="61" t="n">
        <f aca="false">$C875*(S875-$B875)</f>
        <v>2366</v>
      </c>
      <c r="V875" s="32"/>
      <c r="W875" s="59" t="n">
        <f aca="false">IF($B875&lt;=W$11,W$11,IF(MOD($B875,X$11)=0,QUOTIENT($B875,X$11)*X$11,(QUOTIENT($B875,X$11)+1)*X$11))</f>
        <v>870</v>
      </c>
      <c r="X875" s="60" t="n">
        <f aca="false">$C875*W875</f>
        <v>294060</v>
      </c>
      <c r="Y875" s="61" t="n">
        <f aca="false">$C875*(W875-$B875)</f>
        <v>2366</v>
      </c>
      <c r="Z875" s="32"/>
      <c r="AA875" s="62" t="n">
        <f aca="false">B875*C875</f>
        <v>291694</v>
      </c>
    </row>
    <row r="876" customFormat="false" ht="12.75" hidden="false" customHeight="false" outlineLevel="0" collapsed="false">
      <c r="B876" s="47" t="n">
        <v>864</v>
      </c>
      <c r="C876" s="48" t="n">
        <f aca="false">ROUND($C$4*NORMDIST(LN(B876),Dashboard!$C$5,Dashboard!$G$5,FALSE()),0)</f>
        <v>337</v>
      </c>
      <c r="D876" s="49" t="n">
        <f aca="false">C876/$C$9</f>
        <v>0.000343258634686234</v>
      </c>
      <c r="E876" s="50" t="n">
        <f aca="false">E875+D876</f>
        <v>0.8420113937421</v>
      </c>
      <c r="F876" s="32"/>
      <c r="G876" s="51" t="n">
        <f aca="false">IF($B876&lt;=G$11,G$11,IF(MOD($B876,H$11)=0,QUOTIENT($B876,H$11)*H$11,(QUOTIENT($B876,H$11)+1)*H$11))</f>
        <v>864</v>
      </c>
      <c r="H876" s="52" t="n">
        <f aca="false">$C876*G876</f>
        <v>291168</v>
      </c>
      <c r="I876" s="53" t="n">
        <f aca="false">$C876*(G876-$B876)</f>
        <v>0</v>
      </c>
      <c r="J876" s="63"/>
      <c r="K876" s="51" t="n">
        <f aca="false">IF($B876&lt;=K$11,K$11,IF(MOD($B876,L$11)=0,QUOTIENT($B876,L$11)*L$11,(QUOTIENT($B876,L$11)+1)*L$11))</f>
        <v>900</v>
      </c>
      <c r="L876" s="52" t="n">
        <f aca="false">$C876*K876</f>
        <v>303300</v>
      </c>
      <c r="M876" s="53" t="n">
        <f aca="false">$C876*(K876-$B876)</f>
        <v>12132</v>
      </c>
      <c r="N876" s="32"/>
      <c r="O876" s="51" t="n">
        <f aca="false">IF($B876&lt;=O$11,O$11,IF(MOD($B876,P$11)=0,QUOTIENT($B876,P$11)*P$11,(QUOTIENT($B876,P$11)+1)*P$11))</f>
        <v>870</v>
      </c>
      <c r="P876" s="52" t="n">
        <f aca="false">$C876*O876</f>
        <v>293190</v>
      </c>
      <c r="Q876" s="53" t="n">
        <f aca="false">$C876*(O876-$B876)</f>
        <v>2022</v>
      </c>
      <c r="R876" s="32"/>
      <c r="S876" s="51" t="n">
        <f aca="false">IF($B876&lt;=S$11,S$11,IF(MOD($B876,T$11)=0,QUOTIENT($B876,T$11)*T$11,(QUOTIENT($B876,T$11)+1)*T$11))</f>
        <v>870</v>
      </c>
      <c r="T876" s="52" t="n">
        <f aca="false">$C876*S876</f>
        <v>293190</v>
      </c>
      <c r="U876" s="53" t="n">
        <f aca="false">$C876*(S876-$B876)</f>
        <v>2022</v>
      </c>
      <c r="V876" s="32"/>
      <c r="W876" s="51" t="n">
        <f aca="false">IF($B876&lt;=W$11,W$11,IF(MOD($B876,X$11)=0,QUOTIENT($B876,X$11)*X$11,(QUOTIENT($B876,X$11)+1)*X$11))</f>
        <v>870</v>
      </c>
      <c r="X876" s="52" t="n">
        <f aca="false">$C876*W876</f>
        <v>293190</v>
      </c>
      <c r="Y876" s="53" t="n">
        <f aca="false">$C876*(W876-$B876)</f>
        <v>2022</v>
      </c>
      <c r="Z876" s="32"/>
      <c r="AA876" s="54" t="n">
        <f aca="false">B876*C876</f>
        <v>291168</v>
      </c>
    </row>
    <row r="877" customFormat="false" ht="12.75" hidden="false" customHeight="false" outlineLevel="0" collapsed="false">
      <c r="B877" s="55" t="n">
        <v>865</v>
      </c>
      <c r="C877" s="56" t="n">
        <f aca="false">ROUND($C$4*NORMDIST(LN(B877),Dashboard!$C$5,Dashboard!$G$5,FALSE()),0)</f>
        <v>336</v>
      </c>
      <c r="D877" s="57" t="n">
        <f aca="false">C877/$C$9</f>
        <v>0.000342240063069955</v>
      </c>
      <c r="E877" s="58" t="n">
        <f aca="false">E876+D877</f>
        <v>0.84235363380517</v>
      </c>
      <c r="F877" s="32"/>
      <c r="G877" s="59" t="n">
        <f aca="false">IF($B877&lt;=G$11,G$11,IF(MOD($B877,H$11)=0,QUOTIENT($B877,H$11)*H$11,(QUOTIENT($B877,H$11)+1)*H$11))</f>
        <v>865</v>
      </c>
      <c r="H877" s="60" t="n">
        <f aca="false">$C877*G877</f>
        <v>290640</v>
      </c>
      <c r="I877" s="61" t="n">
        <f aca="false">$C877*(G877-$B877)</f>
        <v>0</v>
      </c>
      <c r="J877" s="63"/>
      <c r="K877" s="59" t="n">
        <f aca="false">IF($B877&lt;=K$11,K$11,IF(MOD($B877,L$11)=0,QUOTIENT($B877,L$11)*L$11,(QUOTIENT($B877,L$11)+1)*L$11))</f>
        <v>900</v>
      </c>
      <c r="L877" s="60" t="n">
        <f aca="false">$C877*K877</f>
        <v>302400</v>
      </c>
      <c r="M877" s="61" t="n">
        <f aca="false">$C877*(K877-$B877)</f>
        <v>11760</v>
      </c>
      <c r="N877" s="32"/>
      <c r="O877" s="59" t="n">
        <f aca="false">IF($B877&lt;=O$11,O$11,IF(MOD($B877,P$11)=0,QUOTIENT($B877,P$11)*P$11,(QUOTIENT($B877,P$11)+1)*P$11))</f>
        <v>870</v>
      </c>
      <c r="P877" s="60" t="n">
        <f aca="false">$C877*O877</f>
        <v>292320</v>
      </c>
      <c r="Q877" s="61" t="n">
        <f aca="false">$C877*(O877-$B877)</f>
        <v>1680</v>
      </c>
      <c r="R877" s="32"/>
      <c r="S877" s="59" t="n">
        <f aca="false">IF($B877&lt;=S$11,S$11,IF(MOD($B877,T$11)=0,QUOTIENT($B877,T$11)*T$11,(QUOTIENT($B877,T$11)+1)*T$11))</f>
        <v>870</v>
      </c>
      <c r="T877" s="60" t="n">
        <f aca="false">$C877*S877</f>
        <v>292320</v>
      </c>
      <c r="U877" s="61" t="n">
        <f aca="false">$C877*(S877-$B877)</f>
        <v>1680</v>
      </c>
      <c r="V877" s="32"/>
      <c r="W877" s="59" t="n">
        <f aca="false">IF($B877&lt;=W$11,W$11,IF(MOD($B877,X$11)=0,QUOTIENT($B877,X$11)*X$11,(QUOTIENT($B877,X$11)+1)*X$11))</f>
        <v>870</v>
      </c>
      <c r="X877" s="60" t="n">
        <f aca="false">$C877*W877</f>
        <v>292320</v>
      </c>
      <c r="Y877" s="61" t="n">
        <f aca="false">$C877*(W877-$B877)</f>
        <v>1680</v>
      </c>
      <c r="Z877" s="32"/>
      <c r="AA877" s="62" t="n">
        <f aca="false">B877*C877</f>
        <v>290640</v>
      </c>
    </row>
    <row r="878" customFormat="false" ht="12.75" hidden="false" customHeight="false" outlineLevel="0" collapsed="false">
      <c r="B878" s="47" t="n">
        <v>866</v>
      </c>
      <c r="C878" s="48" t="n">
        <f aca="false">ROUND($C$4*NORMDIST(LN(B878),Dashboard!$C$5,Dashboard!$G$5,FALSE()),0)</f>
        <v>336</v>
      </c>
      <c r="D878" s="49" t="n">
        <f aca="false">C878/$C$9</f>
        <v>0.000342240063069955</v>
      </c>
      <c r="E878" s="50" t="n">
        <f aca="false">E877+D878</f>
        <v>0.84269587386824</v>
      </c>
      <c r="F878" s="32"/>
      <c r="G878" s="51" t="n">
        <f aca="false">IF($B878&lt;=G$11,G$11,IF(MOD($B878,H$11)=0,QUOTIENT($B878,H$11)*H$11,(QUOTIENT($B878,H$11)+1)*H$11))</f>
        <v>866</v>
      </c>
      <c r="H878" s="52" t="n">
        <f aca="false">$C878*G878</f>
        <v>290976</v>
      </c>
      <c r="I878" s="53" t="n">
        <f aca="false">$C878*(G878-$B878)</f>
        <v>0</v>
      </c>
      <c r="J878" s="63"/>
      <c r="K878" s="51" t="n">
        <f aca="false">IF($B878&lt;=K$11,K$11,IF(MOD($B878,L$11)=0,QUOTIENT($B878,L$11)*L$11,(QUOTIENT($B878,L$11)+1)*L$11))</f>
        <v>900</v>
      </c>
      <c r="L878" s="52" t="n">
        <f aca="false">$C878*K878</f>
        <v>302400</v>
      </c>
      <c r="M878" s="53" t="n">
        <f aca="false">$C878*(K878-$B878)</f>
        <v>11424</v>
      </c>
      <c r="N878" s="32"/>
      <c r="O878" s="51" t="n">
        <f aca="false">IF($B878&lt;=O$11,O$11,IF(MOD($B878,P$11)=0,QUOTIENT($B878,P$11)*P$11,(QUOTIENT($B878,P$11)+1)*P$11))</f>
        <v>870</v>
      </c>
      <c r="P878" s="52" t="n">
        <f aca="false">$C878*O878</f>
        <v>292320</v>
      </c>
      <c r="Q878" s="53" t="n">
        <f aca="false">$C878*(O878-$B878)</f>
        <v>1344</v>
      </c>
      <c r="R878" s="32"/>
      <c r="S878" s="51" t="n">
        <f aca="false">IF($B878&lt;=S$11,S$11,IF(MOD($B878,T$11)=0,QUOTIENT($B878,T$11)*T$11,(QUOTIENT($B878,T$11)+1)*T$11))</f>
        <v>870</v>
      </c>
      <c r="T878" s="52" t="n">
        <f aca="false">$C878*S878</f>
        <v>292320</v>
      </c>
      <c r="U878" s="53" t="n">
        <f aca="false">$C878*(S878-$B878)</f>
        <v>1344</v>
      </c>
      <c r="V878" s="32"/>
      <c r="W878" s="51" t="n">
        <f aca="false">IF($B878&lt;=W$11,W$11,IF(MOD($B878,X$11)=0,QUOTIENT($B878,X$11)*X$11,(QUOTIENT($B878,X$11)+1)*X$11))</f>
        <v>870</v>
      </c>
      <c r="X878" s="52" t="n">
        <f aca="false">$C878*W878</f>
        <v>292320</v>
      </c>
      <c r="Y878" s="53" t="n">
        <f aca="false">$C878*(W878-$B878)</f>
        <v>1344</v>
      </c>
      <c r="Z878" s="32"/>
      <c r="AA878" s="54" t="n">
        <f aca="false">B878*C878</f>
        <v>290976</v>
      </c>
    </row>
    <row r="879" customFormat="false" ht="12.75" hidden="false" customHeight="false" outlineLevel="0" collapsed="false">
      <c r="B879" s="55" t="n">
        <v>867</v>
      </c>
      <c r="C879" s="56" t="n">
        <f aca="false">ROUND($C$4*NORMDIST(LN(B879),Dashboard!$C$5,Dashboard!$G$5,FALSE()),0)</f>
        <v>335</v>
      </c>
      <c r="D879" s="57" t="n">
        <f aca="false">C879/$C$9</f>
        <v>0.000341221491453675</v>
      </c>
      <c r="E879" s="58" t="n">
        <f aca="false">E878+D879</f>
        <v>0.843037095359693</v>
      </c>
      <c r="F879" s="32"/>
      <c r="G879" s="59" t="n">
        <f aca="false">IF($B879&lt;=G$11,G$11,IF(MOD($B879,H$11)=0,QUOTIENT($B879,H$11)*H$11,(QUOTIENT($B879,H$11)+1)*H$11))</f>
        <v>867</v>
      </c>
      <c r="H879" s="60" t="n">
        <f aca="false">$C879*G879</f>
        <v>290445</v>
      </c>
      <c r="I879" s="61" t="n">
        <f aca="false">$C879*(G879-$B879)</f>
        <v>0</v>
      </c>
      <c r="J879" s="63"/>
      <c r="K879" s="59" t="n">
        <f aca="false">IF($B879&lt;=K$11,K$11,IF(MOD($B879,L$11)=0,QUOTIENT($B879,L$11)*L$11,(QUOTIENT($B879,L$11)+1)*L$11))</f>
        <v>900</v>
      </c>
      <c r="L879" s="60" t="n">
        <f aca="false">$C879*K879</f>
        <v>301500</v>
      </c>
      <c r="M879" s="61" t="n">
        <f aca="false">$C879*(K879-$B879)</f>
        <v>11055</v>
      </c>
      <c r="N879" s="32"/>
      <c r="O879" s="59" t="n">
        <f aca="false">IF($B879&lt;=O$11,O$11,IF(MOD($B879,P$11)=0,QUOTIENT($B879,P$11)*P$11,(QUOTIENT($B879,P$11)+1)*P$11))</f>
        <v>870</v>
      </c>
      <c r="P879" s="60" t="n">
        <f aca="false">$C879*O879</f>
        <v>291450</v>
      </c>
      <c r="Q879" s="61" t="n">
        <f aca="false">$C879*(O879-$B879)</f>
        <v>1005</v>
      </c>
      <c r="R879" s="32"/>
      <c r="S879" s="59" t="n">
        <f aca="false">IF($B879&lt;=S$11,S$11,IF(MOD($B879,T$11)=0,QUOTIENT($B879,T$11)*T$11,(QUOTIENT($B879,T$11)+1)*T$11))</f>
        <v>870</v>
      </c>
      <c r="T879" s="60" t="n">
        <f aca="false">$C879*S879</f>
        <v>291450</v>
      </c>
      <c r="U879" s="61" t="n">
        <f aca="false">$C879*(S879-$B879)</f>
        <v>1005</v>
      </c>
      <c r="V879" s="32"/>
      <c r="W879" s="59" t="n">
        <f aca="false">IF($B879&lt;=W$11,W$11,IF(MOD($B879,X$11)=0,QUOTIENT($B879,X$11)*X$11,(QUOTIENT($B879,X$11)+1)*X$11))</f>
        <v>870</v>
      </c>
      <c r="X879" s="60" t="n">
        <f aca="false">$C879*W879</f>
        <v>291450</v>
      </c>
      <c r="Y879" s="61" t="n">
        <f aca="false">$C879*(W879-$B879)</f>
        <v>1005</v>
      </c>
      <c r="Z879" s="32"/>
      <c r="AA879" s="62" t="n">
        <f aca="false">B879*C879</f>
        <v>290445</v>
      </c>
    </row>
    <row r="880" customFormat="false" ht="12.75" hidden="false" customHeight="false" outlineLevel="0" collapsed="false">
      <c r="B880" s="47" t="n">
        <v>868</v>
      </c>
      <c r="C880" s="48" t="n">
        <f aca="false">ROUND($C$4*NORMDIST(LN(B880),Dashboard!$C$5,Dashboard!$G$5,FALSE()),0)</f>
        <v>334</v>
      </c>
      <c r="D880" s="49" t="n">
        <f aca="false">C880/$C$9</f>
        <v>0.000340202919837395</v>
      </c>
      <c r="E880" s="50" t="n">
        <f aca="false">E879+D880</f>
        <v>0.843377298279531</v>
      </c>
      <c r="F880" s="32"/>
      <c r="G880" s="51" t="n">
        <f aca="false">IF($B880&lt;=G$11,G$11,IF(MOD($B880,H$11)=0,QUOTIENT($B880,H$11)*H$11,(QUOTIENT($B880,H$11)+1)*H$11))</f>
        <v>868</v>
      </c>
      <c r="H880" s="52" t="n">
        <f aca="false">$C880*G880</f>
        <v>289912</v>
      </c>
      <c r="I880" s="53" t="n">
        <f aca="false">$C880*(G880-$B880)</f>
        <v>0</v>
      </c>
      <c r="J880" s="63"/>
      <c r="K880" s="51" t="n">
        <f aca="false">IF($B880&lt;=K$11,K$11,IF(MOD($B880,L$11)=0,QUOTIENT($B880,L$11)*L$11,(QUOTIENT($B880,L$11)+1)*L$11))</f>
        <v>900</v>
      </c>
      <c r="L880" s="52" t="n">
        <f aca="false">$C880*K880</f>
        <v>300600</v>
      </c>
      <c r="M880" s="53" t="n">
        <f aca="false">$C880*(K880-$B880)</f>
        <v>10688</v>
      </c>
      <c r="N880" s="32"/>
      <c r="O880" s="51" t="n">
        <f aca="false">IF($B880&lt;=O$11,O$11,IF(MOD($B880,P$11)=0,QUOTIENT($B880,P$11)*P$11,(QUOTIENT($B880,P$11)+1)*P$11))</f>
        <v>870</v>
      </c>
      <c r="P880" s="52" t="n">
        <f aca="false">$C880*O880</f>
        <v>290580</v>
      </c>
      <c r="Q880" s="53" t="n">
        <f aca="false">$C880*(O880-$B880)</f>
        <v>668</v>
      </c>
      <c r="R880" s="32"/>
      <c r="S880" s="51" t="n">
        <f aca="false">IF($B880&lt;=S$11,S$11,IF(MOD($B880,T$11)=0,QUOTIENT($B880,T$11)*T$11,(QUOTIENT($B880,T$11)+1)*T$11))</f>
        <v>870</v>
      </c>
      <c r="T880" s="52" t="n">
        <f aca="false">$C880*S880</f>
        <v>290580</v>
      </c>
      <c r="U880" s="53" t="n">
        <f aca="false">$C880*(S880-$B880)</f>
        <v>668</v>
      </c>
      <c r="V880" s="32"/>
      <c r="W880" s="51" t="n">
        <f aca="false">IF($B880&lt;=W$11,W$11,IF(MOD($B880,X$11)=0,QUOTIENT($B880,X$11)*X$11,(QUOTIENT($B880,X$11)+1)*X$11))</f>
        <v>870</v>
      </c>
      <c r="X880" s="52" t="n">
        <f aca="false">$C880*W880</f>
        <v>290580</v>
      </c>
      <c r="Y880" s="53" t="n">
        <f aca="false">$C880*(W880-$B880)</f>
        <v>668</v>
      </c>
      <c r="Z880" s="32"/>
      <c r="AA880" s="54" t="n">
        <f aca="false">B880*C880</f>
        <v>289912</v>
      </c>
    </row>
    <row r="881" customFormat="false" ht="12.75" hidden="false" customHeight="false" outlineLevel="0" collapsed="false">
      <c r="B881" s="55" t="n">
        <v>869</v>
      </c>
      <c r="C881" s="56" t="n">
        <f aca="false">ROUND($C$4*NORMDIST(LN(B881),Dashboard!$C$5,Dashboard!$G$5,FALSE()),0)</f>
        <v>334</v>
      </c>
      <c r="D881" s="57" t="n">
        <f aca="false">C881/$C$9</f>
        <v>0.000340202919837395</v>
      </c>
      <c r="E881" s="58" t="n">
        <f aca="false">E880+D881</f>
        <v>0.843717501199368</v>
      </c>
      <c r="F881" s="32"/>
      <c r="G881" s="59" t="n">
        <f aca="false">IF($B881&lt;=G$11,G$11,IF(MOD($B881,H$11)=0,QUOTIENT($B881,H$11)*H$11,(QUOTIENT($B881,H$11)+1)*H$11))</f>
        <v>869</v>
      </c>
      <c r="H881" s="60" t="n">
        <f aca="false">$C881*G881</f>
        <v>290246</v>
      </c>
      <c r="I881" s="61" t="n">
        <f aca="false">$C881*(G881-$B881)</f>
        <v>0</v>
      </c>
      <c r="J881" s="63"/>
      <c r="K881" s="59" t="n">
        <f aca="false">IF($B881&lt;=K$11,K$11,IF(MOD($B881,L$11)=0,QUOTIENT($B881,L$11)*L$11,(QUOTIENT($B881,L$11)+1)*L$11))</f>
        <v>900</v>
      </c>
      <c r="L881" s="60" t="n">
        <f aca="false">$C881*K881</f>
        <v>300600</v>
      </c>
      <c r="M881" s="61" t="n">
        <f aca="false">$C881*(K881-$B881)</f>
        <v>10354</v>
      </c>
      <c r="N881" s="32"/>
      <c r="O881" s="59" t="n">
        <f aca="false">IF($B881&lt;=O$11,O$11,IF(MOD($B881,P$11)=0,QUOTIENT($B881,P$11)*P$11,(QUOTIENT($B881,P$11)+1)*P$11))</f>
        <v>870</v>
      </c>
      <c r="P881" s="60" t="n">
        <f aca="false">$C881*O881</f>
        <v>290580</v>
      </c>
      <c r="Q881" s="61" t="n">
        <f aca="false">$C881*(O881-$B881)</f>
        <v>334</v>
      </c>
      <c r="R881" s="32"/>
      <c r="S881" s="59" t="n">
        <f aca="false">IF($B881&lt;=S$11,S$11,IF(MOD($B881,T$11)=0,QUOTIENT($B881,T$11)*T$11,(QUOTIENT($B881,T$11)+1)*T$11))</f>
        <v>870</v>
      </c>
      <c r="T881" s="60" t="n">
        <f aca="false">$C881*S881</f>
        <v>290580</v>
      </c>
      <c r="U881" s="61" t="n">
        <f aca="false">$C881*(S881-$B881)</f>
        <v>334</v>
      </c>
      <c r="V881" s="32"/>
      <c r="W881" s="59" t="n">
        <f aca="false">IF($B881&lt;=W$11,W$11,IF(MOD($B881,X$11)=0,QUOTIENT($B881,X$11)*X$11,(QUOTIENT($B881,X$11)+1)*X$11))</f>
        <v>870</v>
      </c>
      <c r="X881" s="60" t="n">
        <f aca="false">$C881*W881</f>
        <v>290580</v>
      </c>
      <c r="Y881" s="61" t="n">
        <f aca="false">$C881*(W881-$B881)</f>
        <v>334</v>
      </c>
      <c r="Z881" s="32"/>
      <c r="AA881" s="62" t="n">
        <f aca="false">B881*C881</f>
        <v>290246</v>
      </c>
    </row>
    <row r="882" customFormat="false" ht="12.75" hidden="false" customHeight="false" outlineLevel="0" collapsed="false">
      <c r="B882" s="47" t="n">
        <v>870</v>
      </c>
      <c r="C882" s="48" t="n">
        <f aca="false">ROUND($C$4*NORMDIST(LN(B882),Dashboard!$C$5,Dashboard!$G$5,FALSE()),0)</f>
        <v>333</v>
      </c>
      <c r="D882" s="49" t="n">
        <f aca="false">C882/$C$9</f>
        <v>0.000339184348221116</v>
      </c>
      <c r="E882" s="50" t="n">
        <f aca="false">E881+D882</f>
        <v>0.844056685547589</v>
      </c>
      <c r="F882" s="32"/>
      <c r="G882" s="51" t="n">
        <f aca="false">IF($B882&lt;=G$11,G$11,IF(MOD($B882,H$11)=0,QUOTIENT($B882,H$11)*H$11,(QUOTIENT($B882,H$11)+1)*H$11))</f>
        <v>870</v>
      </c>
      <c r="H882" s="52" t="n">
        <f aca="false">$C882*G882</f>
        <v>289710</v>
      </c>
      <c r="I882" s="53" t="n">
        <f aca="false">$C882*(G882-$B882)</f>
        <v>0</v>
      </c>
      <c r="J882" s="63"/>
      <c r="K882" s="51" t="n">
        <f aca="false">IF($B882&lt;=K$11,K$11,IF(MOD($B882,L$11)=0,QUOTIENT($B882,L$11)*L$11,(QUOTIENT($B882,L$11)+1)*L$11))</f>
        <v>900</v>
      </c>
      <c r="L882" s="52" t="n">
        <f aca="false">$C882*K882</f>
        <v>299700</v>
      </c>
      <c r="M882" s="53" t="n">
        <f aca="false">$C882*(K882-$B882)</f>
        <v>9990</v>
      </c>
      <c r="N882" s="32"/>
      <c r="O882" s="51" t="n">
        <f aca="false">IF($B882&lt;=O$11,O$11,IF(MOD($B882,P$11)=0,QUOTIENT($B882,P$11)*P$11,(QUOTIENT($B882,P$11)+1)*P$11))</f>
        <v>870</v>
      </c>
      <c r="P882" s="52" t="n">
        <f aca="false">$C882*O882</f>
        <v>289710</v>
      </c>
      <c r="Q882" s="53" t="n">
        <f aca="false">$C882*(O882-$B882)</f>
        <v>0</v>
      </c>
      <c r="R882" s="32"/>
      <c r="S882" s="51" t="n">
        <f aca="false">IF($B882&lt;=S$11,S$11,IF(MOD($B882,T$11)=0,QUOTIENT($B882,T$11)*T$11,(QUOTIENT($B882,T$11)+1)*T$11))</f>
        <v>870</v>
      </c>
      <c r="T882" s="52" t="n">
        <f aca="false">$C882*S882</f>
        <v>289710</v>
      </c>
      <c r="U882" s="53" t="n">
        <f aca="false">$C882*(S882-$B882)</f>
        <v>0</v>
      </c>
      <c r="V882" s="32"/>
      <c r="W882" s="51" t="n">
        <f aca="false">IF($B882&lt;=W$11,W$11,IF(MOD($B882,X$11)=0,QUOTIENT($B882,X$11)*X$11,(QUOTIENT($B882,X$11)+1)*X$11))</f>
        <v>870</v>
      </c>
      <c r="X882" s="52" t="n">
        <f aca="false">$C882*W882</f>
        <v>289710</v>
      </c>
      <c r="Y882" s="53" t="n">
        <f aca="false">$C882*(W882-$B882)</f>
        <v>0</v>
      </c>
      <c r="Z882" s="32"/>
      <c r="AA882" s="54" t="n">
        <f aca="false">B882*C882</f>
        <v>289710</v>
      </c>
    </row>
    <row r="883" customFormat="false" ht="12.75" hidden="false" customHeight="false" outlineLevel="0" collapsed="false">
      <c r="B883" s="55" t="n">
        <v>871</v>
      </c>
      <c r="C883" s="56" t="n">
        <f aca="false">ROUND($C$4*NORMDIST(LN(B883),Dashboard!$C$5,Dashboard!$G$5,FALSE()),0)</f>
        <v>332</v>
      </c>
      <c r="D883" s="57" t="n">
        <f aca="false">C883/$C$9</f>
        <v>0.000338165776604836</v>
      </c>
      <c r="E883" s="58" t="n">
        <f aca="false">E882+D883</f>
        <v>0.844394851324194</v>
      </c>
      <c r="F883" s="32"/>
      <c r="G883" s="59" t="n">
        <f aca="false">IF($B883&lt;=G$11,G$11,IF(MOD($B883,H$11)=0,QUOTIENT($B883,H$11)*H$11,(QUOTIENT($B883,H$11)+1)*H$11))</f>
        <v>871</v>
      </c>
      <c r="H883" s="60" t="n">
        <f aca="false">$C883*G883</f>
        <v>289172</v>
      </c>
      <c r="I883" s="61" t="n">
        <f aca="false">$C883*(G883-$B883)</f>
        <v>0</v>
      </c>
      <c r="J883" s="63"/>
      <c r="K883" s="59" t="n">
        <f aca="false">IF($B883&lt;=K$11,K$11,IF(MOD($B883,L$11)=0,QUOTIENT($B883,L$11)*L$11,(QUOTIENT($B883,L$11)+1)*L$11))</f>
        <v>900</v>
      </c>
      <c r="L883" s="60" t="n">
        <f aca="false">$C883*K883</f>
        <v>298800</v>
      </c>
      <c r="M883" s="61" t="n">
        <f aca="false">$C883*(K883-$B883)</f>
        <v>9628</v>
      </c>
      <c r="N883" s="32"/>
      <c r="O883" s="59" t="n">
        <f aca="false">IF($B883&lt;=O$11,O$11,IF(MOD($B883,P$11)=0,QUOTIENT($B883,P$11)*P$11,(QUOTIENT($B883,P$11)+1)*P$11))</f>
        <v>900</v>
      </c>
      <c r="P883" s="60" t="n">
        <f aca="false">$C883*O883</f>
        <v>298800</v>
      </c>
      <c r="Q883" s="61" t="n">
        <f aca="false">$C883*(O883-$B883)</f>
        <v>9628</v>
      </c>
      <c r="R883" s="32"/>
      <c r="S883" s="59" t="n">
        <f aca="false">IF($B883&lt;=S$11,S$11,IF(MOD($B883,T$11)=0,QUOTIENT($B883,T$11)*T$11,(QUOTIENT($B883,T$11)+1)*T$11))</f>
        <v>880</v>
      </c>
      <c r="T883" s="60" t="n">
        <f aca="false">$C883*S883</f>
        <v>292160</v>
      </c>
      <c r="U883" s="61" t="n">
        <f aca="false">$C883*(S883-$B883)</f>
        <v>2988</v>
      </c>
      <c r="V883" s="32"/>
      <c r="W883" s="59" t="n">
        <f aca="false">IF($B883&lt;=W$11,W$11,IF(MOD($B883,X$11)=0,QUOTIENT($B883,X$11)*X$11,(QUOTIENT($B883,X$11)+1)*X$11))</f>
        <v>880</v>
      </c>
      <c r="X883" s="60" t="n">
        <f aca="false">$C883*W883</f>
        <v>292160</v>
      </c>
      <c r="Y883" s="61" t="n">
        <f aca="false">$C883*(W883-$B883)</f>
        <v>2988</v>
      </c>
      <c r="Z883" s="32"/>
      <c r="AA883" s="62" t="n">
        <f aca="false">B883*C883</f>
        <v>289172</v>
      </c>
    </row>
    <row r="884" customFormat="false" ht="12.75" hidden="false" customHeight="false" outlineLevel="0" collapsed="false">
      <c r="B884" s="47" t="n">
        <v>872</v>
      </c>
      <c r="C884" s="48" t="n">
        <f aca="false">ROUND($C$4*NORMDIST(LN(B884),Dashboard!$C$5,Dashboard!$G$5,FALSE()),0)</f>
        <v>332</v>
      </c>
      <c r="D884" s="49" t="n">
        <f aca="false">C884/$C$9</f>
        <v>0.000338165776604836</v>
      </c>
      <c r="E884" s="50" t="n">
        <f aca="false">E883+D884</f>
        <v>0.844733017100799</v>
      </c>
      <c r="F884" s="32"/>
      <c r="G884" s="51" t="n">
        <f aca="false">IF($B884&lt;=G$11,G$11,IF(MOD($B884,H$11)=0,QUOTIENT($B884,H$11)*H$11,(QUOTIENT($B884,H$11)+1)*H$11))</f>
        <v>872</v>
      </c>
      <c r="H884" s="52" t="n">
        <f aca="false">$C884*G884</f>
        <v>289504</v>
      </c>
      <c r="I884" s="53" t="n">
        <f aca="false">$C884*(G884-$B884)</f>
        <v>0</v>
      </c>
      <c r="J884" s="63"/>
      <c r="K884" s="51" t="n">
        <f aca="false">IF($B884&lt;=K$11,K$11,IF(MOD($B884,L$11)=0,QUOTIENT($B884,L$11)*L$11,(QUOTIENT($B884,L$11)+1)*L$11))</f>
        <v>900</v>
      </c>
      <c r="L884" s="52" t="n">
        <f aca="false">$C884*K884</f>
        <v>298800</v>
      </c>
      <c r="M884" s="53" t="n">
        <f aca="false">$C884*(K884-$B884)</f>
        <v>9296</v>
      </c>
      <c r="N884" s="32"/>
      <c r="O884" s="51" t="n">
        <f aca="false">IF($B884&lt;=O$11,O$11,IF(MOD($B884,P$11)=0,QUOTIENT($B884,P$11)*P$11,(QUOTIENT($B884,P$11)+1)*P$11))</f>
        <v>900</v>
      </c>
      <c r="P884" s="52" t="n">
        <f aca="false">$C884*O884</f>
        <v>298800</v>
      </c>
      <c r="Q884" s="53" t="n">
        <f aca="false">$C884*(O884-$B884)</f>
        <v>9296</v>
      </c>
      <c r="R884" s="32"/>
      <c r="S884" s="51" t="n">
        <f aca="false">IF($B884&lt;=S$11,S$11,IF(MOD($B884,T$11)=0,QUOTIENT($B884,T$11)*T$11,(QUOTIENT($B884,T$11)+1)*T$11))</f>
        <v>880</v>
      </c>
      <c r="T884" s="52" t="n">
        <f aca="false">$C884*S884</f>
        <v>292160</v>
      </c>
      <c r="U884" s="53" t="n">
        <f aca="false">$C884*(S884-$B884)</f>
        <v>2656</v>
      </c>
      <c r="V884" s="32"/>
      <c r="W884" s="51" t="n">
        <f aca="false">IF($B884&lt;=W$11,W$11,IF(MOD($B884,X$11)=0,QUOTIENT($B884,X$11)*X$11,(QUOTIENT($B884,X$11)+1)*X$11))</f>
        <v>880</v>
      </c>
      <c r="X884" s="52" t="n">
        <f aca="false">$C884*W884</f>
        <v>292160</v>
      </c>
      <c r="Y884" s="53" t="n">
        <f aca="false">$C884*(W884-$B884)</f>
        <v>2656</v>
      </c>
      <c r="Z884" s="32"/>
      <c r="AA884" s="54" t="n">
        <f aca="false">B884*C884</f>
        <v>289504</v>
      </c>
    </row>
    <row r="885" customFormat="false" ht="12.75" hidden="false" customHeight="false" outlineLevel="0" collapsed="false">
      <c r="B885" s="55" t="n">
        <v>873</v>
      </c>
      <c r="C885" s="56" t="n">
        <f aca="false">ROUND($C$4*NORMDIST(LN(B885),Dashboard!$C$5,Dashboard!$G$5,FALSE()),0)</f>
        <v>331</v>
      </c>
      <c r="D885" s="57" t="n">
        <f aca="false">C885/$C$9</f>
        <v>0.000337147204988556</v>
      </c>
      <c r="E885" s="58" t="n">
        <f aca="false">E884+D885</f>
        <v>0.845070164305787</v>
      </c>
      <c r="F885" s="32"/>
      <c r="G885" s="59" t="n">
        <f aca="false">IF($B885&lt;=G$11,G$11,IF(MOD($B885,H$11)=0,QUOTIENT($B885,H$11)*H$11,(QUOTIENT($B885,H$11)+1)*H$11))</f>
        <v>873</v>
      </c>
      <c r="H885" s="60" t="n">
        <f aca="false">$C885*G885</f>
        <v>288963</v>
      </c>
      <c r="I885" s="61" t="n">
        <f aca="false">$C885*(G885-$B885)</f>
        <v>0</v>
      </c>
      <c r="J885" s="63"/>
      <c r="K885" s="59" t="n">
        <f aca="false">IF($B885&lt;=K$11,K$11,IF(MOD($B885,L$11)=0,QUOTIENT($B885,L$11)*L$11,(QUOTIENT($B885,L$11)+1)*L$11))</f>
        <v>900</v>
      </c>
      <c r="L885" s="60" t="n">
        <f aca="false">$C885*K885</f>
        <v>297900</v>
      </c>
      <c r="M885" s="61" t="n">
        <f aca="false">$C885*(K885-$B885)</f>
        <v>8937</v>
      </c>
      <c r="N885" s="32"/>
      <c r="O885" s="59" t="n">
        <f aca="false">IF($B885&lt;=O$11,O$11,IF(MOD($B885,P$11)=0,QUOTIENT($B885,P$11)*P$11,(QUOTIENT($B885,P$11)+1)*P$11))</f>
        <v>900</v>
      </c>
      <c r="P885" s="60" t="n">
        <f aca="false">$C885*O885</f>
        <v>297900</v>
      </c>
      <c r="Q885" s="61" t="n">
        <f aca="false">$C885*(O885-$B885)</f>
        <v>8937</v>
      </c>
      <c r="R885" s="32"/>
      <c r="S885" s="59" t="n">
        <f aca="false">IF($B885&lt;=S$11,S$11,IF(MOD($B885,T$11)=0,QUOTIENT($B885,T$11)*T$11,(QUOTIENT($B885,T$11)+1)*T$11))</f>
        <v>880</v>
      </c>
      <c r="T885" s="60" t="n">
        <f aca="false">$C885*S885</f>
        <v>291280</v>
      </c>
      <c r="U885" s="61" t="n">
        <f aca="false">$C885*(S885-$B885)</f>
        <v>2317</v>
      </c>
      <c r="V885" s="32"/>
      <c r="W885" s="59" t="n">
        <f aca="false">IF($B885&lt;=W$11,W$11,IF(MOD($B885,X$11)=0,QUOTIENT($B885,X$11)*X$11,(QUOTIENT($B885,X$11)+1)*X$11))</f>
        <v>880</v>
      </c>
      <c r="X885" s="60" t="n">
        <f aca="false">$C885*W885</f>
        <v>291280</v>
      </c>
      <c r="Y885" s="61" t="n">
        <f aca="false">$C885*(W885-$B885)</f>
        <v>2317</v>
      </c>
      <c r="Z885" s="32"/>
      <c r="AA885" s="62" t="n">
        <f aca="false">B885*C885</f>
        <v>288963</v>
      </c>
    </row>
    <row r="886" customFormat="false" ht="12.75" hidden="false" customHeight="false" outlineLevel="0" collapsed="false">
      <c r="B886" s="47" t="n">
        <v>874</v>
      </c>
      <c r="C886" s="48" t="n">
        <f aca="false">ROUND($C$4*NORMDIST(LN(B886),Dashboard!$C$5,Dashboard!$G$5,FALSE()),0)</f>
        <v>330</v>
      </c>
      <c r="D886" s="49" t="n">
        <f aca="false">C886/$C$9</f>
        <v>0.000336128633372277</v>
      </c>
      <c r="E886" s="50" t="n">
        <f aca="false">E885+D886</f>
        <v>0.84540629293916</v>
      </c>
      <c r="F886" s="32"/>
      <c r="G886" s="51" t="n">
        <f aca="false">IF($B886&lt;=G$11,G$11,IF(MOD($B886,H$11)=0,QUOTIENT($B886,H$11)*H$11,(QUOTIENT($B886,H$11)+1)*H$11))</f>
        <v>874</v>
      </c>
      <c r="H886" s="52" t="n">
        <f aca="false">$C886*G886</f>
        <v>288420</v>
      </c>
      <c r="I886" s="53" t="n">
        <f aca="false">$C886*(G886-$B886)</f>
        <v>0</v>
      </c>
      <c r="J886" s="63"/>
      <c r="K886" s="51" t="n">
        <f aca="false">IF($B886&lt;=K$11,K$11,IF(MOD($B886,L$11)=0,QUOTIENT($B886,L$11)*L$11,(QUOTIENT($B886,L$11)+1)*L$11))</f>
        <v>900</v>
      </c>
      <c r="L886" s="52" t="n">
        <f aca="false">$C886*K886</f>
        <v>297000</v>
      </c>
      <c r="M886" s="53" t="n">
        <f aca="false">$C886*(K886-$B886)</f>
        <v>8580</v>
      </c>
      <c r="N886" s="32"/>
      <c r="O886" s="51" t="n">
        <f aca="false">IF($B886&lt;=O$11,O$11,IF(MOD($B886,P$11)=0,QUOTIENT($B886,P$11)*P$11,(QUOTIENT($B886,P$11)+1)*P$11))</f>
        <v>900</v>
      </c>
      <c r="P886" s="52" t="n">
        <f aca="false">$C886*O886</f>
        <v>297000</v>
      </c>
      <c r="Q886" s="53" t="n">
        <f aca="false">$C886*(O886-$B886)</f>
        <v>8580</v>
      </c>
      <c r="R886" s="32"/>
      <c r="S886" s="51" t="n">
        <f aca="false">IF($B886&lt;=S$11,S$11,IF(MOD($B886,T$11)=0,QUOTIENT($B886,T$11)*T$11,(QUOTIENT($B886,T$11)+1)*T$11))</f>
        <v>880</v>
      </c>
      <c r="T886" s="52" t="n">
        <f aca="false">$C886*S886</f>
        <v>290400</v>
      </c>
      <c r="U886" s="53" t="n">
        <f aca="false">$C886*(S886-$B886)</f>
        <v>1980</v>
      </c>
      <c r="V886" s="32"/>
      <c r="W886" s="51" t="n">
        <f aca="false">IF($B886&lt;=W$11,W$11,IF(MOD($B886,X$11)=0,QUOTIENT($B886,X$11)*X$11,(QUOTIENT($B886,X$11)+1)*X$11))</f>
        <v>880</v>
      </c>
      <c r="X886" s="52" t="n">
        <f aca="false">$C886*W886</f>
        <v>290400</v>
      </c>
      <c r="Y886" s="53" t="n">
        <f aca="false">$C886*(W886-$B886)</f>
        <v>1980</v>
      </c>
      <c r="Z886" s="32"/>
      <c r="AA886" s="54" t="n">
        <f aca="false">B886*C886</f>
        <v>288420</v>
      </c>
    </row>
    <row r="887" customFormat="false" ht="12.75" hidden="false" customHeight="false" outlineLevel="0" collapsed="false">
      <c r="B887" s="55" t="n">
        <v>875</v>
      </c>
      <c r="C887" s="56" t="n">
        <f aca="false">ROUND($C$4*NORMDIST(LN(B887),Dashboard!$C$5,Dashboard!$G$5,FALSE()),0)</f>
        <v>330</v>
      </c>
      <c r="D887" s="57" t="n">
        <f aca="false">C887/$C$9</f>
        <v>0.000336128633372277</v>
      </c>
      <c r="E887" s="58" t="n">
        <f aca="false">E886+D887</f>
        <v>0.845742421572532</v>
      </c>
      <c r="F887" s="32"/>
      <c r="G887" s="59" t="n">
        <f aca="false">IF($B887&lt;=G$11,G$11,IF(MOD($B887,H$11)=0,QUOTIENT($B887,H$11)*H$11,(QUOTIENT($B887,H$11)+1)*H$11))</f>
        <v>875</v>
      </c>
      <c r="H887" s="60" t="n">
        <f aca="false">$C887*G887</f>
        <v>288750</v>
      </c>
      <c r="I887" s="61" t="n">
        <f aca="false">$C887*(G887-$B887)</f>
        <v>0</v>
      </c>
      <c r="J887" s="63"/>
      <c r="K887" s="59" t="n">
        <f aca="false">IF($B887&lt;=K$11,K$11,IF(MOD($B887,L$11)=0,QUOTIENT($B887,L$11)*L$11,(QUOTIENT($B887,L$11)+1)*L$11))</f>
        <v>900</v>
      </c>
      <c r="L887" s="60" t="n">
        <f aca="false">$C887*K887</f>
        <v>297000</v>
      </c>
      <c r="M887" s="61" t="n">
        <f aca="false">$C887*(K887-$B887)</f>
        <v>8250</v>
      </c>
      <c r="N887" s="32"/>
      <c r="O887" s="59" t="n">
        <f aca="false">IF($B887&lt;=O$11,O$11,IF(MOD($B887,P$11)=0,QUOTIENT($B887,P$11)*P$11,(QUOTIENT($B887,P$11)+1)*P$11))</f>
        <v>900</v>
      </c>
      <c r="P887" s="60" t="n">
        <f aca="false">$C887*O887</f>
        <v>297000</v>
      </c>
      <c r="Q887" s="61" t="n">
        <f aca="false">$C887*(O887-$B887)</f>
        <v>8250</v>
      </c>
      <c r="R887" s="32"/>
      <c r="S887" s="59" t="n">
        <f aca="false">IF($B887&lt;=S$11,S$11,IF(MOD($B887,T$11)=0,QUOTIENT($B887,T$11)*T$11,(QUOTIENT($B887,T$11)+1)*T$11))</f>
        <v>880</v>
      </c>
      <c r="T887" s="60" t="n">
        <f aca="false">$C887*S887</f>
        <v>290400</v>
      </c>
      <c r="U887" s="61" t="n">
        <f aca="false">$C887*(S887-$B887)</f>
        <v>1650</v>
      </c>
      <c r="V887" s="32"/>
      <c r="W887" s="59" t="n">
        <f aca="false">IF($B887&lt;=W$11,W$11,IF(MOD($B887,X$11)=0,QUOTIENT($B887,X$11)*X$11,(QUOTIENT($B887,X$11)+1)*X$11))</f>
        <v>880</v>
      </c>
      <c r="X887" s="60" t="n">
        <f aca="false">$C887*W887</f>
        <v>290400</v>
      </c>
      <c r="Y887" s="61" t="n">
        <f aca="false">$C887*(W887-$B887)</f>
        <v>1650</v>
      </c>
      <c r="Z887" s="32"/>
      <c r="AA887" s="62" t="n">
        <f aca="false">B887*C887</f>
        <v>288750</v>
      </c>
    </row>
    <row r="888" customFormat="false" ht="12.75" hidden="false" customHeight="false" outlineLevel="0" collapsed="false">
      <c r="B888" s="47" t="n">
        <v>876</v>
      </c>
      <c r="C888" s="48" t="n">
        <f aca="false">ROUND($C$4*NORMDIST(LN(B888),Dashboard!$C$5,Dashboard!$G$5,FALSE()),0)</f>
        <v>329</v>
      </c>
      <c r="D888" s="49" t="n">
        <f aca="false">C888/$C$9</f>
        <v>0.000335110061755997</v>
      </c>
      <c r="E888" s="50" t="n">
        <f aca="false">E887+D888</f>
        <v>0.846077531634288</v>
      </c>
      <c r="F888" s="32"/>
      <c r="G888" s="51" t="n">
        <f aca="false">IF($B888&lt;=G$11,G$11,IF(MOD($B888,H$11)=0,QUOTIENT($B888,H$11)*H$11,(QUOTIENT($B888,H$11)+1)*H$11))</f>
        <v>876</v>
      </c>
      <c r="H888" s="52" t="n">
        <f aca="false">$C888*G888</f>
        <v>288204</v>
      </c>
      <c r="I888" s="53" t="n">
        <f aca="false">$C888*(G888-$B888)</f>
        <v>0</v>
      </c>
      <c r="J888" s="63"/>
      <c r="K888" s="51" t="n">
        <f aca="false">IF($B888&lt;=K$11,K$11,IF(MOD($B888,L$11)=0,QUOTIENT($B888,L$11)*L$11,(QUOTIENT($B888,L$11)+1)*L$11))</f>
        <v>900</v>
      </c>
      <c r="L888" s="52" t="n">
        <f aca="false">$C888*K888</f>
        <v>296100</v>
      </c>
      <c r="M888" s="53" t="n">
        <f aca="false">$C888*(K888-$B888)</f>
        <v>7896</v>
      </c>
      <c r="N888" s="32"/>
      <c r="O888" s="51" t="n">
        <f aca="false">IF($B888&lt;=O$11,O$11,IF(MOD($B888,P$11)=0,QUOTIENT($B888,P$11)*P$11,(QUOTIENT($B888,P$11)+1)*P$11))</f>
        <v>900</v>
      </c>
      <c r="P888" s="52" t="n">
        <f aca="false">$C888*O888</f>
        <v>296100</v>
      </c>
      <c r="Q888" s="53" t="n">
        <f aca="false">$C888*(O888-$B888)</f>
        <v>7896</v>
      </c>
      <c r="R888" s="32"/>
      <c r="S888" s="51" t="n">
        <f aca="false">IF($B888&lt;=S$11,S$11,IF(MOD($B888,T$11)=0,QUOTIENT($B888,T$11)*T$11,(QUOTIENT($B888,T$11)+1)*T$11))</f>
        <v>880</v>
      </c>
      <c r="T888" s="52" t="n">
        <f aca="false">$C888*S888</f>
        <v>289520</v>
      </c>
      <c r="U888" s="53" t="n">
        <f aca="false">$C888*(S888-$B888)</f>
        <v>1316</v>
      </c>
      <c r="V888" s="32"/>
      <c r="W888" s="51" t="n">
        <f aca="false">IF($B888&lt;=W$11,W$11,IF(MOD($B888,X$11)=0,QUOTIENT($B888,X$11)*X$11,(QUOTIENT($B888,X$11)+1)*X$11))</f>
        <v>880</v>
      </c>
      <c r="X888" s="52" t="n">
        <f aca="false">$C888*W888</f>
        <v>289520</v>
      </c>
      <c r="Y888" s="53" t="n">
        <f aca="false">$C888*(W888-$B888)</f>
        <v>1316</v>
      </c>
      <c r="Z888" s="32"/>
      <c r="AA888" s="54" t="n">
        <f aca="false">B888*C888</f>
        <v>288204</v>
      </c>
    </row>
    <row r="889" customFormat="false" ht="12.75" hidden="false" customHeight="false" outlineLevel="0" collapsed="false">
      <c r="B889" s="55" t="n">
        <v>877</v>
      </c>
      <c r="C889" s="56" t="n">
        <f aca="false">ROUND($C$4*NORMDIST(LN(B889),Dashboard!$C$5,Dashboard!$G$5,FALSE()),0)</f>
        <v>328</v>
      </c>
      <c r="D889" s="57" t="n">
        <f aca="false">C889/$C$9</f>
        <v>0.000334091490139717</v>
      </c>
      <c r="E889" s="58" t="n">
        <f aca="false">E888+D889</f>
        <v>0.846411623124428</v>
      </c>
      <c r="F889" s="32"/>
      <c r="G889" s="59" t="n">
        <f aca="false">IF($B889&lt;=G$11,G$11,IF(MOD($B889,H$11)=0,QUOTIENT($B889,H$11)*H$11,(QUOTIENT($B889,H$11)+1)*H$11))</f>
        <v>877</v>
      </c>
      <c r="H889" s="60" t="n">
        <f aca="false">$C889*G889</f>
        <v>287656</v>
      </c>
      <c r="I889" s="61" t="n">
        <f aca="false">$C889*(G889-$B889)</f>
        <v>0</v>
      </c>
      <c r="J889" s="63"/>
      <c r="K889" s="59" t="n">
        <f aca="false">IF($B889&lt;=K$11,K$11,IF(MOD($B889,L$11)=0,QUOTIENT($B889,L$11)*L$11,(QUOTIENT($B889,L$11)+1)*L$11))</f>
        <v>900</v>
      </c>
      <c r="L889" s="60" t="n">
        <f aca="false">$C889*K889</f>
        <v>295200</v>
      </c>
      <c r="M889" s="61" t="n">
        <f aca="false">$C889*(K889-$B889)</f>
        <v>7544</v>
      </c>
      <c r="N889" s="32"/>
      <c r="O889" s="59" t="n">
        <f aca="false">IF($B889&lt;=O$11,O$11,IF(MOD($B889,P$11)=0,QUOTIENT($B889,P$11)*P$11,(QUOTIENT($B889,P$11)+1)*P$11))</f>
        <v>900</v>
      </c>
      <c r="P889" s="60" t="n">
        <f aca="false">$C889*O889</f>
        <v>295200</v>
      </c>
      <c r="Q889" s="61" t="n">
        <f aca="false">$C889*(O889-$B889)</f>
        <v>7544</v>
      </c>
      <c r="R889" s="32"/>
      <c r="S889" s="59" t="n">
        <f aca="false">IF($B889&lt;=S$11,S$11,IF(MOD($B889,T$11)=0,QUOTIENT($B889,T$11)*T$11,(QUOTIENT($B889,T$11)+1)*T$11))</f>
        <v>880</v>
      </c>
      <c r="T889" s="60" t="n">
        <f aca="false">$C889*S889</f>
        <v>288640</v>
      </c>
      <c r="U889" s="61" t="n">
        <f aca="false">$C889*(S889-$B889)</f>
        <v>984</v>
      </c>
      <c r="V889" s="32"/>
      <c r="W889" s="59" t="n">
        <f aca="false">IF($B889&lt;=W$11,W$11,IF(MOD($B889,X$11)=0,QUOTIENT($B889,X$11)*X$11,(QUOTIENT($B889,X$11)+1)*X$11))</f>
        <v>880</v>
      </c>
      <c r="X889" s="60" t="n">
        <f aca="false">$C889*W889</f>
        <v>288640</v>
      </c>
      <c r="Y889" s="61" t="n">
        <f aca="false">$C889*(W889-$B889)</f>
        <v>984</v>
      </c>
      <c r="Z889" s="32"/>
      <c r="AA889" s="62" t="n">
        <f aca="false">B889*C889</f>
        <v>287656</v>
      </c>
    </row>
    <row r="890" customFormat="false" ht="12.75" hidden="false" customHeight="false" outlineLevel="0" collapsed="false">
      <c r="B890" s="47" t="n">
        <v>878</v>
      </c>
      <c r="C890" s="48" t="n">
        <f aca="false">ROUND($C$4*NORMDIST(LN(B890),Dashboard!$C$5,Dashboard!$G$5,FALSE()),0)</f>
        <v>328</v>
      </c>
      <c r="D890" s="49" t="n">
        <f aca="false">C890/$C$9</f>
        <v>0.000334091490139717</v>
      </c>
      <c r="E890" s="50" t="n">
        <f aca="false">E889+D890</f>
        <v>0.846745714614567</v>
      </c>
      <c r="F890" s="32"/>
      <c r="G890" s="51" t="n">
        <f aca="false">IF($B890&lt;=G$11,G$11,IF(MOD($B890,H$11)=0,QUOTIENT($B890,H$11)*H$11,(QUOTIENT($B890,H$11)+1)*H$11))</f>
        <v>878</v>
      </c>
      <c r="H890" s="52" t="n">
        <f aca="false">$C890*G890</f>
        <v>287984</v>
      </c>
      <c r="I890" s="53" t="n">
        <f aca="false">$C890*(G890-$B890)</f>
        <v>0</v>
      </c>
      <c r="J890" s="63"/>
      <c r="K890" s="51" t="n">
        <f aca="false">IF($B890&lt;=K$11,K$11,IF(MOD($B890,L$11)=0,QUOTIENT($B890,L$11)*L$11,(QUOTIENT($B890,L$11)+1)*L$11))</f>
        <v>900</v>
      </c>
      <c r="L890" s="52" t="n">
        <f aca="false">$C890*K890</f>
        <v>295200</v>
      </c>
      <c r="M890" s="53" t="n">
        <f aca="false">$C890*(K890-$B890)</f>
        <v>7216</v>
      </c>
      <c r="N890" s="32"/>
      <c r="O890" s="51" t="n">
        <f aca="false">IF($B890&lt;=O$11,O$11,IF(MOD($B890,P$11)=0,QUOTIENT($B890,P$11)*P$11,(QUOTIENT($B890,P$11)+1)*P$11))</f>
        <v>900</v>
      </c>
      <c r="P890" s="52" t="n">
        <f aca="false">$C890*O890</f>
        <v>295200</v>
      </c>
      <c r="Q890" s="53" t="n">
        <f aca="false">$C890*(O890-$B890)</f>
        <v>7216</v>
      </c>
      <c r="R890" s="32"/>
      <c r="S890" s="51" t="n">
        <f aca="false">IF($B890&lt;=S$11,S$11,IF(MOD($B890,T$11)=0,QUOTIENT($B890,T$11)*T$11,(QUOTIENT($B890,T$11)+1)*T$11))</f>
        <v>880</v>
      </c>
      <c r="T890" s="52" t="n">
        <f aca="false">$C890*S890</f>
        <v>288640</v>
      </c>
      <c r="U890" s="53" t="n">
        <f aca="false">$C890*(S890-$B890)</f>
        <v>656</v>
      </c>
      <c r="V890" s="32"/>
      <c r="W890" s="51" t="n">
        <f aca="false">IF($B890&lt;=W$11,W$11,IF(MOD($B890,X$11)=0,QUOTIENT($B890,X$11)*X$11,(QUOTIENT($B890,X$11)+1)*X$11))</f>
        <v>880</v>
      </c>
      <c r="X890" s="52" t="n">
        <f aca="false">$C890*W890</f>
        <v>288640</v>
      </c>
      <c r="Y890" s="53" t="n">
        <f aca="false">$C890*(W890-$B890)</f>
        <v>656</v>
      </c>
      <c r="Z890" s="32"/>
      <c r="AA890" s="54" t="n">
        <f aca="false">B890*C890</f>
        <v>287984</v>
      </c>
    </row>
    <row r="891" customFormat="false" ht="12.75" hidden="false" customHeight="false" outlineLevel="0" collapsed="false">
      <c r="B891" s="55" t="n">
        <v>879</v>
      </c>
      <c r="C891" s="56" t="n">
        <f aca="false">ROUND($C$4*NORMDIST(LN(B891),Dashboard!$C$5,Dashboard!$G$5,FALSE()),0)</f>
        <v>327</v>
      </c>
      <c r="D891" s="57" t="n">
        <f aca="false">C891/$C$9</f>
        <v>0.000333072918523438</v>
      </c>
      <c r="E891" s="58" t="n">
        <f aca="false">E890+D891</f>
        <v>0.847078787533091</v>
      </c>
      <c r="F891" s="32"/>
      <c r="G891" s="59" t="n">
        <f aca="false">IF($B891&lt;=G$11,G$11,IF(MOD($B891,H$11)=0,QUOTIENT($B891,H$11)*H$11,(QUOTIENT($B891,H$11)+1)*H$11))</f>
        <v>879</v>
      </c>
      <c r="H891" s="60" t="n">
        <f aca="false">$C891*G891</f>
        <v>287433</v>
      </c>
      <c r="I891" s="61" t="n">
        <f aca="false">$C891*(G891-$B891)</f>
        <v>0</v>
      </c>
      <c r="J891" s="63"/>
      <c r="K891" s="59" t="n">
        <f aca="false">IF($B891&lt;=K$11,K$11,IF(MOD($B891,L$11)=0,QUOTIENT($B891,L$11)*L$11,(QUOTIENT($B891,L$11)+1)*L$11))</f>
        <v>900</v>
      </c>
      <c r="L891" s="60" t="n">
        <f aca="false">$C891*K891</f>
        <v>294300</v>
      </c>
      <c r="M891" s="61" t="n">
        <f aca="false">$C891*(K891-$B891)</f>
        <v>6867</v>
      </c>
      <c r="N891" s="32"/>
      <c r="O891" s="59" t="n">
        <f aca="false">IF($B891&lt;=O$11,O$11,IF(MOD($B891,P$11)=0,QUOTIENT($B891,P$11)*P$11,(QUOTIENT($B891,P$11)+1)*P$11))</f>
        <v>900</v>
      </c>
      <c r="P891" s="60" t="n">
        <f aca="false">$C891*O891</f>
        <v>294300</v>
      </c>
      <c r="Q891" s="61" t="n">
        <f aca="false">$C891*(O891-$B891)</f>
        <v>6867</v>
      </c>
      <c r="R891" s="32"/>
      <c r="S891" s="59" t="n">
        <f aca="false">IF($B891&lt;=S$11,S$11,IF(MOD($B891,T$11)=0,QUOTIENT($B891,T$11)*T$11,(QUOTIENT($B891,T$11)+1)*T$11))</f>
        <v>880</v>
      </c>
      <c r="T891" s="60" t="n">
        <f aca="false">$C891*S891</f>
        <v>287760</v>
      </c>
      <c r="U891" s="61" t="n">
        <f aca="false">$C891*(S891-$B891)</f>
        <v>327</v>
      </c>
      <c r="V891" s="32"/>
      <c r="W891" s="59" t="n">
        <f aca="false">IF($B891&lt;=W$11,W$11,IF(MOD($B891,X$11)=0,QUOTIENT($B891,X$11)*X$11,(QUOTIENT($B891,X$11)+1)*X$11))</f>
        <v>880</v>
      </c>
      <c r="X891" s="60" t="n">
        <f aca="false">$C891*W891</f>
        <v>287760</v>
      </c>
      <c r="Y891" s="61" t="n">
        <f aca="false">$C891*(W891-$B891)</f>
        <v>327</v>
      </c>
      <c r="Z891" s="32"/>
      <c r="AA891" s="62" t="n">
        <f aca="false">B891*C891</f>
        <v>287433</v>
      </c>
    </row>
    <row r="892" customFormat="false" ht="12.75" hidden="false" customHeight="false" outlineLevel="0" collapsed="false">
      <c r="B892" s="47" t="n">
        <v>880</v>
      </c>
      <c r="C892" s="48" t="n">
        <f aca="false">ROUND($C$4*NORMDIST(LN(B892),Dashboard!$C$5,Dashboard!$G$5,FALSE()),0)</f>
        <v>327</v>
      </c>
      <c r="D892" s="49" t="n">
        <f aca="false">C892/$C$9</f>
        <v>0.000333072918523438</v>
      </c>
      <c r="E892" s="50" t="n">
        <f aca="false">E891+D892</f>
        <v>0.847411860451614</v>
      </c>
      <c r="F892" s="32"/>
      <c r="G892" s="51" t="n">
        <f aca="false">IF($B892&lt;=G$11,G$11,IF(MOD($B892,H$11)=0,QUOTIENT($B892,H$11)*H$11,(QUOTIENT($B892,H$11)+1)*H$11))</f>
        <v>880</v>
      </c>
      <c r="H892" s="52" t="n">
        <f aca="false">$C892*G892</f>
        <v>287760</v>
      </c>
      <c r="I892" s="53" t="n">
        <f aca="false">$C892*(G892-$B892)</f>
        <v>0</v>
      </c>
      <c r="J892" s="63"/>
      <c r="K892" s="51" t="n">
        <f aca="false">IF($B892&lt;=K$11,K$11,IF(MOD($B892,L$11)=0,QUOTIENT($B892,L$11)*L$11,(QUOTIENT($B892,L$11)+1)*L$11))</f>
        <v>900</v>
      </c>
      <c r="L892" s="52" t="n">
        <f aca="false">$C892*K892</f>
        <v>294300</v>
      </c>
      <c r="M892" s="53" t="n">
        <f aca="false">$C892*(K892-$B892)</f>
        <v>6540</v>
      </c>
      <c r="N892" s="32"/>
      <c r="O892" s="51" t="n">
        <f aca="false">IF($B892&lt;=O$11,O$11,IF(MOD($B892,P$11)=0,QUOTIENT($B892,P$11)*P$11,(QUOTIENT($B892,P$11)+1)*P$11))</f>
        <v>900</v>
      </c>
      <c r="P892" s="52" t="n">
        <f aca="false">$C892*O892</f>
        <v>294300</v>
      </c>
      <c r="Q892" s="53" t="n">
        <f aca="false">$C892*(O892-$B892)</f>
        <v>6540</v>
      </c>
      <c r="R892" s="32"/>
      <c r="S892" s="51" t="n">
        <f aca="false">IF($B892&lt;=S$11,S$11,IF(MOD($B892,T$11)=0,QUOTIENT($B892,T$11)*T$11,(QUOTIENT($B892,T$11)+1)*T$11))</f>
        <v>880</v>
      </c>
      <c r="T892" s="52" t="n">
        <f aca="false">$C892*S892</f>
        <v>287760</v>
      </c>
      <c r="U892" s="53" t="n">
        <f aca="false">$C892*(S892-$B892)</f>
        <v>0</v>
      </c>
      <c r="V892" s="32"/>
      <c r="W892" s="51" t="n">
        <f aca="false">IF($B892&lt;=W$11,W$11,IF(MOD($B892,X$11)=0,QUOTIENT($B892,X$11)*X$11,(QUOTIENT($B892,X$11)+1)*X$11))</f>
        <v>880</v>
      </c>
      <c r="X892" s="52" t="n">
        <f aca="false">$C892*W892</f>
        <v>287760</v>
      </c>
      <c r="Y892" s="53" t="n">
        <f aca="false">$C892*(W892-$B892)</f>
        <v>0</v>
      </c>
      <c r="Z892" s="32"/>
      <c r="AA892" s="54" t="n">
        <f aca="false">B892*C892</f>
        <v>287760</v>
      </c>
    </row>
    <row r="893" customFormat="false" ht="12.75" hidden="false" customHeight="false" outlineLevel="0" collapsed="false">
      <c r="B893" s="55" t="n">
        <v>881</v>
      </c>
      <c r="C893" s="56" t="n">
        <f aca="false">ROUND($C$4*NORMDIST(LN(B893),Dashboard!$C$5,Dashboard!$G$5,FALSE()),0)</f>
        <v>326</v>
      </c>
      <c r="D893" s="57" t="n">
        <f aca="false">C893/$C$9</f>
        <v>0.000332054346907158</v>
      </c>
      <c r="E893" s="58" t="n">
        <f aca="false">E892+D893</f>
        <v>0.847743914798522</v>
      </c>
      <c r="F893" s="32"/>
      <c r="G893" s="59" t="n">
        <f aca="false">IF($B893&lt;=G$11,G$11,IF(MOD($B893,H$11)=0,QUOTIENT($B893,H$11)*H$11,(QUOTIENT($B893,H$11)+1)*H$11))</f>
        <v>881</v>
      </c>
      <c r="H893" s="60" t="n">
        <f aca="false">$C893*G893</f>
        <v>287206</v>
      </c>
      <c r="I893" s="61" t="n">
        <f aca="false">$C893*(G893-$B893)</f>
        <v>0</v>
      </c>
      <c r="J893" s="63"/>
      <c r="K893" s="59" t="n">
        <f aca="false">IF($B893&lt;=K$11,K$11,IF(MOD($B893,L$11)=0,QUOTIENT($B893,L$11)*L$11,(QUOTIENT($B893,L$11)+1)*L$11))</f>
        <v>900</v>
      </c>
      <c r="L893" s="60" t="n">
        <f aca="false">$C893*K893</f>
        <v>293400</v>
      </c>
      <c r="M893" s="61" t="n">
        <f aca="false">$C893*(K893-$B893)</f>
        <v>6194</v>
      </c>
      <c r="N893" s="32"/>
      <c r="O893" s="59" t="n">
        <f aca="false">IF($B893&lt;=O$11,O$11,IF(MOD($B893,P$11)=0,QUOTIENT($B893,P$11)*P$11,(QUOTIENT($B893,P$11)+1)*P$11))</f>
        <v>900</v>
      </c>
      <c r="P893" s="60" t="n">
        <f aca="false">$C893*O893</f>
        <v>293400</v>
      </c>
      <c r="Q893" s="61" t="n">
        <f aca="false">$C893*(O893-$B893)</f>
        <v>6194</v>
      </c>
      <c r="R893" s="32"/>
      <c r="S893" s="59" t="n">
        <f aca="false">IF($B893&lt;=S$11,S$11,IF(MOD($B893,T$11)=0,QUOTIENT($B893,T$11)*T$11,(QUOTIENT($B893,T$11)+1)*T$11))</f>
        <v>890</v>
      </c>
      <c r="T893" s="60" t="n">
        <f aca="false">$C893*S893</f>
        <v>290140</v>
      </c>
      <c r="U893" s="61" t="n">
        <f aca="false">$C893*(S893-$B893)</f>
        <v>2934</v>
      </c>
      <c r="V893" s="32"/>
      <c r="W893" s="59" t="n">
        <f aca="false">IF($B893&lt;=W$11,W$11,IF(MOD($B893,X$11)=0,QUOTIENT($B893,X$11)*X$11,(QUOTIENT($B893,X$11)+1)*X$11))</f>
        <v>890</v>
      </c>
      <c r="X893" s="60" t="n">
        <f aca="false">$C893*W893</f>
        <v>290140</v>
      </c>
      <c r="Y893" s="61" t="n">
        <f aca="false">$C893*(W893-$B893)</f>
        <v>2934</v>
      </c>
      <c r="Z893" s="32"/>
      <c r="AA893" s="62" t="n">
        <f aca="false">B893*C893</f>
        <v>287206</v>
      </c>
    </row>
    <row r="894" customFormat="false" ht="12.75" hidden="false" customHeight="false" outlineLevel="0" collapsed="false">
      <c r="B894" s="47" t="n">
        <v>882</v>
      </c>
      <c r="C894" s="48" t="n">
        <f aca="false">ROUND($C$4*NORMDIST(LN(B894),Dashboard!$C$5,Dashboard!$G$5,FALSE()),0)</f>
        <v>325</v>
      </c>
      <c r="D894" s="49" t="n">
        <f aca="false">C894/$C$9</f>
        <v>0.000331035775290879</v>
      </c>
      <c r="E894" s="50" t="n">
        <f aca="false">E893+D894</f>
        <v>0.848074950573812</v>
      </c>
      <c r="F894" s="32"/>
      <c r="G894" s="51" t="n">
        <f aca="false">IF($B894&lt;=G$11,G$11,IF(MOD($B894,H$11)=0,QUOTIENT($B894,H$11)*H$11,(QUOTIENT($B894,H$11)+1)*H$11))</f>
        <v>882</v>
      </c>
      <c r="H894" s="52" t="n">
        <f aca="false">$C894*G894</f>
        <v>286650</v>
      </c>
      <c r="I894" s="53" t="n">
        <f aca="false">$C894*(G894-$B894)</f>
        <v>0</v>
      </c>
      <c r="J894" s="63"/>
      <c r="K894" s="51" t="n">
        <f aca="false">IF($B894&lt;=K$11,K$11,IF(MOD($B894,L$11)=0,QUOTIENT($B894,L$11)*L$11,(QUOTIENT($B894,L$11)+1)*L$11))</f>
        <v>900</v>
      </c>
      <c r="L894" s="52" t="n">
        <f aca="false">$C894*K894</f>
        <v>292500</v>
      </c>
      <c r="M894" s="53" t="n">
        <f aca="false">$C894*(K894-$B894)</f>
        <v>5850</v>
      </c>
      <c r="N894" s="32"/>
      <c r="O894" s="51" t="n">
        <f aca="false">IF($B894&lt;=O$11,O$11,IF(MOD($B894,P$11)=0,QUOTIENT($B894,P$11)*P$11,(QUOTIENT($B894,P$11)+1)*P$11))</f>
        <v>900</v>
      </c>
      <c r="P894" s="52" t="n">
        <f aca="false">$C894*O894</f>
        <v>292500</v>
      </c>
      <c r="Q894" s="53" t="n">
        <f aca="false">$C894*(O894-$B894)</f>
        <v>5850</v>
      </c>
      <c r="R894" s="32"/>
      <c r="S894" s="51" t="n">
        <f aca="false">IF($B894&lt;=S$11,S$11,IF(MOD($B894,T$11)=0,QUOTIENT($B894,T$11)*T$11,(QUOTIENT($B894,T$11)+1)*T$11))</f>
        <v>890</v>
      </c>
      <c r="T894" s="52" t="n">
        <f aca="false">$C894*S894</f>
        <v>289250</v>
      </c>
      <c r="U894" s="53" t="n">
        <f aca="false">$C894*(S894-$B894)</f>
        <v>2600</v>
      </c>
      <c r="V894" s="32"/>
      <c r="W894" s="51" t="n">
        <f aca="false">IF($B894&lt;=W$11,W$11,IF(MOD($B894,X$11)=0,QUOTIENT($B894,X$11)*X$11,(QUOTIENT($B894,X$11)+1)*X$11))</f>
        <v>890</v>
      </c>
      <c r="X894" s="52" t="n">
        <f aca="false">$C894*W894</f>
        <v>289250</v>
      </c>
      <c r="Y894" s="53" t="n">
        <f aca="false">$C894*(W894-$B894)</f>
        <v>2600</v>
      </c>
      <c r="Z894" s="32"/>
      <c r="AA894" s="54" t="n">
        <f aca="false">B894*C894</f>
        <v>286650</v>
      </c>
    </row>
    <row r="895" customFormat="false" ht="12.75" hidden="false" customHeight="false" outlineLevel="0" collapsed="false">
      <c r="B895" s="55" t="n">
        <v>883</v>
      </c>
      <c r="C895" s="56" t="n">
        <f aca="false">ROUND($C$4*NORMDIST(LN(B895),Dashboard!$C$5,Dashboard!$G$5,FALSE()),0)</f>
        <v>325</v>
      </c>
      <c r="D895" s="57" t="n">
        <f aca="false">C895/$C$9</f>
        <v>0.000331035775290879</v>
      </c>
      <c r="E895" s="58" t="n">
        <f aca="false">E894+D895</f>
        <v>0.848405986349103</v>
      </c>
      <c r="F895" s="32"/>
      <c r="G895" s="59" t="n">
        <f aca="false">IF($B895&lt;=G$11,G$11,IF(MOD($B895,H$11)=0,QUOTIENT($B895,H$11)*H$11,(QUOTIENT($B895,H$11)+1)*H$11))</f>
        <v>883</v>
      </c>
      <c r="H895" s="60" t="n">
        <f aca="false">$C895*G895</f>
        <v>286975</v>
      </c>
      <c r="I895" s="61" t="n">
        <f aca="false">$C895*(G895-$B895)</f>
        <v>0</v>
      </c>
      <c r="J895" s="63"/>
      <c r="K895" s="59" t="n">
        <f aca="false">IF($B895&lt;=K$11,K$11,IF(MOD($B895,L$11)=0,QUOTIENT($B895,L$11)*L$11,(QUOTIENT($B895,L$11)+1)*L$11))</f>
        <v>900</v>
      </c>
      <c r="L895" s="60" t="n">
        <f aca="false">$C895*K895</f>
        <v>292500</v>
      </c>
      <c r="M895" s="61" t="n">
        <f aca="false">$C895*(K895-$B895)</f>
        <v>5525</v>
      </c>
      <c r="N895" s="32"/>
      <c r="O895" s="59" t="n">
        <f aca="false">IF($B895&lt;=O$11,O$11,IF(MOD($B895,P$11)=0,QUOTIENT($B895,P$11)*P$11,(QUOTIENT($B895,P$11)+1)*P$11))</f>
        <v>900</v>
      </c>
      <c r="P895" s="60" t="n">
        <f aca="false">$C895*O895</f>
        <v>292500</v>
      </c>
      <c r="Q895" s="61" t="n">
        <f aca="false">$C895*(O895-$B895)</f>
        <v>5525</v>
      </c>
      <c r="R895" s="32"/>
      <c r="S895" s="59" t="n">
        <f aca="false">IF($B895&lt;=S$11,S$11,IF(MOD($B895,T$11)=0,QUOTIENT($B895,T$11)*T$11,(QUOTIENT($B895,T$11)+1)*T$11))</f>
        <v>890</v>
      </c>
      <c r="T895" s="60" t="n">
        <f aca="false">$C895*S895</f>
        <v>289250</v>
      </c>
      <c r="U895" s="61" t="n">
        <f aca="false">$C895*(S895-$B895)</f>
        <v>2275</v>
      </c>
      <c r="V895" s="32"/>
      <c r="W895" s="59" t="n">
        <f aca="false">IF($B895&lt;=W$11,W$11,IF(MOD($B895,X$11)=0,QUOTIENT($B895,X$11)*X$11,(QUOTIENT($B895,X$11)+1)*X$11))</f>
        <v>890</v>
      </c>
      <c r="X895" s="60" t="n">
        <f aca="false">$C895*W895</f>
        <v>289250</v>
      </c>
      <c r="Y895" s="61" t="n">
        <f aca="false">$C895*(W895-$B895)</f>
        <v>2275</v>
      </c>
      <c r="Z895" s="32"/>
      <c r="AA895" s="62" t="n">
        <f aca="false">B895*C895</f>
        <v>286975</v>
      </c>
    </row>
    <row r="896" customFormat="false" ht="12.75" hidden="false" customHeight="false" outlineLevel="0" collapsed="false">
      <c r="B896" s="47" t="n">
        <v>884</v>
      </c>
      <c r="C896" s="48" t="n">
        <f aca="false">ROUND($C$4*NORMDIST(LN(B896),Dashboard!$C$5,Dashboard!$G$5,FALSE()),0)</f>
        <v>324</v>
      </c>
      <c r="D896" s="49" t="n">
        <f aca="false">C896/$C$9</f>
        <v>0.000330017203674599</v>
      </c>
      <c r="E896" s="50" t="n">
        <f aca="false">E895+D896</f>
        <v>0.848736003552778</v>
      </c>
      <c r="F896" s="32"/>
      <c r="G896" s="51" t="n">
        <f aca="false">IF($B896&lt;=G$11,G$11,IF(MOD($B896,H$11)=0,QUOTIENT($B896,H$11)*H$11,(QUOTIENT($B896,H$11)+1)*H$11))</f>
        <v>884</v>
      </c>
      <c r="H896" s="52" t="n">
        <f aca="false">$C896*G896</f>
        <v>286416</v>
      </c>
      <c r="I896" s="53" t="n">
        <f aca="false">$C896*(G896-$B896)</f>
        <v>0</v>
      </c>
      <c r="J896" s="63"/>
      <c r="K896" s="51" t="n">
        <f aca="false">IF($B896&lt;=K$11,K$11,IF(MOD($B896,L$11)=0,QUOTIENT($B896,L$11)*L$11,(QUOTIENT($B896,L$11)+1)*L$11))</f>
        <v>900</v>
      </c>
      <c r="L896" s="52" t="n">
        <f aca="false">$C896*K896</f>
        <v>291600</v>
      </c>
      <c r="M896" s="53" t="n">
        <f aca="false">$C896*(K896-$B896)</f>
        <v>5184</v>
      </c>
      <c r="N896" s="32"/>
      <c r="O896" s="51" t="n">
        <f aca="false">IF($B896&lt;=O$11,O$11,IF(MOD($B896,P$11)=0,QUOTIENT($B896,P$11)*P$11,(QUOTIENT($B896,P$11)+1)*P$11))</f>
        <v>900</v>
      </c>
      <c r="P896" s="52" t="n">
        <f aca="false">$C896*O896</f>
        <v>291600</v>
      </c>
      <c r="Q896" s="53" t="n">
        <f aca="false">$C896*(O896-$B896)</f>
        <v>5184</v>
      </c>
      <c r="R896" s="32"/>
      <c r="S896" s="51" t="n">
        <f aca="false">IF($B896&lt;=S$11,S$11,IF(MOD($B896,T$11)=0,QUOTIENT($B896,T$11)*T$11,(QUOTIENT($B896,T$11)+1)*T$11))</f>
        <v>890</v>
      </c>
      <c r="T896" s="52" t="n">
        <f aca="false">$C896*S896</f>
        <v>288360</v>
      </c>
      <c r="U896" s="53" t="n">
        <f aca="false">$C896*(S896-$B896)</f>
        <v>1944</v>
      </c>
      <c r="V896" s="32"/>
      <c r="W896" s="51" t="n">
        <f aca="false">IF($B896&lt;=W$11,W$11,IF(MOD($B896,X$11)=0,QUOTIENT($B896,X$11)*X$11,(QUOTIENT($B896,X$11)+1)*X$11))</f>
        <v>890</v>
      </c>
      <c r="X896" s="52" t="n">
        <f aca="false">$C896*W896</f>
        <v>288360</v>
      </c>
      <c r="Y896" s="53" t="n">
        <f aca="false">$C896*(W896-$B896)</f>
        <v>1944</v>
      </c>
      <c r="Z896" s="32"/>
      <c r="AA896" s="54" t="n">
        <f aca="false">B896*C896</f>
        <v>286416</v>
      </c>
    </row>
    <row r="897" customFormat="false" ht="12.75" hidden="false" customHeight="false" outlineLevel="0" collapsed="false">
      <c r="B897" s="55" t="n">
        <v>885</v>
      </c>
      <c r="C897" s="56" t="n">
        <f aca="false">ROUND($C$4*NORMDIST(LN(B897),Dashboard!$C$5,Dashboard!$G$5,FALSE()),0)</f>
        <v>323</v>
      </c>
      <c r="D897" s="57" t="n">
        <f aca="false">C897/$C$9</f>
        <v>0.000328998632058319</v>
      </c>
      <c r="E897" s="58" t="n">
        <f aca="false">E896+D897</f>
        <v>0.849065002184836</v>
      </c>
      <c r="F897" s="32"/>
      <c r="G897" s="59" t="n">
        <f aca="false">IF($B897&lt;=G$11,G$11,IF(MOD($B897,H$11)=0,QUOTIENT($B897,H$11)*H$11,(QUOTIENT($B897,H$11)+1)*H$11))</f>
        <v>885</v>
      </c>
      <c r="H897" s="60" t="n">
        <f aca="false">$C897*G897</f>
        <v>285855</v>
      </c>
      <c r="I897" s="61" t="n">
        <f aca="false">$C897*(G897-$B897)</f>
        <v>0</v>
      </c>
      <c r="J897" s="63"/>
      <c r="K897" s="59" t="n">
        <f aca="false">IF($B897&lt;=K$11,K$11,IF(MOD($B897,L$11)=0,QUOTIENT($B897,L$11)*L$11,(QUOTIENT($B897,L$11)+1)*L$11))</f>
        <v>900</v>
      </c>
      <c r="L897" s="60" t="n">
        <f aca="false">$C897*K897</f>
        <v>290700</v>
      </c>
      <c r="M897" s="61" t="n">
        <f aca="false">$C897*(K897-$B897)</f>
        <v>4845</v>
      </c>
      <c r="N897" s="32"/>
      <c r="O897" s="59" t="n">
        <f aca="false">IF($B897&lt;=O$11,O$11,IF(MOD($B897,P$11)=0,QUOTIENT($B897,P$11)*P$11,(QUOTIENT($B897,P$11)+1)*P$11))</f>
        <v>900</v>
      </c>
      <c r="P897" s="60" t="n">
        <f aca="false">$C897*O897</f>
        <v>290700</v>
      </c>
      <c r="Q897" s="61" t="n">
        <f aca="false">$C897*(O897-$B897)</f>
        <v>4845</v>
      </c>
      <c r="R897" s="32"/>
      <c r="S897" s="59" t="n">
        <f aca="false">IF($B897&lt;=S$11,S$11,IF(MOD($B897,T$11)=0,QUOTIENT($B897,T$11)*T$11,(QUOTIENT($B897,T$11)+1)*T$11))</f>
        <v>890</v>
      </c>
      <c r="T897" s="60" t="n">
        <f aca="false">$C897*S897</f>
        <v>287470</v>
      </c>
      <c r="U897" s="61" t="n">
        <f aca="false">$C897*(S897-$B897)</f>
        <v>1615</v>
      </c>
      <c r="V897" s="32"/>
      <c r="W897" s="59" t="n">
        <f aca="false">IF($B897&lt;=W$11,W$11,IF(MOD($B897,X$11)=0,QUOTIENT($B897,X$11)*X$11,(QUOTIENT($B897,X$11)+1)*X$11))</f>
        <v>890</v>
      </c>
      <c r="X897" s="60" t="n">
        <f aca="false">$C897*W897</f>
        <v>287470</v>
      </c>
      <c r="Y897" s="61" t="n">
        <f aca="false">$C897*(W897-$B897)</f>
        <v>1615</v>
      </c>
      <c r="Z897" s="32"/>
      <c r="AA897" s="62" t="n">
        <f aca="false">B897*C897</f>
        <v>285855</v>
      </c>
    </row>
    <row r="898" customFormat="false" ht="12.75" hidden="false" customHeight="false" outlineLevel="0" collapsed="false">
      <c r="B898" s="47" t="n">
        <v>886</v>
      </c>
      <c r="C898" s="48" t="n">
        <f aca="false">ROUND($C$4*NORMDIST(LN(B898),Dashboard!$C$5,Dashboard!$G$5,FALSE()),0)</f>
        <v>323</v>
      </c>
      <c r="D898" s="49" t="n">
        <f aca="false">C898/$C$9</f>
        <v>0.000328998632058319</v>
      </c>
      <c r="E898" s="50" t="n">
        <f aca="false">E897+D898</f>
        <v>0.849394000816895</v>
      </c>
      <c r="F898" s="32"/>
      <c r="G898" s="51" t="n">
        <f aca="false">IF($B898&lt;=G$11,G$11,IF(MOD($B898,H$11)=0,QUOTIENT($B898,H$11)*H$11,(QUOTIENT($B898,H$11)+1)*H$11))</f>
        <v>886</v>
      </c>
      <c r="H898" s="52" t="n">
        <f aca="false">$C898*G898</f>
        <v>286178</v>
      </c>
      <c r="I898" s="53" t="n">
        <f aca="false">$C898*(G898-$B898)</f>
        <v>0</v>
      </c>
      <c r="J898" s="63"/>
      <c r="K898" s="51" t="n">
        <f aca="false">IF($B898&lt;=K$11,K$11,IF(MOD($B898,L$11)=0,QUOTIENT($B898,L$11)*L$11,(QUOTIENT($B898,L$11)+1)*L$11))</f>
        <v>900</v>
      </c>
      <c r="L898" s="52" t="n">
        <f aca="false">$C898*K898</f>
        <v>290700</v>
      </c>
      <c r="M898" s="53" t="n">
        <f aca="false">$C898*(K898-$B898)</f>
        <v>4522</v>
      </c>
      <c r="N898" s="32"/>
      <c r="O898" s="51" t="n">
        <f aca="false">IF($B898&lt;=O$11,O$11,IF(MOD($B898,P$11)=0,QUOTIENT($B898,P$11)*P$11,(QUOTIENT($B898,P$11)+1)*P$11))</f>
        <v>900</v>
      </c>
      <c r="P898" s="52" t="n">
        <f aca="false">$C898*O898</f>
        <v>290700</v>
      </c>
      <c r="Q898" s="53" t="n">
        <f aca="false">$C898*(O898-$B898)</f>
        <v>4522</v>
      </c>
      <c r="R898" s="32"/>
      <c r="S898" s="51" t="n">
        <f aca="false">IF($B898&lt;=S$11,S$11,IF(MOD($B898,T$11)=0,QUOTIENT($B898,T$11)*T$11,(QUOTIENT($B898,T$11)+1)*T$11))</f>
        <v>890</v>
      </c>
      <c r="T898" s="52" t="n">
        <f aca="false">$C898*S898</f>
        <v>287470</v>
      </c>
      <c r="U898" s="53" t="n">
        <f aca="false">$C898*(S898-$B898)</f>
        <v>1292</v>
      </c>
      <c r="V898" s="32"/>
      <c r="W898" s="51" t="n">
        <f aca="false">IF($B898&lt;=W$11,W$11,IF(MOD($B898,X$11)=0,QUOTIENT($B898,X$11)*X$11,(QUOTIENT($B898,X$11)+1)*X$11))</f>
        <v>890</v>
      </c>
      <c r="X898" s="52" t="n">
        <f aca="false">$C898*W898</f>
        <v>287470</v>
      </c>
      <c r="Y898" s="53" t="n">
        <f aca="false">$C898*(W898-$B898)</f>
        <v>1292</v>
      </c>
      <c r="Z898" s="32"/>
      <c r="AA898" s="54" t="n">
        <f aca="false">B898*C898</f>
        <v>286178</v>
      </c>
    </row>
    <row r="899" customFormat="false" ht="12.75" hidden="false" customHeight="false" outlineLevel="0" collapsed="false">
      <c r="B899" s="55" t="n">
        <v>887</v>
      </c>
      <c r="C899" s="56" t="n">
        <f aca="false">ROUND($C$4*NORMDIST(LN(B899),Dashboard!$C$5,Dashboard!$G$5,FALSE()),0)</f>
        <v>322</v>
      </c>
      <c r="D899" s="57" t="n">
        <f aca="false">C899/$C$9</f>
        <v>0.00032798006044204</v>
      </c>
      <c r="E899" s="58" t="n">
        <f aca="false">E898+D899</f>
        <v>0.849721980877337</v>
      </c>
      <c r="F899" s="32"/>
      <c r="G899" s="59" t="n">
        <f aca="false">IF($B899&lt;=G$11,G$11,IF(MOD($B899,H$11)=0,QUOTIENT($B899,H$11)*H$11,(QUOTIENT($B899,H$11)+1)*H$11))</f>
        <v>887</v>
      </c>
      <c r="H899" s="60" t="n">
        <f aca="false">$C899*G899</f>
        <v>285614</v>
      </c>
      <c r="I899" s="61" t="n">
        <f aca="false">$C899*(G899-$B899)</f>
        <v>0</v>
      </c>
      <c r="J899" s="63"/>
      <c r="K899" s="59" t="n">
        <f aca="false">IF($B899&lt;=K$11,K$11,IF(MOD($B899,L$11)=0,QUOTIENT($B899,L$11)*L$11,(QUOTIENT($B899,L$11)+1)*L$11))</f>
        <v>900</v>
      </c>
      <c r="L899" s="60" t="n">
        <f aca="false">$C899*K899</f>
        <v>289800</v>
      </c>
      <c r="M899" s="61" t="n">
        <f aca="false">$C899*(K899-$B899)</f>
        <v>4186</v>
      </c>
      <c r="N899" s="32"/>
      <c r="O899" s="59" t="n">
        <f aca="false">IF($B899&lt;=O$11,O$11,IF(MOD($B899,P$11)=0,QUOTIENT($B899,P$11)*P$11,(QUOTIENT($B899,P$11)+1)*P$11))</f>
        <v>900</v>
      </c>
      <c r="P899" s="60" t="n">
        <f aca="false">$C899*O899</f>
        <v>289800</v>
      </c>
      <c r="Q899" s="61" t="n">
        <f aca="false">$C899*(O899-$B899)</f>
        <v>4186</v>
      </c>
      <c r="R899" s="32"/>
      <c r="S899" s="59" t="n">
        <f aca="false">IF($B899&lt;=S$11,S$11,IF(MOD($B899,T$11)=0,QUOTIENT($B899,T$11)*T$11,(QUOTIENT($B899,T$11)+1)*T$11))</f>
        <v>890</v>
      </c>
      <c r="T899" s="60" t="n">
        <f aca="false">$C899*S899</f>
        <v>286580</v>
      </c>
      <c r="U899" s="61" t="n">
        <f aca="false">$C899*(S899-$B899)</f>
        <v>966</v>
      </c>
      <c r="V899" s="32"/>
      <c r="W899" s="59" t="n">
        <f aca="false">IF($B899&lt;=W$11,W$11,IF(MOD($B899,X$11)=0,QUOTIENT($B899,X$11)*X$11,(QUOTIENT($B899,X$11)+1)*X$11))</f>
        <v>890</v>
      </c>
      <c r="X899" s="60" t="n">
        <f aca="false">$C899*W899</f>
        <v>286580</v>
      </c>
      <c r="Y899" s="61" t="n">
        <f aca="false">$C899*(W899-$B899)</f>
        <v>966</v>
      </c>
      <c r="Z899" s="32"/>
      <c r="AA899" s="62" t="n">
        <f aca="false">B899*C899</f>
        <v>285614</v>
      </c>
    </row>
    <row r="900" customFormat="false" ht="12.75" hidden="false" customHeight="false" outlineLevel="0" collapsed="false">
      <c r="B900" s="47" t="n">
        <v>888</v>
      </c>
      <c r="C900" s="48" t="n">
        <f aca="false">ROUND($C$4*NORMDIST(LN(B900),Dashboard!$C$5,Dashboard!$G$5,FALSE()),0)</f>
        <v>321</v>
      </c>
      <c r="D900" s="49" t="n">
        <f aca="false">C900/$C$9</f>
        <v>0.00032696148882576</v>
      </c>
      <c r="E900" s="50" t="n">
        <f aca="false">E899+D900</f>
        <v>0.850048942366162</v>
      </c>
      <c r="F900" s="32"/>
      <c r="G900" s="51" t="n">
        <f aca="false">IF($B900&lt;=G$11,G$11,IF(MOD($B900,H$11)=0,QUOTIENT($B900,H$11)*H$11,(QUOTIENT($B900,H$11)+1)*H$11))</f>
        <v>888</v>
      </c>
      <c r="H900" s="52" t="n">
        <f aca="false">$C900*G900</f>
        <v>285048</v>
      </c>
      <c r="I900" s="53" t="n">
        <f aca="false">$C900*(G900-$B900)</f>
        <v>0</v>
      </c>
      <c r="J900" s="63"/>
      <c r="K900" s="51" t="n">
        <f aca="false">IF($B900&lt;=K$11,K$11,IF(MOD($B900,L$11)=0,QUOTIENT($B900,L$11)*L$11,(QUOTIENT($B900,L$11)+1)*L$11))</f>
        <v>900</v>
      </c>
      <c r="L900" s="52" t="n">
        <f aca="false">$C900*K900</f>
        <v>288900</v>
      </c>
      <c r="M900" s="53" t="n">
        <f aca="false">$C900*(K900-$B900)</f>
        <v>3852</v>
      </c>
      <c r="N900" s="32"/>
      <c r="O900" s="51" t="n">
        <f aca="false">IF($B900&lt;=O$11,O$11,IF(MOD($B900,P$11)=0,QUOTIENT($B900,P$11)*P$11,(QUOTIENT($B900,P$11)+1)*P$11))</f>
        <v>900</v>
      </c>
      <c r="P900" s="52" t="n">
        <f aca="false">$C900*O900</f>
        <v>288900</v>
      </c>
      <c r="Q900" s="53" t="n">
        <f aca="false">$C900*(O900-$B900)</f>
        <v>3852</v>
      </c>
      <c r="R900" s="32"/>
      <c r="S900" s="51" t="n">
        <f aca="false">IF($B900&lt;=S$11,S$11,IF(MOD($B900,T$11)=0,QUOTIENT($B900,T$11)*T$11,(QUOTIENT($B900,T$11)+1)*T$11))</f>
        <v>890</v>
      </c>
      <c r="T900" s="52" t="n">
        <f aca="false">$C900*S900</f>
        <v>285690</v>
      </c>
      <c r="U900" s="53" t="n">
        <f aca="false">$C900*(S900-$B900)</f>
        <v>642</v>
      </c>
      <c r="V900" s="32"/>
      <c r="W900" s="51" t="n">
        <f aca="false">IF($B900&lt;=W$11,W$11,IF(MOD($B900,X$11)=0,QUOTIENT($B900,X$11)*X$11,(QUOTIENT($B900,X$11)+1)*X$11))</f>
        <v>890</v>
      </c>
      <c r="X900" s="52" t="n">
        <f aca="false">$C900*W900</f>
        <v>285690</v>
      </c>
      <c r="Y900" s="53" t="n">
        <f aca="false">$C900*(W900-$B900)</f>
        <v>642</v>
      </c>
      <c r="Z900" s="32"/>
      <c r="AA900" s="54" t="n">
        <f aca="false">B900*C900</f>
        <v>285048</v>
      </c>
    </row>
    <row r="901" customFormat="false" ht="12.75" hidden="false" customHeight="false" outlineLevel="0" collapsed="false">
      <c r="B901" s="55" t="n">
        <v>889</v>
      </c>
      <c r="C901" s="56" t="n">
        <f aca="false">ROUND($C$4*NORMDIST(LN(B901),Dashboard!$C$5,Dashboard!$G$5,FALSE()),0)</f>
        <v>321</v>
      </c>
      <c r="D901" s="57" t="n">
        <f aca="false">C901/$C$9</f>
        <v>0.00032696148882576</v>
      </c>
      <c r="E901" s="58" t="n">
        <f aca="false">E900+D901</f>
        <v>0.850375903854988</v>
      </c>
      <c r="F901" s="32"/>
      <c r="G901" s="59" t="n">
        <f aca="false">IF($B901&lt;=G$11,G$11,IF(MOD($B901,H$11)=0,QUOTIENT($B901,H$11)*H$11,(QUOTIENT($B901,H$11)+1)*H$11))</f>
        <v>889</v>
      </c>
      <c r="H901" s="60" t="n">
        <f aca="false">$C901*G901</f>
        <v>285369</v>
      </c>
      <c r="I901" s="61" t="n">
        <f aca="false">$C901*(G901-$B901)</f>
        <v>0</v>
      </c>
      <c r="J901" s="63"/>
      <c r="K901" s="59" t="n">
        <f aca="false">IF($B901&lt;=K$11,K$11,IF(MOD($B901,L$11)=0,QUOTIENT($B901,L$11)*L$11,(QUOTIENT($B901,L$11)+1)*L$11))</f>
        <v>900</v>
      </c>
      <c r="L901" s="60" t="n">
        <f aca="false">$C901*K901</f>
        <v>288900</v>
      </c>
      <c r="M901" s="61" t="n">
        <f aca="false">$C901*(K901-$B901)</f>
        <v>3531</v>
      </c>
      <c r="N901" s="32"/>
      <c r="O901" s="59" t="n">
        <f aca="false">IF($B901&lt;=O$11,O$11,IF(MOD($B901,P$11)=0,QUOTIENT($B901,P$11)*P$11,(QUOTIENT($B901,P$11)+1)*P$11))</f>
        <v>900</v>
      </c>
      <c r="P901" s="60" t="n">
        <f aca="false">$C901*O901</f>
        <v>288900</v>
      </c>
      <c r="Q901" s="61" t="n">
        <f aca="false">$C901*(O901-$B901)</f>
        <v>3531</v>
      </c>
      <c r="R901" s="32"/>
      <c r="S901" s="59" t="n">
        <f aca="false">IF($B901&lt;=S$11,S$11,IF(MOD($B901,T$11)=0,QUOTIENT($B901,T$11)*T$11,(QUOTIENT($B901,T$11)+1)*T$11))</f>
        <v>890</v>
      </c>
      <c r="T901" s="60" t="n">
        <f aca="false">$C901*S901</f>
        <v>285690</v>
      </c>
      <c r="U901" s="61" t="n">
        <f aca="false">$C901*(S901-$B901)</f>
        <v>321</v>
      </c>
      <c r="V901" s="32"/>
      <c r="W901" s="59" t="n">
        <f aca="false">IF($B901&lt;=W$11,W$11,IF(MOD($B901,X$11)=0,QUOTIENT($B901,X$11)*X$11,(QUOTIENT($B901,X$11)+1)*X$11))</f>
        <v>890</v>
      </c>
      <c r="X901" s="60" t="n">
        <f aca="false">$C901*W901</f>
        <v>285690</v>
      </c>
      <c r="Y901" s="61" t="n">
        <f aca="false">$C901*(W901-$B901)</f>
        <v>321</v>
      </c>
      <c r="Z901" s="32"/>
      <c r="AA901" s="62" t="n">
        <f aca="false">B901*C901</f>
        <v>285369</v>
      </c>
    </row>
    <row r="902" customFormat="false" ht="12.75" hidden="false" customHeight="false" outlineLevel="0" collapsed="false">
      <c r="B902" s="47" t="n">
        <v>890</v>
      </c>
      <c r="C902" s="48" t="n">
        <f aca="false">ROUND($C$4*NORMDIST(LN(B902),Dashboard!$C$5,Dashboard!$G$5,FALSE()),0)</f>
        <v>320</v>
      </c>
      <c r="D902" s="49" t="n">
        <f aca="false">C902/$C$9</f>
        <v>0.000325942917209481</v>
      </c>
      <c r="E902" s="50" t="n">
        <f aca="false">E901+D902</f>
        <v>0.850701846772197</v>
      </c>
      <c r="F902" s="32"/>
      <c r="G902" s="51" t="n">
        <f aca="false">IF($B902&lt;=G$11,G$11,IF(MOD($B902,H$11)=0,QUOTIENT($B902,H$11)*H$11,(QUOTIENT($B902,H$11)+1)*H$11))</f>
        <v>890</v>
      </c>
      <c r="H902" s="52" t="n">
        <f aca="false">$C902*G902</f>
        <v>284800</v>
      </c>
      <c r="I902" s="53" t="n">
        <f aca="false">$C902*(G902-$B902)</f>
        <v>0</v>
      </c>
      <c r="J902" s="63"/>
      <c r="K902" s="51" t="n">
        <f aca="false">IF($B902&lt;=K$11,K$11,IF(MOD($B902,L$11)=0,QUOTIENT($B902,L$11)*L$11,(QUOTIENT($B902,L$11)+1)*L$11))</f>
        <v>900</v>
      </c>
      <c r="L902" s="52" t="n">
        <f aca="false">$C902*K902</f>
        <v>288000</v>
      </c>
      <c r="M902" s="53" t="n">
        <f aca="false">$C902*(K902-$B902)</f>
        <v>3200</v>
      </c>
      <c r="N902" s="32"/>
      <c r="O902" s="51" t="n">
        <f aca="false">IF($B902&lt;=O$11,O$11,IF(MOD($B902,P$11)=0,QUOTIENT($B902,P$11)*P$11,(QUOTIENT($B902,P$11)+1)*P$11))</f>
        <v>900</v>
      </c>
      <c r="P902" s="52" t="n">
        <f aca="false">$C902*O902</f>
        <v>288000</v>
      </c>
      <c r="Q902" s="53" t="n">
        <f aca="false">$C902*(O902-$B902)</f>
        <v>3200</v>
      </c>
      <c r="R902" s="32"/>
      <c r="S902" s="51" t="n">
        <f aca="false">IF($B902&lt;=S$11,S$11,IF(MOD($B902,T$11)=0,QUOTIENT($B902,T$11)*T$11,(QUOTIENT($B902,T$11)+1)*T$11))</f>
        <v>890</v>
      </c>
      <c r="T902" s="52" t="n">
        <f aca="false">$C902*S902</f>
        <v>284800</v>
      </c>
      <c r="U902" s="53" t="n">
        <f aca="false">$C902*(S902-$B902)</f>
        <v>0</v>
      </c>
      <c r="V902" s="32"/>
      <c r="W902" s="51" t="n">
        <f aca="false">IF($B902&lt;=W$11,W$11,IF(MOD($B902,X$11)=0,QUOTIENT($B902,X$11)*X$11,(QUOTIENT($B902,X$11)+1)*X$11))</f>
        <v>890</v>
      </c>
      <c r="X902" s="52" t="n">
        <f aca="false">$C902*W902</f>
        <v>284800</v>
      </c>
      <c r="Y902" s="53" t="n">
        <f aca="false">$C902*(W902-$B902)</f>
        <v>0</v>
      </c>
      <c r="Z902" s="32"/>
      <c r="AA902" s="54" t="n">
        <f aca="false">B902*C902</f>
        <v>284800</v>
      </c>
    </row>
    <row r="903" customFormat="false" ht="12.75" hidden="false" customHeight="false" outlineLevel="0" collapsed="false">
      <c r="B903" s="55" t="n">
        <v>891</v>
      </c>
      <c r="C903" s="56" t="n">
        <f aca="false">ROUND($C$4*NORMDIST(LN(B903),Dashboard!$C$5,Dashboard!$G$5,FALSE()),0)</f>
        <v>320</v>
      </c>
      <c r="D903" s="57" t="n">
        <f aca="false">C903/$C$9</f>
        <v>0.000325942917209481</v>
      </c>
      <c r="E903" s="58" t="n">
        <f aca="false">E902+D903</f>
        <v>0.851027789689407</v>
      </c>
      <c r="F903" s="32"/>
      <c r="G903" s="59" t="n">
        <f aca="false">IF($B903&lt;=G$11,G$11,IF(MOD($B903,H$11)=0,QUOTIENT($B903,H$11)*H$11,(QUOTIENT($B903,H$11)+1)*H$11))</f>
        <v>891</v>
      </c>
      <c r="H903" s="60" t="n">
        <f aca="false">$C903*G903</f>
        <v>285120</v>
      </c>
      <c r="I903" s="61" t="n">
        <f aca="false">$C903*(G903-$B903)</f>
        <v>0</v>
      </c>
      <c r="J903" s="63"/>
      <c r="K903" s="59" t="n">
        <f aca="false">IF($B903&lt;=K$11,K$11,IF(MOD($B903,L$11)=0,QUOTIENT($B903,L$11)*L$11,(QUOTIENT($B903,L$11)+1)*L$11))</f>
        <v>900</v>
      </c>
      <c r="L903" s="60" t="n">
        <f aca="false">$C903*K903</f>
        <v>288000</v>
      </c>
      <c r="M903" s="61" t="n">
        <f aca="false">$C903*(K903-$B903)</f>
        <v>2880</v>
      </c>
      <c r="N903" s="32"/>
      <c r="O903" s="59" t="n">
        <f aca="false">IF($B903&lt;=O$11,O$11,IF(MOD($B903,P$11)=0,QUOTIENT($B903,P$11)*P$11,(QUOTIENT($B903,P$11)+1)*P$11))</f>
        <v>900</v>
      </c>
      <c r="P903" s="60" t="n">
        <f aca="false">$C903*O903</f>
        <v>288000</v>
      </c>
      <c r="Q903" s="61" t="n">
        <f aca="false">$C903*(O903-$B903)</f>
        <v>2880</v>
      </c>
      <c r="R903" s="32"/>
      <c r="S903" s="59" t="n">
        <f aca="false">IF($B903&lt;=S$11,S$11,IF(MOD($B903,T$11)=0,QUOTIENT($B903,T$11)*T$11,(QUOTIENT($B903,T$11)+1)*T$11))</f>
        <v>900</v>
      </c>
      <c r="T903" s="60" t="n">
        <f aca="false">$C903*S903</f>
        <v>288000</v>
      </c>
      <c r="U903" s="61" t="n">
        <f aca="false">$C903*(S903-$B903)</f>
        <v>2880</v>
      </c>
      <c r="V903" s="32"/>
      <c r="W903" s="59" t="n">
        <f aca="false">IF($B903&lt;=W$11,W$11,IF(MOD($B903,X$11)=0,QUOTIENT($B903,X$11)*X$11,(QUOTIENT($B903,X$11)+1)*X$11))</f>
        <v>900</v>
      </c>
      <c r="X903" s="60" t="n">
        <f aca="false">$C903*W903</f>
        <v>288000</v>
      </c>
      <c r="Y903" s="61" t="n">
        <f aca="false">$C903*(W903-$B903)</f>
        <v>2880</v>
      </c>
      <c r="Z903" s="32"/>
      <c r="AA903" s="62" t="n">
        <f aca="false">B903*C903</f>
        <v>285120</v>
      </c>
    </row>
    <row r="904" customFormat="false" ht="12.75" hidden="false" customHeight="false" outlineLevel="0" collapsed="false">
      <c r="B904" s="47" t="n">
        <v>892</v>
      </c>
      <c r="C904" s="48" t="n">
        <f aca="false">ROUND($C$4*NORMDIST(LN(B904),Dashboard!$C$5,Dashboard!$G$5,FALSE()),0)</f>
        <v>319</v>
      </c>
      <c r="D904" s="49" t="n">
        <f aca="false">C904/$C$9</f>
        <v>0.000324924345593201</v>
      </c>
      <c r="E904" s="50" t="n">
        <f aca="false">E903+D904</f>
        <v>0.851352714035</v>
      </c>
      <c r="F904" s="32"/>
      <c r="G904" s="51" t="n">
        <f aca="false">IF($B904&lt;=G$11,G$11,IF(MOD($B904,H$11)=0,QUOTIENT($B904,H$11)*H$11,(QUOTIENT($B904,H$11)+1)*H$11))</f>
        <v>892</v>
      </c>
      <c r="H904" s="52" t="n">
        <f aca="false">$C904*G904</f>
        <v>284548</v>
      </c>
      <c r="I904" s="53" t="n">
        <f aca="false">$C904*(G904-$B904)</f>
        <v>0</v>
      </c>
      <c r="J904" s="63"/>
      <c r="K904" s="51" t="n">
        <f aca="false">IF($B904&lt;=K$11,K$11,IF(MOD($B904,L$11)=0,QUOTIENT($B904,L$11)*L$11,(QUOTIENT($B904,L$11)+1)*L$11))</f>
        <v>900</v>
      </c>
      <c r="L904" s="52" t="n">
        <f aca="false">$C904*K904</f>
        <v>287100</v>
      </c>
      <c r="M904" s="53" t="n">
        <f aca="false">$C904*(K904-$B904)</f>
        <v>2552</v>
      </c>
      <c r="N904" s="32"/>
      <c r="O904" s="51" t="n">
        <f aca="false">IF($B904&lt;=O$11,O$11,IF(MOD($B904,P$11)=0,QUOTIENT($B904,P$11)*P$11,(QUOTIENT($B904,P$11)+1)*P$11))</f>
        <v>900</v>
      </c>
      <c r="P904" s="52" t="n">
        <f aca="false">$C904*O904</f>
        <v>287100</v>
      </c>
      <c r="Q904" s="53" t="n">
        <f aca="false">$C904*(O904-$B904)</f>
        <v>2552</v>
      </c>
      <c r="R904" s="32"/>
      <c r="S904" s="51" t="n">
        <f aca="false">IF($B904&lt;=S$11,S$11,IF(MOD($B904,T$11)=0,QUOTIENT($B904,T$11)*T$11,(QUOTIENT($B904,T$11)+1)*T$11))</f>
        <v>900</v>
      </c>
      <c r="T904" s="52" t="n">
        <f aca="false">$C904*S904</f>
        <v>287100</v>
      </c>
      <c r="U904" s="53" t="n">
        <f aca="false">$C904*(S904-$B904)</f>
        <v>2552</v>
      </c>
      <c r="V904" s="32"/>
      <c r="W904" s="51" t="n">
        <f aca="false">IF($B904&lt;=W$11,W$11,IF(MOD($B904,X$11)=0,QUOTIENT($B904,X$11)*X$11,(QUOTIENT($B904,X$11)+1)*X$11))</f>
        <v>900</v>
      </c>
      <c r="X904" s="52" t="n">
        <f aca="false">$C904*W904</f>
        <v>287100</v>
      </c>
      <c r="Y904" s="53" t="n">
        <f aca="false">$C904*(W904-$B904)</f>
        <v>2552</v>
      </c>
      <c r="Z904" s="32"/>
      <c r="AA904" s="54" t="n">
        <f aca="false">B904*C904</f>
        <v>284548</v>
      </c>
    </row>
    <row r="905" customFormat="false" ht="12.75" hidden="false" customHeight="false" outlineLevel="0" collapsed="false">
      <c r="B905" s="55" t="n">
        <v>893</v>
      </c>
      <c r="C905" s="56" t="n">
        <f aca="false">ROUND($C$4*NORMDIST(LN(B905),Dashboard!$C$5,Dashboard!$G$5,FALSE()),0)</f>
        <v>318</v>
      </c>
      <c r="D905" s="57" t="n">
        <f aca="false">C905/$C$9</f>
        <v>0.000323905773976921</v>
      </c>
      <c r="E905" s="58" t="n">
        <f aca="false">E904+D905</f>
        <v>0.851676619808977</v>
      </c>
      <c r="F905" s="32"/>
      <c r="G905" s="59" t="n">
        <f aca="false">IF($B905&lt;=G$11,G$11,IF(MOD($B905,H$11)=0,QUOTIENT($B905,H$11)*H$11,(QUOTIENT($B905,H$11)+1)*H$11))</f>
        <v>893</v>
      </c>
      <c r="H905" s="60" t="n">
        <f aca="false">$C905*G905</f>
        <v>283974</v>
      </c>
      <c r="I905" s="61" t="n">
        <f aca="false">$C905*(G905-$B905)</f>
        <v>0</v>
      </c>
      <c r="J905" s="63"/>
      <c r="K905" s="59" t="n">
        <f aca="false">IF($B905&lt;=K$11,K$11,IF(MOD($B905,L$11)=0,QUOTIENT($B905,L$11)*L$11,(QUOTIENT($B905,L$11)+1)*L$11))</f>
        <v>900</v>
      </c>
      <c r="L905" s="60" t="n">
        <f aca="false">$C905*K905</f>
        <v>286200</v>
      </c>
      <c r="M905" s="61" t="n">
        <f aca="false">$C905*(K905-$B905)</f>
        <v>2226</v>
      </c>
      <c r="N905" s="32"/>
      <c r="O905" s="59" t="n">
        <f aca="false">IF($B905&lt;=O$11,O$11,IF(MOD($B905,P$11)=0,QUOTIENT($B905,P$11)*P$11,(QUOTIENT($B905,P$11)+1)*P$11))</f>
        <v>900</v>
      </c>
      <c r="P905" s="60" t="n">
        <f aca="false">$C905*O905</f>
        <v>286200</v>
      </c>
      <c r="Q905" s="61" t="n">
        <f aca="false">$C905*(O905-$B905)</f>
        <v>2226</v>
      </c>
      <c r="R905" s="32"/>
      <c r="S905" s="59" t="n">
        <f aca="false">IF($B905&lt;=S$11,S$11,IF(MOD($B905,T$11)=0,QUOTIENT($B905,T$11)*T$11,(QUOTIENT($B905,T$11)+1)*T$11))</f>
        <v>900</v>
      </c>
      <c r="T905" s="60" t="n">
        <f aca="false">$C905*S905</f>
        <v>286200</v>
      </c>
      <c r="U905" s="61" t="n">
        <f aca="false">$C905*(S905-$B905)</f>
        <v>2226</v>
      </c>
      <c r="V905" s="32"/>
      <c r="W905" s="59" t="n">
        <f aca="false">IF($B905&lt;=W$11,W$11,IF(MOD($B905,X$11)=0,QUOTIENT($B905,X$11)*X$11,(QUOTIENT($B905,X$11)+1)*X$11))</f>
        <v>900</v>
      </c>
      <c r="X905" s="60" t="n">
        <f aca="false">$C905*W905</f>
        <v>286200</v>
      </c>
      <c r="Y905" s="61" t="n">
        <f aca="false">$C905*(W905-$B905)</f>
        <v>2226</v>
      </c>
      <c r="Z905" s="32"/>
      <c r="AA905" s="62" t="n">
        <f aca="false">B905*C905</f>
        <v>283974</v>
      </c>
    </row>
    <row r="906" customFormat="false" ht="12.75" hidden="false" customHeight="false" outlineLevel="0" collapsed="false">
      <c r="B906" s="47" t="n">
        <v>894</v>
      </c>
      <c r="C906" s="48" t="n">
        <f aca="false">ROUND($C$4*NORMDIST(LN(B906),Dashboard!$C$5,Dashboard!$G$5,FALSE()),0)</f>
        <v>318</v>
      </c>
      <c r="D906" s="49" t="n">
        <f aca="false">C906/$C$9</f>
        <v>0.000323905773976921</v>
      </c>
      <c r="E906" s="50" t="n">
        <f aca="false">E905+D906</f>
        <v>0.852000525582954</v>
      </c>
      <c r="F906" s="32"/>
      <c r="G906" s="51" t="n">
        <f aca="false">IF($B906&lt;=G$11,G$11,IF(MOD($B906,H$11)=0,QUOTIENT($B906,H$11)*H$11,(QUOTIENT($B906,H$11)+1)*H$11))</f>
        <v>894</v>
      </c>
      <c r="H906" s="52" t="n">
        <f aca="false">$C906*G906</f>
        <v>284292</v>
      </c>
      <c r="I906" s="53" t="n">
        <f aca="false">$C906*(G906-$B906)</f>
        <v>0</v>
      </c>
      <c r="J906" s="63"/>
      <c r="K906" s="51" t="n">
        <f aca="false">IF($B906&lt;=K$11,K$11,IF(MOD($B906,L$11)=0,QUOTIENT($B906,L$11)*L$11,(QUOTIENT($B906,L$11)+1)*L$11))</f>
        <v>900</v>
      </c>
      <c r="L906" s="52" t="n">
        <f aca="false">$C906*K906</f>
        <v>286200</v>
      </c>
      <c r="M906" s="53" t="n">
        <f aca="false">$C906*(K906-$B906)</f>
        <v>1908</v>
      </c>
      <c r="N906" s="32"/>
      <c r="O906" s="51" t="n">
        <f aca="false">IF($B906&lt;=O$11,O$11,IF(MOD($B906,P$11)=0,QUOTIENT($B906,P$11)*P$11,(QUOTIENT($B906,P$11)+1)*P$11))</f>
        <v>900</v>
      </c>
      <c r="P906" s="52" t="n">
        <f aca="false">$C906*O906</f>
        <v>286200</v>
      </c>
      <c r="Q906" s="53" t="n">
        <f aca="false">$C906*(O906-$B906)</f>
        <v>1908</v>
      </c>
      <c r="R906" s="32"/>
      <c r="S906" s="51" t="n">
        <f aca="false">IF($B906&lt;=S$11,S$11,IF(MOD($B906,T$11)=0,QUOTIENT($B906,T$11)*T$11,(QUOTIENT($B906,T$11)+1)*T$11))</f>
        <v>900</v>
      </c>
      <c r="T906" s="52" t="n">
        <f aca="false">$C906*S906</f>
        <v>286200</v>
      </c>
      <c r="U906" s="53" t="n">
        <f aca="false">$C906*(S906-$B906)</f>
        <v>1908</v>
      </c>
      <c r="V906" s="32"/>
      <c r="W906" s="51" t="n">
        <f aca="false">IF($B906&lt;=W$11,W$11,IF(MOD($B906,X$11)=0,QUOTIENT($B906,X$11)*X$11,(QUOTIENT($B906,X$11)+1)*X$11))</f>
        <v>900</v>
      </c>
      <c r="X906" s="52" t="n">
        <f aca="false">$C906*W906</f>
        <v>286200</v>
      </c>
      <c r="Y906" s="53" t="n">
        <f aca="false">$C906*(W906-$B906)</f>
        <v>1908</v>
      </c>
      <c r="Z906" s="32"/>
      <c r="AA906" s="54" t="n">
        <f aca="false">B906*C906</f>
        <v>284292</v>
      </c>
    </row>
    <row r="907" customFormat="false" ht="12.75" hidden="false" customHeight="false" outlineLevel="0" collapsed="false">
      <c r="B907" s="55" t="n">
        <v>895</v>
      </c>
      <c r="C907" s="56" t="n">
        <f aca="false">ROUND($C$4*NORMDIST(LN(B907),Dashboard!$C$5,Dashboard!$G$5,FALSE()),0)</f>
        <v>317</v>
      </c>
      <c r="D907" s="57" t="n">
        <f aca="false">C907/$C$9</f>
        <v>0.000322887202360642</v>
      </c>
      <c r="E907" s="58" t="n">
        <f aca="false">E906+D907</f>
        <v>0.852323412785314</v>
      </c>
      <c r="F907" s="32"/>
      <c r="G907" s="59" t="n">
        <f aca="false">IF($B907&lt;=G$11,G$11,IF(MOD($B907,H$11)=0,QUOTIENT($B907,H$11)*H$11,(QUOTIENT($B907,H$11)+1)*H$11))</f>
        <v>895</v>
      </c>
      <c r="H907" s="60" t="n">
        <f aca="false">$C907*G907</f>
        <v>283715</v>
      </c>
      <c r="I907" s="61" t="n">
        <f aca="false">$C907*(G907-$B907)</f>
        <v>0</v>
      </c>
      <c r="J907" s="63"/>
      <c r="K907" s="59" t="n">
        <f aca="false">IF($B907&lt;=K$11,K$11,IF(MOD($B907,L$11)=0,QUOTIENT($B907,L$11)*L$11,(QUOTIENT($B907,L$11)+1)*L$11))</f>
        <v>900</v>
      </c>
      <c r="L907" s="60" t="n">
        <f aca="false">$C907*K907</f>
        <v>285300</v>
      </c>
      <c r="M907" s="61" t="n">
        <f aca="false">$C907*(K907-$B907)</f>
        <v>1585</v>
      </c>
      <c r="N907" s="32"/>
      <c r="O907" s="59" t="n">
        <f aca="false">IF($B907&lt;=O$11,O$11,IF(MOD($B907,P$11)=0,QUOTIENT($B907,P$11)*P$11,(QUOTIENT($B907,P$11)+1)*P$11))</f>
        <v>900</v>
      </c>
      <c r="P907" s="60" t="n">
        <f aca="false">$C907*O907</f>
        <v>285300</v>
      </c>
      <c r="Q907" s="61" t="n">
        <f aca="false">$C907*(O907-$B907)</f>
        <v>1585</v>
      </c>
      <c r="R907" s="32"/>
      <c r="S907" s="59" t="n">
        <f aca="false">IF($B907&lt;=S$11,S$11,IF(MOD($B907,T$11)=0,QUOTIENT($B907,T$11)*T$11,(QUOTIENT($B907,T$11)+1)*T$11))</f>
        <v>900</v>
      </c>
      <c r="T907" s="60" t="n">
        <f aca="false">$C907*S907</f>
        <v>285300</v>
      </c>
      <c r="U907" s="61" t="n">
        <f aca="false">$C907*(S907-$B907)</f>
        <v>1585</v>
      </c>
      <c r="V907" s="32"/>
      <c r="W907" s="59" t="n">
        <f aca="false">IF($B907&lt;=W$11,W$11,IF(MOD($B907,X$11)=0,QUOTIENT($B907,X$11)*X$11,(QUOTIENT($B907,X$11)+1)*X$11))</f>
        <v>900</v>
      </c>
      <c r="X907" s="60" t="n">
        <f aca="false">$C907*W907</f>
        <v>285300</v>
      </c>
      <c r="Y907" s="61" t="n">
        <f aca="false">$C907*(W907-$B907)</f>
        <v>1585</v>
      </c>
      <c r="Z907" s="32"/>
      <c r="AA907" s="62" t="n">
        <f aca="false">B907*C907</f>
        <v>283715</v>
      </c>
    </row>
    <row r="908" customFormat="false" ht="12.75" hidden="false" customHeight="false" outlineLevel="0" collapsed="false">
      <c r="B908" s="47" t="n">
        <v>896</v>
      </c>
      <c r="C908" s="48" t="n">
        <f aca="false">ROUND($C$4*NORMDIST(LN(B908),Dashboard!$C$5,Dashboard!$G$5,FALSE()),0)</f>
        <v>316</v>
      </c>
      <c r="D908" s="49" t="n">
        <f aca="false">C908/$C$9</f>
        <v>0.000321868630744362</v>
      </c>
      <c r="E908" s="50" t="n">
        <f aca="false">E907+D908</f>
        <v>0.852645281416059</v>
      </c>
      <c r="F908" s="32"/>
      <c r="G908" s="51" t="n">
        <f aca="false">IF($B908&lt;=G$11,G$11,IF(MOD($B908,H$11)=0,QUOTIENT($B908,H$11)*H$11,(QUOTIENT($B908,H$11)+1)*H$11))</f>
        <v>896</v>
      </c>
      <c r="H908" s="52" t="n">
        <f aca="false">$C908*G908</f>
        <v>283136</v>
      </c>
      <c r="I908" s="53" t="n">
        <f aca="false">$C908*(G908-$B908)</f>
        <v>0</v>
      </c>
      <c r="J908" s="63"/>
      <c r="K908" s="51" t="n">
        <f aca="false">IF($B908&lt;=K$11,K$11,IF(MOD($B908,L$11)=0,QUOTIENT($B908,L$11)*L$11,(QUOTIENT($B908,L$11)+1)*L$11))</f>
        <v>900</v>
      </c>
      <c r="L908" s="52" t="n">
        <f aca="false">$C908*K908</f>
        <v>284400</v>
      </c>
      <c r="M908" s="53" t="n">
        <f aca="false">$C908*(K908-$B908)</f>
        <v>1264</v>
      </c>
      <c r="N908" s="32"/>
      <c r="O908" s="51" t="n">
        <f aca="false">IF($B908&lt;=O$11,O$11,IF(MOD($B908,P$11)=0,QUOTIENT($B908,P$11)*P$11,(QUOTIENT($B908,P$11)+1)*P$11))</f>
        <v>900</v>
      </c>
      <c r="P908" s="52" t="n">
        <f aca="false">$C908*O908</f>
        <v>284400</v>
      </c>
      <c r="Q908" s="53" t="n">
        <f aca="false">$C908*(O908-$B908)</f>
        <v>1264</v>
      </c>
      <c r="R908" s="32"/>
      <c r="S908" s="51" t="n">
        <f aca="false">IF($B908&lt;=S$11,S$11,IF(MOD($B908,T$11)=0,QUOTIENT($B908,T$11)*T$11,(QUOTIENT($B908,T$11)+1)*T$11))</f>
        <v>900</v>
      </c>
      <c r="T908" s="52" t="n">
        <f aca="false">$C908*S908</f>
        <v>284400</v>
      </c>
      <c r="U908" s="53" t="n">
        <f aca="false">$C908*(S908-$B908)</f>
        <v>1264</v>
      </c>
      <c r="V908" s="32"/>
      <c r="W908" s="51" t="n">
        <f aca="false">IF($B908&lt;=W$11,W$11,IF(MOD($B908,X$11)=0,QUOTIENT($B908,X$11)*X$11,(QUOTIENT($B908,X$11)+1)*X$11))</f>
        <v>900</v>
      </c>
      <c r="X908" s="52" t="n">
        <f aca="false">$C908*W908</f>
        <v>284400</v>
      </c>
      <c r="Y908" s="53" t="n">
        <f aca="false">$C908*(W908-$B908)</f>
        <v>1264</v>
      </c>
      <c r="Z908" s="32"/>
      <c r="AA908" s="54" t="n">
        <f aca="false">B908*C908</f>
        <v>283136</v>
      </c>
    </row>
    <row r="909" customFormat="false" ht="12.75" hidden="false" customHeight="false" outlineLevel="0" collapsed="false">
      <c r="B909" s="55" t="n">
        <v>897</v>
      </c>
      <c r="C909" s="56" t="n">
        <f aca="false">ROUND($C$4*NORMDIST(LN(B909),Dashboard!$C$5,Dashboard!$G$5,FALSE()),0)</f>
        <v>316</v>
      </c>
      <c r="D909" s="57" t="n">
        <f aca="false">C909/$C$9</f>
        <v>0.000321868630744362</v>
      </c>
      <c r="E909" s="58" t="n">
        <f aca="false">E908+D909</f>
        <v>0.852967150046803</v>
      </c>
      <c r="F909" s="32"/>
      <c r="G909" s="59" t="n">
        <f aca="false">IF($B909&lt;=G$11,G$11,IF(MOD($B909,H$11)=0,QUOTIENT($B909,H$11)*H$11,(QUOTIENT($B909,H$11)+1)*H$11))</f>
        <v>897</v>
      </c>
      <c r="H909" s="60" t="n">
        <f aca="false">$C909*G909</f>
        <v>283452</v>
      </c>
      <c r="I909" s="61" t="n">
        <f aca="false">$C909*(G909-$B909)</f>
        <v>0</v>
      </c>
      <c r="J909" s="63"/>
      <c r="K909" s="59" t="n">
        <f aca="false">IF($B909&lt;=K$11,K$11,IF(MOD($B909,L$11)=0,QUOTIENT($B909,L$11)*L$11,(QUOTIENT($B909,L$11)+1)*L$11))</f>
        <v>900</v>
      </c>
      <c r="L909" s="60" t="n">
        <f aca="false">$C909*K909</f>
        <v>284400</v>
      </c>
      <c r="M909" s="61" t="n">
        <f aca="false">$C909*(K909-$B909)</f>
        <v>948</v>
      </c>
      <c r="N909" s="32"/>
      <c r="O909" s="59" t="n">
        <f aca="false">IF($B909&lt;=O$11,O$11,IF(MOD($B909,P$11)=0,QUOTIENT($B909,P$11)*P$11,(QUOTIENT($B909,P$11)+1)*P$11))</f>
        <v>900</v>
      </c>
      <c r="P909" s="60" t="n">
        <f aca="false">$C909*O909</f>
        <v>284400</v>
      </c>
      <c r="Q909" s="61" t="n">
        <f aca="false">$C909*(O909-$B909)</f>
        <v>948</v>
      </c>
      <c r="R909" s="32"/>
      <c r="S909" s="59" t="n">
        <f aca="false">IF($B909&lt;=S$11,S$11,IF(MOD($B909,T$11)=0,QUOTIENT($B909,T$11)*T$11,(QUOTIENT($B909,T$11)+1)*T$11))</f>
        <v>900</v>
      </c>
      <c r="T909" s="60" t="n">
        <f aca="false">$C909*S909</f>
        <v>284400</v>
      </c>
      <c r="U909" s="61" t="n">
        <f aca="false">$C909*(S909-$B909)</f>
        <v>948</v>
      </c>
      <c r="V909" s="32"/>
      <c r="W909" s="59" t="n">
        <f aca="false">IF($B909&lt;=W$11,W$11,IF(MOD($B909,X$11)=0,QUOTIENT($B909,X$11)*X$11,(QUOTIENT($B909,X$11)+1)*X$11))</f>
        <v>900</v>
      </c>
      <c r="X909" s="60" t="n">
        <f aca="false">$C909*W909</f>
        <v>284400</v>
      </c>
      <c r="Y909" s="61" t="n">
        <f aca="false">$C909*(W909-$B909)</f>
        <v>948</v>
      </c>
      <c r="Z909" s="32"/>
      <c r="AA909" s="62" t="n">
        <f aca="false">B909*C909</f>
        <v>283452</v>
      </c>
    </row>
    <row r="910" customFormat="false" ht="12.75" hidden="false" customHeight="false" outlineLevel="0" collapsed="false">
      <c r="B910" s="47" t="n">
        <v>898</v>
      </c>
      <c r="C910" s="48" t="n">
        <f aca="false">ROUND($C$4*NORMDIST(LN(B910),Dashboard!$C$5,Dashboard!$G$5,FALSE()),0)</f>
        <v>315</v>
      </c>
      <c r="D910" s="49" t="n">
        <f aca="false">C910/$C$9</f>
        <v>0.000320850059128082</v>
      </c>
      <c r="E910" s="50" t="n">
        <f aca="false">E909+D910</f>
        <v>0.853288000105931</v>
      </c>
      <c r="F910" s="32"/>
      <c r="G910" s="51" t="n">
        <f aca="false">IF($B910&lt;=G$11,G$11,IF(MOD($B910,H$11)=0,QUOTIENT($B910,H$11)*H$11,(QUOTIENT($B910,H$11)+1)*H$11))</f>
        <v>898</v>
      </c>
      <c r="H910" s="52" t="n">
        <f aca="false">$C910*G910</f>
        <v>282870</v>
      </c>
      <c r="I910" s="53" t="n">
        <f aca="false">$C910*(G910-$B910)</f>
        <v>0</v>
      </c>
      <c r="J910" s="63"/>
      <c r="K910" s="51" t="n">
        <f aca="false">IF($B910&lt;=K$11,K$11,IF(MOD($B910,L$11)=0,QUOTIENT($B910,L$11)*L$11,(QUOTIENT($B910,L$11)+1)*L$11))</f>
        <v>900</v>
      </c>
      <c r="L910" s="52" t="n">
        <f aca="false">$C910*K910</f>
        <v>283500</v>
      </c>
      <c r="M910" s="53" t="n">
        <f aca="false">$C910*(K910-$B910)</f>
        <v>630</v>
      </c>
      <c r="N910" s="32"/>
      <c r="O910" s="51" t="n">
        <f aca="false">IF($B910&lt;=O$11,O$11,IF(MOD($B910,P$11)=0,QUOTIENT($B910,P$11)*P$11,(QUOTIENT($B910,P$11)+1)*P$11))</f>
        <v>900</v>
      </c>
      <c r="P910" s="52" t="n">
        <f aca="false">$C910*O910</f>
        <v>283500</v>
      </c>
      <c r="Q910" s="53" t="n">
        <f aca="false">$C910*(O910-$B910)</f>
        <v>630</v>
      </c>
      <c r="R910" s="32"/>
      <c r="S910" s="51" t="n">
        <f aca="false">IF($B910&lt;=S$11,S$11,IF(MOD($B910,T$11)=0,QUOTIENT($B910,T$11)*T$11,(QUOTIENT($B910,T$11)+1)*T$11))</f>
        <v>900</v>
      </c>
      <c r="T910" s="52" t="n">
        <f aca="false">$C910*S910</f>
        <v>283500</v>
      </c>
      <c r="U910" s="53" t="n">
        <f aca="false">$C910*(S910-$B910)</f>
        <v>630</v>
      </c>
      <c r="V910" s="32"/>
      <c r="W910" s="51" t="n">
        <f aca="false">IF($B910&lt;=W$11,W$11,IF(MOD($B910,X$11)=0,QUOTIENT($B910,X$11)*X$11,(QUOTIENT($B910,X$11)+1)*X$11))</f>
        <v>900</v>
      </c>
      <c r="X910" s="52" t="n">
        <f aca="false">$C910*W910</f>
        <v>283500</v>
      </c>
      <c r="Y910" s="53" t="n">
        <f aca="false">$C910*(W910-$B910)</f>
        <v>630</v>
      </c>
      <c r="Z910" s="32"/>
      <c r="AA910" s="54" t="n">
        <f aca="false">B910*C910</f>
        <v>282870</v>
      </c>
    </row>
    <row r="911" customFormat="false" ht="12.75" hidden="false" customHeight="false" outlineLevel="0" collapsed="false">
      <c r="B911" s="55" t="n">
        <v>899</v>
      </c>
      <c r="C911" s="56" t="n">
        <f aca="false">ROUND($C$4*NORMDIST(LN(B911),Dashboard!$C$5,Dashboard!$G$5,FALSE()),0)</f>
        <v>315</v>
      </c>
      <c r="D911" s="57" t="n">
        <f aca="false">C911/$C$9</f>
        <v>0.000320850059128082</v>
      </c>
      <c r="E911" s="58" t="n">
        <f aca="false">E910+D911</f>
        <v>0.853608850165059</v>
      </c>
      <c r="F911" s="32"/>
      <c r="G911" s="59" t="n">
        <f aca="false">IF($B911&lt;=G$11,G$11,IF(MOD($B911,H$11)=0,QUOTIENT($B911,H$11)*H$11,(QUOTIENT($B911,H$11)+1)*H$11))</f>
        <v>899</v>
      </c>
      <c r="H911" s="60" t="n">
        <f aca="false">$C911*G911</f>
        <v>283185</v>
      </c>
      <c r="I911" s="61" t="n">
        <f aca="false">$C911*(G911-$B911)</f>
        <v>0</v>
      </c>
      <c r="J911" s="63"/>
      <c r="K911" s="59" t="n">
        <f aca="false">IF($B911&lt;=K$11,K$11,IF(MOD($B911,L$11)=0,QUOTIENT($B911,L$11)*L$11,(QUOTIENT($B911,L$11)+1)*L$11))</f>
        <v>900</v>
      </c>
      <c r="L911" s="60" t="n">
        <f aca="false">$C911*K911</f>
        <v>283500</v>
      </c>
      <c r="M911" s="61" t="n">
        <f aca="false">$C911*(K911-$B911)</f>
        <v>315</v>
      </c>
      <c r="N911" s="32"/>
      <c r="O911" s="59" t="n">
        <f aca="false">IF($B911&lt;=O$11,O$11,IF(MOD($B911,P$11)=0,QUOTIENT($B911,P$11)*P$11,(QUOTIENT($B911,P$11)+1)*P$11))</f>
        <v>900</v>
      </c>
      <c r="P911" s="60" t="n">
        <f aca="false">$C911*O911</f>
        <v>283500</v>
      </c>
      <c r="Q911" s="61" t="n">
        <f aca="false">$C911*(O911-$B911)</f>
        <v>315</v>
      </c>
      <c r="R911" s="32"/>
      <c r="S911" s="59" t="n">
        <f aca="false">IF($B911&lt;=S$11,S$11,IF(MOD($B911,T$11)=0,QUOTIENT($B911,T$11)*T$11,(QUOTIENT($B911,T$11)+1)*T$11))</f>
        <v>900</v>
      </c>
      <c r="T911" s="60" t="n">
        <f aca="false">$C911*S911</f>
        <v>283500</v>
      </c>
      <c r="U911" s="61" t="n">
        <f aca="false">$C911*(S911-$B911)</f>
        <v>315</v>
      </c>
      <c r="V911" s="32"/>
      <c r="W911" s="59" t="n">
        <f aca="false">IF($B911&lt;=W$11,W$11,IF(MOD($B911,X$11)=0,QUOTIENT($B911,X$11)*X$11,(QUOTIENT($B911,X$11)+1)*X$11))</f>
        <v>900</v>
      </c>
      <c r="X911" s="60" t="n">
        <f aca="false">$C911*W911</f>
        <v>283500</v>
      </c>
      <c r="Y911" s="61" t="n">
        <f aca="false">$C911*(W911-$B911)</f>
        <v>315</v>
      </c>
      <c r="Z911" s="32"/>
      <c r="AA911" s="62" t="n">
        <f aca="false">B911*C911</f>
        <v>283185</v>
      </c>
    </row>
    <row r="912" customFormat="false" ht="12.75" hidden="false" customHeight="false" outlineLevel="0" collapsed="false">
      <c r="B912" s="47" t="n">
        <v>900</v>
      </c>
      <c r="C912" s="48" t="n">
        <f aca="false">ROUND($C$4*NORMDIST(LN(B912),Dashboard!$C$5,Dashboard!$G$5,FALSE()),0)</f>
        <v>314</v>
      </c>
      <c r="D912" s="49" t="n">
        <f aca="false">C912/$C$9</f>
        <v>0.000319831487511803</v>
      </c>
      <c r="E912" s="50" t="n">
        <f aca="false">E911+D912</f>
        <v>0.853928681652571</v>
      </c>
      <c r="F912" s="32"/>
      <c r="G912" s="51" t="n">
        <f aca="false">IF($B912&lt;=G$11,G$11,IF(MOD($B912,H$11)=0,QUOTIENT($B912,H$11)*H$11,(QUOTIENT($B912,H$11)+1)*H$11))</f>
        <v>900</v>
      </c>
      <c r="H912" s="52" t="n">
        <f aca="false">$C912*G912</f>
        <v>282600</v>
      </c>
      <c r="I912" s="53" t="n">
        <f aca="false">$C912*(G912-$B912)</f>
        <v>0</v>
      </c>
      <c r="J912" s="63"/>
      <c r="K912" s="51" t="n">
        <f aca="false">IF($B912&lt;=K$11,K$11,IF(MOD($B912,L$11)=0,QUOTIENT($B912,L$11)*L$11,(QUOTIENT($B912,L$11)+1)*L$11))</f>
        <v>900</v>
      </c>
      <c r="L912" s="52" t="n">
        <f aca="false">$C912*K912</f>
        <v>282600</v>
      </c>
      <c r="M912" s="53" t="n">
        <f aca="false">$C912*(K912-$B912)</f>
        <v>0</v>
      </c>
      <c r="N912" s="32"/>
      <c r="O912" s="51" t="n">
        <f aca="false">IF($B912&lt;=O$11,O$11,IF(MOD($B912,P$11)=0,QUOTIENT($B912,P$11)*P$11,(QUOTIENT($B912,P$11)+1)*P$11))</f>
        <v>900</v>
      </c>
      <c r="P912" s="52" t="n">
        <f aca="false">$C912*O912</f>
        <v>282600</v>
      </c>
      <c r="Q912" s="53" t="n">
        <f aca="false">$C912*(O912-$B912)</f>
        <v>0</v>
      </c>
      <c r="R912" s="32"/>
      <c r="S912" s="51" t="n">
        <f aca="false">IF($B912&lt;=S$11,S$11,IF(MOD($B912,T$11)=0,QUOTIENT($B912,T$11)*T$11,(QUOTIENT($B912,T$11)+1)*T$11))</f>
        <v>900</v>
      </c>
      <c r="T912" s="52" t="n">
        <f aca="false">$C912*S912</f>
        <v>282600</v>
      </c>
      <c r="U912" s="53" t="n">
        <f aca="false">$C912*(S912-$B912)</f>
        <v>0</v>
      </c>
      <c r="V912" s="32"/>
      <c r="W912" s="51" t="n">
        <f aca="false">IF($B912&lt;=W$11,W$11,IF(MOD($B912,X$11)=0,QUOTIENT($B912,X$11)*X$11,(QUOTIENT($B912,X$11)+1)*X$11))</f>
        <v>900</v>
      </c>
      <c r="X912" s="52" t="n">
        <f aca="false">$C912*W912</f>
        <v>282600</v>
      </c>
      <c r="Y912" s="53" t="n">
        <f aca="false">$C912*(W912-$B912)</f>
        <v>0</v>
      </c>
      <c r="Z912" s="32"/>
      <c r="AA912" s="54" t="n">
        <f aca="false">B912*C912</f>
        <v>282600</v>
      </c>
    </row>
    <row r="913" customFormat="false" ht="12.75" hidden="false" customHeight="false" outlineLevel="0" collapsed="false">
      <c r="B913" s="55" t="n">
        <v>901</v>
      </c>
      <c r="C913" s="56" t="n">
        <f aca="false">ROUND($C$4*NORMDIST(LN(B913),Dashboard!$C$5,Dashboard!$G$5,FALSE()),0)</f>
        <v>313</v>
      </c>
      <c r="D913" s="57" t="n">
        <f aca="false">C913/$C$9</f>
        <v>0.000318812915895523</v>
      </c>
      <c r="E913" s="58" t="n">
        <f aca="false">E912+D913</f>
        <v>0.854247494568467</v>
      </c>
      <c r="F913" s="32"/>
      <c r="G913" s="59" t="n">
        <f aca="false">IF($B913&lt;=G$11,G$11,IF(MOD($B913,H$11)=0,QUOTIENT($B913,H$11)*H$11,(QUOTIENT($B913,H$11)+1)*H$11))</f>
        <v>901</v>
      </c>
      <c r="H913" s="60" t="n">
        <f aca="false">$C913*G913</f>
        <v>282013</v>
      </c>
      <c r="I913" s="61" t="n">
        <f aca="false">$C913*(G913-$B913)</f>
        <v>0</v>
      </c>
      <c r="J913" s="63"/>
      <c r="K913" s="59" t="n">
        <f aca="false">IF($B913&lt;=K$11,K$11,IF(MOD($B913,L$11)=0,QUOTIENT($B913,L$11)*L$11,(QUOTIENT($B913,L$11)+1)*L$11))</f>
        <v>960</v>
      </c>
      <c r="L913" s="60" t="n">
        <f aca="false">$C913*K913</f>
        <v>300480</v>
      </c>
      <c r="M913" s="61" t="n">
        <f aca="false">$C913*(K913-$B913)</f>
        <v>18467</v>
      </c>
      <c r="N913" s="32"/>
      <c r="O913" s="59" t="n">
        <f aca="false">IF($B913&lt;=O$11,O$11,IF(MOD($B913,P$11)=0,QUOTIENT($B913,P$11)*P$11,(QUOTIENT($B913,P$11)+1)*P$11))</f>
        <v>930</v>
      </c>
      <c r="P913" s="60" t="n">
        <f aca="false">$C913*O913</f>
        <v>291090</v>
      </c>
      <c r="Q913" s="61" t="n">
        <f aca="false">$C913*(O913-$B913)</f>
        <v>9077</v>
      </c>
      <c r="R913" s="32"/>
      <c r="S913" s="59" t="n">
        <f aca="false">IF($B913&lt;=S$11,S$11,IF(MOD($B913,T$11)=0,QUOTIENT($B913,T$11)*T$11,(QUOTIENT($B913,T$11)+1)*T$11))</f>
        <v>910</v>
      </c>
      <c r="T913" s="60" t="n">
        <f aca="false">$C913*S913</f>
        <v>284830</v>
      </c>
      <c r="U913" s="61" t="n">
        <f aca="false">$C913*(S913-$B913)</f>
        <v>2817</v>
      </c>
      <c r="V913" s="32"/>
      <c r="W913" s="59" t="n">
        <f aca="false">IF($B913&lt;=W$11,W$11,IF(MOD($B913,X$11)=0,QUOTIENT($B913,X$11)*X$11,(QUOTIENT($B913,X$11)+1)*X$11))</f>
        <v>910</v>
      </c>
      <c r="X913" s="60" t="n">
        <f aca="false">$C913*W913</f>
        <v>284830</v>
      </c>
      <c r="Y913" s="61" t="n">
        <f aca="false">$C913*(W913-$B913)</f>
        <v>2817</v>
      </c>
      <c r="Z913" s="32"/>
      <c r="AA913" s="62" t="n">
        <f aca="false">B913*C913</f>
        <v>282013</v>
      </c>
    </row>
    <row r="914" customFormat="false" ht="12.75" hidden="false" customHeight="false" outlineLevel="0" collapsed="false">
      <c r="B914" s="47" t="n">
        <v>902</v>
      </c>
      <c r="C914" s="48" t="n">
        <f aca="false">ROUND($C$4*NORMDIST(LN(B914),Dashboard!$C$5,Dashboard!$G$5,FALSE()),0)</f>
        <v>313</v>
      </c>
      <c r="D914" s="49" t="n">
        <f aca="false">C914/$C$9</f>
        <v>0.000318812915895523</v>
      </c>
      <c r="E914" s="50" t="n">
        <f aca="false">E913+D914</f>
        <v>0.854566307484362</v>
      </c>
      <c r="F914" s="32"/>
      <c r="G914" s="51" t="n">
        <f aca="false">IF($B914&lt;=G$11,G$11,IF(MOD($B914,H$11)=0,QUOTIENT($B914,H$11)*H$11,(QUOTIENT($B914,H$11)+1)*H$11))</f>
        <v>902</v>
      </c>
      <c r="H914" s="52" t="n">
        <f aca="false">$C914*G914</f>
        <v>282326</v>
      </c>
      <c r="I914" s="53" t="n">
        <f aca="false">$C914*(G914-$B914)</f>
        <v>0</v>
      </c>
      <c r="J914" s="63"/>
      <c r="K914" s="51" t="n">
        <f aca="false">IF($B914&lt;=K$11,K$11,IF(MOD($B914,L$11)=0,QUOTIENT($B914,L$11)*L$11,(QUOTIENT($B914,L$11)+1)*L$11))</f>
        <v>960</v>
      </c>
      <c r="L914" s="52" t="n">
        <f aca="false">$C914*K914</f>
        <v>300480</v>
      </c>
      <c r="M914" s="53" t="n">
        <f aca="false">$C914*(K914-$B914)</f>
        <v>18154</v>
      </c>
      <c r="N914" s="32"/>
      <c r="O914" s="51" t="n">
        <f aca="false">IF($B914&lt;=O$11,O$11,IF(MOD($B914,P$11)=0,QUOTIENT($B914,P$11)*P$11,(QUOTIENT($B914,P$11)+1)*P$11))</f>
        <v>930</v>
      </c>
      <c r="P914" s="52" t="n">
        <f aca="false">$C914*O914</f>
        <v>291090</v>
      </c>
      <c r="Q914" s="53" t="n">
        <f aca="false">$C914*(O914-$B914)</f>
        <v>8764</v>
      </c>
      <c r="R914" s="32"/>
      <c r="S914" s="51" t="n">
        <f aca="false">IF($B914&lt;=S$11,S$11,IF(MOD($B914,T$11)=0,QUOTIENT($B914,T$11)*T$11,(QUOTIENT($B914,T$11)+1)*T$11))</f>
        <v>910</v>
      </c>
      <c r="T914" s="52" t="n">
        <f aca="false">$C914*S914</f>
        <v>284830</v>
      </c>
      <c r="U914" s="53" t="n">
        <f aca="false">$C914*(S914-$B914)</f>
        <v>2504</v>
      </c>
      <c r="V914" s="32"/>
      <c r="W914" s="51" t="n">
        <f aca="false">IF($B914&lt;=W$11,W$11,IF(MOD($B914,X$11)=0,QUOTIENT($B914,X$11)*X$11,(QUOTIENT($B914,X$11)+1)*X$11))</f>
        <v>910</v>
      </c>
      <c r="X914" s="52" t="n">
        <f aca="false">$C914*W914</f>
        <v>284830</v>
      </c>
      <c r="Y914" s="53" t="n">
        <f aca="false">$C914*(W914-$B914)</f>
        <v>2504</v>
      </c>
      <c r="Z914" s="32"/>
      <c r="AA914" s="54" t="n">
        <f aca="false">B914*C914</f>
        <v>282326</v>
      </c>
    </row>
    <row r="915" customFormat="false" ht="12.75" hidden="false" customHeight="false" outlineLevel="0" collapsed="false">
      <c r="B915" s="55" t="n">
        <v>903</v>
      </c>
      <c r="C915" s="56" t="n">
        <f aca="false">ROUND($C$4*NORMDIST(LN(B915),Dashboard!$C$5,Dashboard!$G$5,FALSE()),0)</f>
        <v>312</v>
      </c>
      <c r="D915" s="57" t="n">
        <f aca="false">C915/$C$9</f>
        <v>0.000317794344279243</v>
      </c>
      <c r="E915" s="58" t="n">
        <f aca="false">E914+D915</f>
        <v>0.854884101828641</v>
      </c>
      <c r="F915" s="32"/>
      <c r="G915" s="59" t="n">
        <f aca="false">IF($B915&lt;=G$11,G$11,IF(MOD($B915,H$11)=0,QUOTIENT($B915,H$11)*H$11,(QUOTIENT($B915,H$11)+1)*H$11))</f>
        <v>903</v>
      </c>
      <c r="H915" s="60" t="n">
        <f aca="false">$C915*G915</f>
        <v>281736</v>
      </c>
      <c r="I915" s="61" t="n">
        <f aca="false">$C915*(G915-$B915)</f>
        <v>0</v>
      </c>
      <c r="J915" s="63"/>
      <c r="K915" s="59" t="n">
        <f aca="false">IF($B915&lt;=K$11,K$11,IF(MOD($B915,L$11)=0,QUOTIENT($B915,L$11)*L$11,(QUOTIENT($B915,L$11)+1)*L$11))</f>
        <v>960</v>
      </c>
      <c r="L915" s="60" t="n">
        <f aca="false">$C915*K915</f>
        <v>299520</v>
      </c>
      <c r="M915" s="61" t="n">
        <f aca="false">$C915*(K915-$B915)</f>
        <v>17784</v>
      </c>
      <c r="N915" s="32"/>
      <c r="O915" s="59" t="n">
        <f aca="false">IF($B915&lt;=O$11,O$11,IF(MOD($B915,P$11)=0,QUOTIENT($B915,P$11)*P$11,(QUOTIENT($B915,P$11)+1)*P$11))</f>
        <v>930</v>
      </c>
      <c r="P915" s="60" t="n">
        <f aca="false">$C915*O915</f>
        <v>290160</v>
      </c>
      <c r="Q915" s="61" t="n">
        <f aca="false">$C915*(O915-$B915)</f>
        <v>8424</v>
      </c>
      <c r="R915" s="32"/>
      <c r="S915" s="59" t="n">
        <f aca="false">IF($B915&lt;=S$11,S$11,IF(MOD($B915,T$11)=0,QUOTIENT($B915,T$11)*T$11,(QUOTIENT($B915,T$11)+1)*T$11))</f>
        <v>910</v>
      </c>
      <c r="T915" s="60" t="n">
        <f aca="false">$C915*S915</f>
        <v>283920</v>
      </c>
      <c r="U915" s="61" t="n">
        <f aca="false">$C915*(S915-$B915)</f>
        <v>2184</v>
      </c>
      <c r="V915" s="32"/>
      <c r="W915" s="59" t="n">
        <f aca="false">IF($B915&lt;=W$11,W$11,IF(MOD($B915,X$11)=0,QUOTIENT($B915,X$11)*X$11,(QUOTIENT($B915,X$11)+1)*X$11))</f>
        <v>910</v>
      </c>
      <c r="X915" s="60" t="n">
        <f aca="false">$C915*W915</f>
        <v>283920</v>
      </c>
      <c r="Y915" s="61" t="n">
        <f aca="false">$C915*(W915-$B915)</f>
        <v>2184</v>
      </c>
      <c r="Z915" s="32"/>
      <c r="AA915" s="62" t="n">
        <f aca="false">B915*C915</f>
        <v>281736</v>
      </c>
    </row>
    <row r="916" customFormat="false" ht="12.75" hidden="false" customHeight="false" outlineLevel="0" collapsed="false">
      <c r="B916" s="47" t="n">
        <v>904</v>
      </c>
      <c r="C916" s="48" t="n">
        <f aca="false">ROUND($C$4*NORMDIST(LN(B916),Dashboard!$C$5,Dashboard!$G$5,FALSE()),0)</f>
        <v>311</v>
      </c>
      <c r="D916" s="49" t="n">
        <f aca="false">C916/$C$9</f>
        <v>0.000316775772662964</v>
      </c>
      <c r="E916" s="50" t="n">
        <f aca="false">E915+D916</f>
        <v>0.855200877601304</v>
      </c>
      <c r="F916" s="32"/>
      <c r="G916" s="51" t="n">
        <f aca="false">IF($B916&lt;=G$11,G$11,IF(MOD($B916,H$11)=0,QUOTIENT($B916,H$11)*H$11,(QUOTIENT($B916,H$11)+1)*H$11))</f>
        <v>904</v>
      </c>
      <c r="H916" s="52" t="n">
        <f aca="false">$C916*G916</f>
        <v>281144</v>
      </c>
      <c r="I916" s="53" t="n">
        <f aca="false">$C916*(G916-$B916)</f>
        <v>0</v>
      </c>
      <c r="J916" s="63"/>
      <c r="K916" s="51" t="n">
        <f aca="false">IF($B916&lt;=K$11,K$11,IF(MOD($B916,L$11)=0,QUOTIENT($B916,L$11)*L$11,(QUOTIENT($B916,L$11)+1)*L$11))</f>
        <v>960</v>
      </c>
      <c r="L916" s="52" t="n">
        <f aca="false">$C916*K916</f>
        <v>298560</v>
      </c>
      <c r="M916" s="53" t="n">
        <f aca="false">$C916*(K916-$B916)</f>
        <v>17416</v>
      </c>
      <c r="N916" s="32"/>
      <c r="O916" s="51" t="n">
        <f aca="false">IF($B916&lt;=O$11,O$11,IF(MOD($B916,P$11)=0,QUOTIENT($B916,P$11)*P$11,(QUOTIENT($B916,P$11)+1)*P$11))</f>
        <v>930</v>
      </c>
      <c r="P916" s="52" t="n">
        <f aca="false">$C916*O916</f>
        <v>289230</v>
      </c>
      <c r="Q916" s="53" t="n">
        <f aca="false">$C916*(O916-$B916)</f>
        <v>8086</v>
      </c>
      <c r="R916" s="32"/>
      <c r="S916" s="51" t="n">
        <f aca="false">IF($B916&lt;=S$11,S$11,IF(MOD($B916,T$11)=0,QUOTIENT($B916,T$11)*T$11,(QUOTIENT($B916,T$11)+1)*T$11))</f>
        <v>910</v>
      </c>
      <c r="T916" s="52" t="n">
        <f aca="false">$C916*S916</f>
        <v>283010</v>
      </c>
      <c r="U916" s="53" t="n">
        <f aca="false">$C916*(S916-$B916)</f>
        <v>1866</v>
      </c>
      <c r="V916" s="32"/>
      <c r="W916" s="51" t="n">
        <f aca="false">IF($B916&lt;=W$11,W$11,IF(MOD($B916,X$11)=0,QUOTIENT($B916,X$11)*X$11,(QUOTIENT($B916,X$11)+1)*X$11))</f>
        <v>910</v>
      </c>
      <c r="X916" s="52" t="n">
        <f aca="false">$C916*W916</f>
        <v>283010</v>
      </c>
      <c r="Y916" s="53" t="n">
        <f aca="false">$C916*(W916-$B916)</f>
        <v>1866</v>
      </c>
      <c r="Z916" s="32"/>
      <c r="AA916" s="54" t="n">
        <f aca="false">B916*C916</f>
        <v>281144</v>
      </c>
    </row>
    <row r="917" customFormat="false" ht="12.75" hidden="false" customHeight="false" outlineLevel="0" collapsed="false">
      <c r="B917" s="55" t="n">
        <v>905</v>
      </c>
      <c r="C917" s="56" t="n">
        <f aca="false">ROUND($C$4*NORMDIST(LN(B917),Dashboard!$C$5,Dashboard!$G$5,FALSE()),0)</f>
        <v>311</v>
      </c>
      <c r="D917" s="57" t="n">
        <f aca="false">C917/$C$9</f>
        <v>0.000316775772662964</v>
      </c>
      <c r="E917" s="58" t="n">
        <f aca="false">E916+D917</f>
        <v>0.855517653373967</v>
      </c>
      <c r="F917" s="32"/>
      <c r="G917" s="59" t="n">
        <f aca="false">IF($B917&lt;=G$11,G$11,IF(MOD($B917,H$11)=0,QUOTIENT($B917,H$11)*H$11,(QUOTIENT($B917,H$11)+1)*H$11))</f>
        <v>905</v>
      </c>
      <c r="H917" s="60" t="n">
        <f aca="false">$C917*G917</f>
        <v>281455</v>
      </c>
      <c r="I917" s="61" t="n">
        <f aca="false">$C917*(G917-$B917)</f>
        <v>0</v>
      </c>
      <c r="J917" s="63"/>
      <c r="K917" s="59" t="n">
        <f aca="false">IF($B917&lt;=K$11,K$11,IF(MOD($B917,L$11)=0,QUOTIENT($B917,L$11)*L$11,(QUOTIENT($B917,L$11)+1)*L$11))</f>
        <v>960</v>
      </c>
      <c r="L917" s="60" t="n">
        <f aca="false">$C917*K917</f>
        <v>298560</v>
      </c>
      <c r="M917" s="61" t="n">
        <f aca="false">$C917*(K917-$B917)</f>
        <v>17105</v>
      </c>
      <c r="N917" s="32"/>
      <c r="O917" s="59" t="n">
        <f aca="false">IF($B917&lt;=O$11,O$11,IF(MOD($B917,P$11)=0,QUOTIENT($B917,P$11)*P$11,(QUOTIENT($B917,P$11)+1)*P$11))</f>
        <v>930</v>
      </c>
      <c r="P917" s="60" t="n">
        <f aca="false">$C917*O917</f>
        <v>289230</v>
      </c>
      <c r="Q917" s="61" t="n">
        <f aca="false">$C917*(O917-$B917)</f>
        <v>7775</v>
      </c>
      <c r="R917" s="32"/>
      <c r="S917" s="59" t="n">
        <f aca="false">IF($B917&lt;=S$11,S$11,IF(MOD($B917,T$11)=0,QUOTIENT($B917,T$11)*T$11,(QUOTIENT($B917,T$11)+1)*T$11))</f>
        <v>910</v>
      </c>
      <c r="T917" s="60" t="n">
        <f aca="false">$C917*S917</f>
        <v>283010</v>
      </c>
      <c r="U917" s="61" t="n">
        <f aca="false">$C917*(S917-$B917)</f>
        <v>1555</v>
      </c>
      <c r="V917" s="32"/>
      <c r="W917" s="59" t="n">
        <f aca="false">IF($B917&lt;=W$11,W$11,IF(MOD($B917,X$11)=0,QUOTIENT($B917,X$11)*X$11,(QUOTIENT($B917,X$11)+1)*X$11))</f>
        <v>910</v>
      </c>
      <c r="X917" s="60" t="n">
        <f aca="false">$C917*W917</f>
        <v>283010</v>
      </c>
      <c r="Y917" s="61" t="n">
        <f aca="false">$C917*(W917-$B917)</f>
        <v>1555</v>
      </c>
      <c r="Z917" s="32"/>
      <c r="AA917" s="62" t="n">
        <f aca="false">B917*C917</f>
        <v>281455</v>
      </c>
    </row>
    <row r="918" customFormat="false" ht="12.75" hidden="false" customHeight="false" outlineLevel="0" collapsed="false">
      <c r="B918" s="47" t="n">
        <v>906</v>
      </c>
      <c r="C918" s="48" t="n">
        <f aca="false">ROUND($C$4*NORMDIST(LN(B918),Dashboard!$C$5,Dashboard!$G$5,FALSE()),0)</f>
        <v>310</v>
      </c>
      <c r="D918" s="49" t="n">
        <f aca="false">C918/$C$9</f>
        <v>0.000315757201046684</v>
      </c>
      <c r="E918" s="50" t="n">
        <f aca="false">E917+D918</f>
        <v>0.855833410575014</v>
      </c>
      <c r="F918" s="32"/>
      <c r="G918" s="51" t="n">
        <f aca="false">IF($B918&lt;=G$11,G$11,IF(MOD($B918,H$11)=0,QUOTIENT($B918,H$11)*H$11,(QUOTIENT($B918,H$11)+1)*H$11))</f>
        <v>906</v>
      </c>
      <c r="H918" s="52" t="n">
        <f aca="false">$C918*G918</f>
        <v>280860</v>
      </c>
      <c r="I918" s="53" t="n">
        <f aca="false">$C918*(G918-$B918)</f>
        <v>0</v>
      </c>
      <c r="J918" s="63"/>
      <c r="K918" s="51" t="n">
        <f aca="false">IF($B918&lt;=K$11,K$11,IF(MOD($B918,L$11)=0,QUOTIENT($B918,L$11)*L$11,(QUOTIENT($B918,L$11)+1)*L$11))</f>
        <v>960</v>
      </c>
      <c r="L918" s="52" t="n">
        <f aca="false">$C918*K918</f>
        <v>297600</v>
      </c>
      <c r="M918" s="53" t="n">
        <f aca="false">$C918*(K918-$B918)</f>
        <v>16740</v>
      </c>
      <c r="N918" s="32"/>
      <c r="O918" s="51" t="n">
        <f aca="false">IF($B918&lt;=O$11,O$11,IF(MOD($B918,P$11)=0,QUOTIENT($B918,P$11)*P$11,(QUOTIENT($B918,P$11)+1)*P$11))</f>
        <v>930</v>
      </c>
      <c r="P918" s="52" t="n">
        <f aca="false">$C918*O918</f>
        <v>288300</v>
      </c>
      <c r="Q918" s="53" t="n">
        <f aca="false">$C918*(O918-$B918)</f>
        <v>7440</v>
      </c>
      <c r="R918" s="32"/>
      <c r="S918" s="51" t="n">
        <f aca="false">IF($B918&lt;=S$11,S$11,IF(MOD($B918,T$11)=0,QUOTIENT($B918,T$11)*T$11,(QUOTIENT($B918,T$11)+1)*T$11))</f>
        <v>910</v>
      </c>
      <c r="T918" s="52" t="n">
        <f aca="false">$C918*S918</f>
        <v>282100</v>
      </c>
      <c r="U918" s="53" t="n">
        <f aca="false">$C918*(S918-$B918)</f>
        <v>1240</v>
      </c>
      <c r="V918" s="32"/>
      <c r="W918" s="51" t="n">
        <f aca="false">IF($B918&lt;=W$11,W$11,IF(MOD($B918,X$11)=0,QUOTIENT($B918,X$11)*X$11,(QUOTIENT($B918,X$11)+1)*X$11))</f>
        <v>910</v>
      </c>
      <c r="X918" s="52" t="n">
        <f aca="false">$C918*W918</f>
        <v>282100</v>
      </c>
      <c r="Y918" s="53" t="n">
        <f aca="false">$C918*(W918-$B918)</f>
        <v>1240</v>
      </c>
      <c r="Z918" s="32"/>
      <c r="AA918" s="54" t="n">
        <f aca="false">B918*C918</f>
        <v>280860</v>
      </c>
    </row>
    <row r="919" customFormat="false" ht="12.75" hidden="false" customHeight="false" outlineLevel="0" collapsed="false">
      <c r="B919" s="55" t="n">
        <v>907</v>
      </c>
      <c r="C919" s="56" t="n">
        <f aca="false">ROUND($C$4*NORMDIST(LN(B919),Dashboard!$C$5,Dashboard!$G$5,FALSE()),0)</f>
        <v>310</v>
      </c>
      <c r="D919" s="57" t="n">
        <f aca="false">C919/$C$9</f>
        <v>0.000315757201046684</v>
      </c>
      <c r="E919" s="58" t="n">
        <f aca="false">E918+D919</f>
        <v>0.856149167776061</v>
      </c>
      <c r="F919" s="32"/>
      <c r="G919" s="59" t="n">
        <f aca="false">IF($B919&lt;=G$11,G$11,IF(MOD($B919,H$11)=0,QUOTIENT($B919,H$11)*H$11,(QUOTIENT($B919,H$11)+1)*H$11))</f>
        <v>907</v>
      </c>
      <c r="H919" s="60" t="n">
        <f aca="false">$C919*G919</f>
        <v>281170</v>
      </c>
      <c r="I919" s="61" t="n">
        <f aca="false">$C919*(G919-$B919)</f>
        <v>0</v>
      </c>
      <c r="J919" s="63"/>
      <c r="K919" s="59" t="n">
        <f aca="false">IF($B919&lt;=K$11,K$11,IF(MOD($B919,L$11)=0,QUOTIENT($B919,L$11)*L$11,(QUOTIENT($B919,L$11)+1)*L$11))</f>
        <v>960</v>
      </c>
      <c r="L919" s="60" t="n">
        <f aca="false">$C919*K919</f>
        <v>297600</v>
      </c>
      <c r="M919" s="61" t="n">
        <f aca="false">$C919*(K919-$B919)</f>
        <v>16430</v>
      </c>
      <c r="N919" s="32"/>
      <c r="O919" s="59" t="n">
        <f aca="false">IF($B919&lt;=O$11,O$11,IF(MOD($B919,P$11)=0,QUOTIENT($B919,P$11)*P$11,(QUOTIENT($B919,P$11)+1)*P$11))</f>
        <v>930</v>
      </c>
      <c r="P919" s="60" t="n">
        <f aca="false">$C919*O919</f>
        <v>288300</v>
      </c>
      <c r="Q919" s="61" t="n">
        <f aca="false">$C919*(O919-$B919)</f>
        <v>7130</v>
      </c>
      <c r="R919" s="32"/>
      <c r="S919" s="59" t="n">
        <f aca="false">IF($B919&lt;=S$11,S$11,IF(MOD($B919,T$11)=0,QUOTIENT($B919,T$11)*T$11,(QUOTIENT($B919,T$11)+1)*T$11))</f>
        <v>910</v>
      </c>
      <c r="T919" s="60" t="n">
        <f aca="false">$C919*S919</f>
        <v>282100</v>
      </c>
      <c r="U919" s="61" t="n">
        <f aca="false">$C919*(S919-$B919)</f>
        <v>930</v>
      </c>
      <c r="V919" s="32"/>
      <c r="W919" s="59" t="n">
        <f aca="false">IF($B919&lt;=W$11,W$11,IF(MOD($B919,X$11)=0,QUOTIENT($B919,X$11)*X$11,(QUOTIENT($B919,X$11)+1)*X$11))</f>
        <v>910</v>
      </c>
      <c r="X919" s="60" t="n">
        <f aca="false">$C919*W919</f>
        <v>282100</v>
      </c>
      <c r="Y919" s="61" t="n">
        <f aca="false">$C919*(W919-$B919)</f>
        <v>930</v>
      </c>
      <c r="Z919" s="32"/>
      <c r="AA919" s="62" t="n">
        <f aca="false">B919*C919</f>
        <v>281170</v>
      </c>
    </row>
    <row r="920" customFormat="false" ht="12.75" hidden="false" customHeight="false" outlineLevel="0" collapsed="false">
      <c r="B920" s="47" t="n">
        <v>908</v>
      </c>
      <c r="C920" s="48" t="n">
        <f aca="false">ROUND($C$4*NORMDIST(LN(B920),Dashboard!$C$5,Dashboard!$G$5,FALSE()),0)</f>
        <v>309</v>
      </c>
      <c r="D920" s="49" t="n">
        <f aca="false">C920/$C$9</f>
        <v>0.000314738629430405</v>
      </c>
      <c r="E920" s="50" t="n">
        <f aca="false">E919+D920</f>
        <v>0.856463906405491</v>
      </c>
      <c r="F920" s="32"/>
      <c r="G920" s="51" t="n">
        <f aca="false">IF($B920&lt;=G$11,G$11,IF(MOD($B920,H$11)=0,QUOTIENT($B920,H$11)*H$11,(QUOTIENT($B920,H$11)+1)*H$11))</f>
        <v>908</v>
      </c>
      <c r="H920" s="52" t="n">
        <f aca="false">$C920*G920</f>
        <v>280572</v>
      </c>
      <c r="I920" s="53" t="n">
        <f aca="false">$C920*(G920-$B920)</f>
        <v>0</v>
      </c>
      <c r="J920" s="63"/>
      <c r="K920" s="51" t="n">
        <f aca="false">IF($B920&lt;=K$11,K$11,IF(MOD($B920,L$11)=0,QUOTIENT($B920,L$11)*L$11,(QUOTIENT($B920,L$11)+1)*L$11))</f>
        <v>960</v>
      </c>
      <c r="L920" s="52" t="n">
        <f aca="false">$C920*K920</f>
        <v>296640</v>
      </c>
      <c r="M920" s="53" t="n">
        <f aca="false">$C920*(K920-$B920)</f>
        <v>16068</v>
      </c>
      <c r="N920" s="32"/>
      <c r="O920" s="51" t="n">
        <f aca="false">IF($B920&lt;=O$11,O$11,IF(MOD($B920,P$11)=0,QUOTIENT($B920,P$11)*P$11,(QUOTIENT($B920,P$11)+1)*P$11))</f>
        <v>930</v>
      </c>
      <c r="P920" s="52" t="n">
        <f aca="false">$C920*O920</f>
        <v>287370</v>
      </c>
      <c r="Q920" s="53" t="n">
        <f aca="false">$C920*(O920-$B920)</f>
        <v>6798</v>
      </c>
      <c r="R920" s="32"/>
      <c r="S920" s="51" t="n">
        <f aca="false">IF($B920&lt;=S$11,S$11,IF(MOD($B920,T$11)=0,QUOTIENT($B920,T$11)*T$11,(QUOTIENT($B920,T$11)+1)*T$11))</f>
        <v>910</v>
      </c>
      <c r="T920" s="52" t="n">
        <f aca="false">$C920*S920</f>
        <v>281190</v>
      </c>
      <c r="U920" s="53" t="n">
        <f aca="false">$C920*(S920-$B920)</f>
        <v>618</v>
      </c>
      <c r="V920" s="32"/>
      <c r="W920" s="51" t="n">
        <f aca="false">IF($B920&lt;=W$11,W$11,IF(MOD($B920,X$11)=0,QUOTIENT($B920,X$11)*X$11,(QUOTIENT($B920,X$11)+1)*X$11))</f>
        <v>910</v>
      </c>
      <c r="X920" s="52" t="n">
        <f aca="false">$C920*W920</f>
        <v>281190</v>
      </c>
      <c r="Y920" s="53" t="n">
        <f aca="false">$C920*(W920-$B920)</f>
        <v>618</v>
      </c>
      <c r="Z920" s="32"/>
      <c r="AA920" s="54" t="n">
        <f aca="false">B920*C920</f>
        <v>280572</v>
      </c>
    </row>
    <row r="921" customFormat="false" ht="12.75" hidden="false" customHeight="false" outlineLevel="0" collapsed="false">
      <c r="B921" s="55" t="n">
        <v>909</v>
      </c>
      <c r="C921" s="56" t="n">
        <f aca="false">ROUND($C$4*NORMDIST(LN(B921),Dashboard!$C$5,Dashboard!$G$5,FALSE()),0)</f>
        <v>308</v>
      </c>
      <c r="D921" s="57" t="n">
        <f aca="false">C921/$C$9</f>
        <v>0.000313720057814125</v>
      </c>
      <c r="E921" s="58" t="n">
        <f aca="false">E920+D921</f>
        <v>0.856777626463305</v>
      </c>
      <c r="F921" s="32"/>
      <c r="G921" s="59" t="n">
        <f aca="false">IF($B921&lt;=G$11,G$11,IF(MOD($B921,H$11)=0,QUOTIENT($B921,H$11)*H$11,(QUOTIENT($B921,H$11)+1)*H$11))</f>
        <v>909</v>
      </c>
      <c r="H921" s="60" t="n">
        <f aca="false">$C921*G921</f>
        <v>279972</v>
      </c>
      <c r="I921" s="61" t="n">
        <f aca="false">$C921*(G921-$B921)</f>
        <v>0</v>
      </c>
      <c r="J921" s="63"/>
      <c r="K921" s="59" t="n">
        <f aca="false">IF($B921&lt;=K$11,K$11,IF(MOD($B921,L$11)=0,QUOTIENT($B921,L$11)*L$11,(QUOTIENT($B921,L$11)+1)*L$11))</f>
        <v>960</v>
      </c>
      <c r="L921" s="60" t="n">
        <f aca="false">$C921*K921</f>
        <v>295680</v>
      </c>
      <c r="M921" s="61" t="n">
        <f aca="false">$C921*(K921-$B921)</f>
        <v>15708</v>
      </c>
      <c r="N921" s="32"/>
      <c r="O921" s="59" t="n">
        <f aca="false">IF($B921&lt;=O$11,O$11,IF(MOD($B921,P$11)=0,QUOTIENT($B921,P$11)*P$11,(QUOTIENT($B921,P$11)+1)*P$11))</f>
        <v>930</v>
      </c>
      <c r="P921" s="60" t="n">
        <f aca="false">$C921*O921</f>
        <v>286440</v>
      </c>
      <c r="Q921" s="61" t="n">
        <f aca="false">$C921*(O921-$B921)</f>
        <v>6468</v>
      </c>
      <c r="R921" s="32"/>
      <c r="S921" s="59" t="n">
        <f aca="false">IF($B921&lt;=S$11,S$11,IF(MOD($B921,T$11)=0,QUOTIENT($B921,T$11)*T$11,(QUOTIENT($B921,T$11)+1)*T$11))</f>
        <v>910</v>
      </c>
      <c r="T921" s="60" t="n">
        <f aca="false">$C921*S921</f>
        <v>280280</v>
      </c>
      <c r="U921" s="61" t="n">
        <f aca="false">$C921*(S921-$B921)</f>
        <v>308</v>
      </c>
      <c r="V921" s="32"/>
      <c r="W921" s="59" t="n">
        <f aca="false">IF($B921&lt;=W$11,W$11,IF(MOD($B921,X$11)=0,QUOTIENT($B921,X$11)*X$11,(QUOTIENT($B921,X$11)+1)*X$11))</f>
        <v>910</v>
      </c>
      <c r="X921" s="60" t="n">
        <f aca="false">$C921*W921</f>
        <v>280280</v>
      </c>
      <c r="Y921" s="61" t="n">
        <f aca="false">$C921*(W921-$B921)</f>
        <v>308</v>
      </c>
      <c r="Z921" s="32"/>
      <c r="AA921" s="62" t="n">
        <f aca="false">B921*C921</f>
        <v>279972</v>
      </c>
    </row>
    <row r="922" customFormat="false" ht="12.75" hidden="false" customHeight="false" outlineLevel="0" collapsed="false">
      <c r="B922" s="47" t="n">
        <v>910</v>
      </c>
      <c r="C922" s="48" t="n">
        <f aca="false">ROUND($C$4*NORMDIST(LN(B922),Dashboard!$C$5,Dashboard!$G$5,FALSE()),0)</f>
        <v>308</v>
      </c>
      <c r="D922" s="49" t="n">
        <f aca="false">C922/$C$9</f>
        <v>0.000313720057814125</v>
      </c>
      <c r="E922" s="50" t="n">
        <f aca="false">E921+D922</f>
        <v>0.85709134652112</v>
      </c>
      <c r="F922" s="32"/>
      <c r="G922" s="51" t="n">
        <f aca="false">IF($B922&lt;=G$11,G$11,IF(MOD($B922,H$11)=0,QUOTIENT($B922,H$11)*H$11,(QUOTIENT($B922,H$11)+1)*H$11))</f>
        <v>910</v>
      </c>
      <c r="H922" s="52" t="n">
        <f aca="false">$C922*G922</f>
        <v>280280</v>
      </c>
      <c r="I922" s="53" t="n">
        <f aca="false">$C922*(G922-$B922)</f>
        <v>0</v>
      </c>
      <c r="J922" s="63"/>
      <c r="K922" s="51" t="n">
        <f aca="false">IF($B922&lt;=K$11,K$11,IF(MOD($B922,L$11)=0,QUOTIENT($B922,L$11)*L$11,(QUOTIENT($B922,L$11)+1)*L$11))</f>
        <v>960</v>
      </c>
      <c r="L922" s="52" t="n">
        <f aca="false">$C922*K922</f>
        <v>295680</v>
      </c>
      <c r="M922" s="53" t="n">
        <f aca="false">$C922*(K922-$B922)</f>
        <v>15400</v>
      </c>
      <c r="N922" s="32"/>
      <c r="O922" s="51" t="n">
        <f aca="false">IF($B922&lt;=O$11,O$11,IF(MOD($B922,P$11)=0,QUOTIENT($B922,P$11)*P$11,(QUOTIENT($B922,P$11)+1)*P$11))</f>
        <v>930</v>
      </c>
      <c r="P922" s="52" t="n">
        <f aca="false">$C922*O922</f>
        <v>286440</v>
      </c>
      <c r="Q922" s="53" t="n">
        <f aca="false">$C922*(O922-$B922)</f>
        <v>6160</v>
      </c>
      <c r="R922" s="32"/>
      <c r="S922" s="51" t="n">
        <f aca="false">IF($B922&lt;=S$11,S$11,IF(MOD($B922,T$11)=0,QUOTIENT($B922,T$11)*T$11,(QUOTIENT($B922,T$11)+1)*T$11))</f>
        <v>910</v>
      </c>
      <c r="T922" s="52" t="n">
        <f aca="false">$C922*S922</f>
        <v>280280</v>
      </c>
      <c r="U922" s="53" t="n">
        <f aca="false">$C922*(S922-$B922)</f>
        <v>0</v>
      </c>
      <c r="V922" s="32"/>
      <c r="W922" s="51" t="n">
        <f aca="false">IF($B922&lt;=W$11,W$11,IF(MOD($B922,X$11)=0,QUOTIENT($B922,X$11)*X$11,(QUOTIENT($B922,X$11)+1)*X$11))</f>
        <v>910</v>
      </c>
      <c r="X922" s="52" t="n">
        <f aca="false">$C922*W922</f>
        <v>280280</v>
      </c>
      <c r="Y922" s="53" t="n">
        <f aca="false">$C922*(W922-$B922)</f>
        <v>0</v>
      </c>
      <c r="Z922" s="32"/>
      <c r="AA922" s="54" t="n">
        <f aca="false">B922*C922</f>
        <v>280280</v>
      </c>
    </row>
    <row r="923" customFormat="false" ht="12.75" hidden="false" customHeight="false" outlineLevel="0" collapsed="false">
      <c r="B923" s="55" t="n">
        <v>911</v>
      </c>
      <c r="C923" s="56" t="n">
        <f aca="false">ROUND($C$4*NORMDIST(LN(B923),Dashboard!$C$5,Dashboard!$G$5,FALSE()),0)</f>
        <v>307</v>
      </c>
      <c r="D923" s="57" t="n">
        <f aca="false">C923/$C$9</f>
        <v>0.000312701486197845</v>
      </c>
      <c r="E923" s="58" t="n">
        <f aca="false">E922+D923</f>
        <v>0.857404048007317</v>
      </c>
      <c r="F923" s="32"/>
      <c r="G923" s="59" t="n">
        <f aca="false">IF($B923&lt;=G$11,G$11,IF(MOD($B923,H$11)=0,QUOTIENT($B923,H$11)*H$11,(QUOTIENT($B923,H$11)+1)*H$11))</f>
        <v>911</v>
      </c>
      <c r="H923" s="60" t="n">
        <f aca="false">$C923*G923</f>
        <v>279677</v>
      </c>
      <c r="I923" s="61" t="n">
        <f aca="false">$C923*(G923-$B923)</f>
        <v>0</v>
      </c>
      <c r="J923" s="63"/>
      <c r="K923" s="59" t="n">
        <f aca="false">IF($B923&lt;=K$11,K$11,IF(MOD($B923,L$11)=0,QUOTIENT($B923,L$11)*L$11,(QUOTIENT($B923,L$11)+1)*L$11))</f>
        <v>960</v>
      </c>
      <c r="L923" s="60" t="n">
        <f aca="false">$C923*K923</f>
        <v>294720</v>
      </c>
      <c r="M923" s="61" t="n">
        <f aca="false">$C923*(K923-$B923)</f>
        <v>15043</v>
      </c>
      <c r="N923" s="32"/>
      <c r="O923" s="59" t="n">
        <f aca="false">IF($B923&lt;=O$11,O$11,IF(MOD($B923,P$11)=0,QUOTIENT($B923,P$11)*P$11,(QUOTIENT($B923,P$11)+1)*P$11))</f>
        <v>930</v>
      </c>
      <c r="P923" s="60" t="n">
        <f aca="false">$C923*O923</f>
        <v>285510</v>
      </c>
      <c r="Q923" s="61" t="n">
        <f aca="false">$C923*(O923-$B923)</f>
        <v>5833</v>
      </c>
      <c r="R923" s="32"/>
      <c r="S923" s="59" t="n">
        <f aca="false">IF($B923&lt;=S$11,S$11,IF(MOD($B923,T$11)=0,QUOTIENT($B923,T$11)*T$11,(QUOTIENT($B923,T$11)+1)*T$11))</f>
        <v>920</v>
      </c>
      <c r="T923" s="60" t="n">
        <f aca="false">$C923*S923</f>
        <v>282440</v>
      </c>
      <c r="U923" s="61" t="n">
        <f aca="false">$C923*(S923-$B923)</f>
        <v>2763</v>
      </c>
      <c r="V923" s="32"/>
      <c r="W923" s="59" t="n">
        <f aca="false">IF($B923&lt;=W$11,W$11,IF(MOD($B923,X$11)=0,QUOTIENT($B923,X$11)*X$11,(QUOTIENT($B923,X$11)+1)*X$11))</f>
        <v>920</v>
      </c>
      <c r="X923" s="60" t="n">
        <f aca="false">$C923*W923</f>
        <v>282440</v>
      </c>
      <c r="Y923" s="61" t="n">
        <f aca="false">$C923*(W923-$B923)</f>
        <v>2763</v>
      </c>
      <c r="Z923" s="32"/>
      <c r="AA923" s="62" t="n">
        <f aca="false">B923*C923</f>
        <v>279677</v>
      </c>
    </row>
    <row r="924" customFormat="false" ht="12.75" hidden="false" customHeight="false" outlineLevel="0" collapsed="false">
      <c r="B924" s="47" t="n">
        <v>912</v>
      </c>
      <c r="C924" s="48" t="n">
        <f aca="false">ROUND($C$4*NORMDIST(LN(B924),Dashboard!$C$5,Dashboard!$G$5,FALSE()),0)</f>
        <v>307</v>
      </c>
      <c r="D924" s="49" t="n">
        <f aca="false">C924/$C$9</f>
        <v>0.000312701486197845</v>
      </c>
      <c r="E924" s="50" t="n">
        <f aca="false">E923+D924</f>
        <v>0.857716749493515</v>
      </c>
      <c r="F924" s="32"/>
      <c r="G924" s="51" t="n">
        <f aca="false">IF($B924&lt;=G$11,G$11,IF(MOD($B924,H$11)=0,QUOTIENT($B924,H$11)*H$11,(QUOTIENT($B924,H$11)+1)*H$11))</f>
        <v>912</v>
      </c>
      <c r="H924" s="52" t="n">
        <f aca="false">$C924*G924</f>
        <v>279984</v>
      </c>
      <c r="I924" s="53" t="n">
        <f aca="false">$C924*(G924-$B924)</f>
        <v>0</v>
      </c>
      <c r="J924" s="63"/>
      <c r="K924" s="51" t="n">
        <f aca="false">IF($B924&lt;=K$11,K$11,IF(MOD($B924,L$11)=0,QUOTIENT($B924,L$11)*L$11,(QUOTIENT($B924,L$11)+1)*L$11))</f>
        <v>960</v>
      </c>
      <c r="L924" s="52" t="n">
        <f aca="false">$C924*K924</f>
        <v>294720</v>
      </c>
      <c r="M924" s="53" t="n">
        <f aca="false">$C924*(K924-$B924)</f>
        <v>14736</v>
      </c>
      <c r="N924" s="32"/>
      <c r="O924" s="51" t="n">
        <f aca="false">IF($B924&lt;=O$11,O$11,IF(MOD($B924,P$11)=0,QUOTIENT($B924,P$11)*P$11,(QUOTIENT($B924,P$11)+1)*P$11))</f>
        <v>930</v>
      </c>
      <c r="P924" s="52" t="n">
        <f aca="false">$C924*O924</f>
        <v>285510</v>
      </c>
      <c r="Q924" s="53" t="n">
        <f aca="false">$C924*(O924-$B924)</f>
        <v>5526</v>
      </c>
      <c r="R924" s="32"/>
      <c r="S924" s="51" t="n">
        <f aca="false">IF($B924&lt;=S$11,S$11,IF(MOD($B924,T$11)=0,QUOTIENT($B924,T$11)*T$11,(QUOTIENT($B924,T$11)+1)*T$11))</f>
        <v>920</v>
      </c>
      <c r="T924" s="52" t="n">
        <f aca="false">$C924*S924</f>
        <v>282440</v>
      </c>
      <c r="U924" s="53" t="n">
        <f aca="false">$C924*(S924-$B924)</f>
        <v>2456</v>
      </c>
      <c r="V924" s="32"/>
      <c r="W924" s="51" t="n">
        <f aca="false">IF($B924&lt;=W$11,W$11,IF(MOD($B924,X$11)=0,QUOTIENT($B924,X$11)*X$11,(QUOTIENT($B924,X$11)+1)*X$11))</f>
        <v>920</v>
      </c>
      <c r="X924" s="52" t="n">
        <f aca="false">$C924*W924</f>
        <v>282440</v>
      </c>
      <c r="Y924" s="53" t="n">
        <f aca="false">$C924*(W924-$B924)</f>
        <v>2456</v>
      </c>
      <c r="Z924" s="32"/>
      <c r="AA924" s="54" t="n">
        <f aca="false">B924*C924</f>
        <v>279984</v>
      </c>
    </row>
    <row r="925" customFormat="false" ht="12.75" hidden="false" customHeight="false" outlineLevel="0" collapsed="false">
      <c r="B925" s="55" t="n">
        <v>913</v>
      </c>
      <c r="C925" s="56" t="n">
        <f aca="false">ROUND($C$4*NORMDIST(LN(B925),Dashboard!$C$5,Dashboard!$G$5,FALSE()),0)</f>
        <v>306</v>
      </c>
      <c r="D925" s="57" t="n">
        <f aca="false">C925/$C$9</f>
        <v>0.000311682914581566</v>
      </c>
      <c r="E925" s="58" t="n">
        <f aca="false">E924+D925</f>
        <v>0.858028432408097</v>
      </c>
      <c r="F925" s="32"/>
      <c r="G925" s="59" t="n">
        <f aca="false">IF($B925&lt;=G$11,G$11,IF(MOD($B925,H$11)=0,QUOTIENT($B925,H$11)*H$11,(QUOTIENT($B925,H$11)+1)*H$11))</f>
        <v>913</v>
      </c>
      <c r="H925" s="60" t="n">
        <f aca="false">$C925*G925</f>
        <v>279378</v>
      </c>
      <c r="I925" s="61" t="n">
        <f aca="false">$C925*(G925-$B925)</f>
        <v>0</v>
      </c>
      <c r="J925" s="63"/>
      <c r="K925" s="59" t="n">
        <f aca="false">IF($B925&lt;=K$11,K$11,IF(MOD($B925,L$11)=0,QUOTIENT($B925,L$11)*L$11,(QUOTIENT($B925,L$11)+1)*L$11))</f>
        <v>960</v>
      </c>
      <c r="L925" s="60" t="n">
        <f aca="false">$C925*K925</f>
        <v>293760</v>
      </c>
      <c r="M925" s="61" t="n">
        <f aca="false">$C925*(K925-$B925)</f>
        <v>14382</v>
      </c>
      <c r="N925" s="32"/>
      <c r="O925" s="59" t="n">
        <f aca="false">IF($B925&lt;=O$11,O$11,IF(MOD($B925,P$11)=0,QUOTIENT($B925,P$11)*P$11,(QUOTIENT($B925,P$11)+1)*P$11))</f>
        <v>930</v>
      </c>
      <c r="P925" s="60" t="n">
        <f aca="false">$C925*O925</f>
        <v>284580</v>
      </c>
      <c r="Q925" s="61" t="n">
        <f aca="false">$C925*(O925-$B925)</f>
        <v>5202</v>
      </c>
      <c r="R925" s="32"/>
      <c r="S925" s="59" t="n">
        <f aca="false">IF($B925&lt;=S$11,S$11,IF(MOD($B925,T$11)=0,QUOTIENT($B925,T$11)*T$11,(QUOTIENT($B925,T$11)+1)*T$11))</f>
        <v>920</v>
      </c>
      <c r="T925" s="60" t="n">
        <f aca="false">$C925*S925</f>
        <v>281520</v>
      </c>
      <c r="U925" s="61" t="n">
        <f aca="false">$C925*(S925-$B925)</f>
        <v>2142</v>
      </c>
      <c r="V925" s="32"/>
      <c r="W925" s="59" t="n">
        <f aca="false">IF($B925&lt;=W$11,W$11,IF(MOD($B925,X$11)=0,QUOTIENT($B925,X$11)*X$11,(QUOTIENT($B925,X$11)+1)*X$11))</f>
        <v>920</v>
      </c>
      <c r="X925" s="60" t="n">
        <f aca="false">$C925*W925</f>
        <v>281520</v>
      </c>
      <c r="Y925" s="61" t="n">
        <f aca="false">$C925*(W925-$B925)</f>
        <v>2142</v>
      </c>
      <c r="Z925" s="32"/>
      <c r="AA925" s="62" t="n">
        <f aca="false">B925*C925</f>
        <v>279378</v>
      </c>
    </row>
    <row r="926" customFormat="false" ht="12.75" hidden="false" customHeight="false" outlineLevel="0" collapsed="false">
      <c r="B926" s="47" t="n">
        <v>914</v>
      </c>
      <c r="C926" s="48" t="n">
        <f aca="false">ROUND($C$4*NORMDIST(LN(B926),Dashboard!$C$5,Dashboard!$G$5,FALSE()),0)</f>
        <v>305</v>
      </c>
      <c r="D926" s="49" t="n">
        <f aca="false">C926/$C$9</f>
        <v>0.000310664342965286</v>
      </c>
      <c r="E926" s="50" t="n">
        <f aca="false">E925+D926</f>
        <v>0.858339096751062</v>
      </c>
      <c r="F926" s="32"/>
      <c r="G926" s="51" t="n">
        <f aca="false">IF($B926&lt;=G$11,G$11,IF(MOD($B926,H$11)=0,QUOTIENT($B926,H$11)*H$11,(QUOTIENT($B926,H$11)+1)*H$11))</f>
        <v>914</v>
      </c>
      <c r="H926" s="52" t="n">
        <f aca="false">$C926*G926</f>
        <v>278770</v>
      </c>
      <c r="I926" s="53" t="n">
        <f aca="false">$C926*(G926-$B926)</f>
        <v>0</v>
      </c>
      <c r="J926" s="63"/>
      <c r="K926" s="51" t="n">
        <f aca="false">IF($B926&lt;=K$11,K$11,IF(MOD($B926,L$11)=0,QUOTIENT($B926,L$11)*L$11,(QUOTIENT($B926,L$11)+1)*L$11))</f>
        <v>960</v>
      </c>
      <c r="L926" s="52" t="n">
        <f aca="false">$C926*K926</f>
        <v>292800</v>
      </c>
      <c r="M926" s="53" t="n">
        <f aca="false">$C926*(K926-$B926)</f>
        <v>14030</v>
      </c>
      <c r="N926" s="32"/>
      <c r="O926" s="51" t="n">
        <f aca="false">IF($B926&lt;=O$11,O$11,IF(MOD($B926,P$11)=0,QUOTIENT($B926,P$11)*P$11,(QUOTIENT($B926,P$11)+1)*P$11))</f>
        <v>930</v>
      </c>
      <c r="P926" s="52" t="n">
        <f aca="false">$C926*O926</f>
        <v>283650</v>
      </c>
      <c r="Q926" s="53" t="n">
        <f aca="false">$C926*(O926-$B926)</f>
        <v>4880</v>
      </c>
      <c r="R926" s="32"/>
      <c r="S926" s="51" t="n">
        <f aca="false">IF($B926&lt;=S$11,S$11,IF(MOD($B926,T$11)=0,QUOTIENT($B926,T$11)*T$11,(QUOTIENT($B926,T$11)+1)*T$11))</f>
        <v>920</v>
      </c>
      <c r="T926" s="52" t="n">
        <f aca="false">$C926*S926</f>
        <v>280600</v>
      </c>
      <c r="U926" s="53" t="n">
        <f aca="false">$C926*(S926-$B926)</f>
        <v>1830</v>
      </c>
      <c r="V926" s="32"/>
      <c r="W926" s="51" t="n">
        <f aca="false">IF($B926&lt;=W$11,W$11,IF(MOD($B926,X$11)=0,QUOTIENT($B926,X$11)*X$11,(QUOTIENT($B926,X$11)+1)*X$11))</f>
        <v>920</v>
      </c>
      <c r="X926" s="52" t="n">
        <f aca="false">$C926*W926</f>
        <v>280600</v>
      </c>
      <c r="Y926" s="53" t="n">
        <f aca="false">$C926*(W926-$B926)</f>
        <v>1830</v>
      </c>
      <c r="Z926" s="32"/>
      <c r="AA926" s="54" t="n">
        <f aca="false">B926*C926</f>
        <v>278770</v>
      </c>
    </row>
    <row r="927" customFormat="false" ht="12.75" hidden="false" customHeight="false" outlineLevel="0" collapsed="false">
      <c r="B927" s="55" t="n">
        <v>915</v>
      </c>
      <c r="C927" s="56" t="n">
        <f aca="false">ROUND($C$4*NORMDIST(LN(B927),Dashboard!$C$5,Dashboard!$G$5,FALSE()),0)</f>
        <v>305</v>
      </c>
      <c r="D927" s="57" t="n">
        <f aca="false">C927/$C$9</f>
        <v>0.000310664342965286</v>
      </c>
      <c r="E927" s="58" t="n">
        <f aca="false">E926+D927</f>
        <v>0.858649761094028</v>
      </c>
      <c r="F927" s="32"/>
      <c r="G927" s="59" t="n">
        <f aca="false">IF($B927&lt;=G$11,G$11,IF(MOD($B927,H$11)=0,QUOTIENT($B927,H$11)*H$11,(QUOTIENT($B927,H$11)+1)*H$11))</f>
        <v>915</v>
      </c>
      <c r="H927" s="60" t="n">
        <f aca="false">$C927*G927</f>
        <v>279075</v>
      </c>
      <c r="I927" s="61" t="n">
        <f aca="false">$C927*(G927-$B927)</f>
        <v>0</v>
      </c>
      <c r="J927" s="63"/>
      <c r="K927" s="59" t="n">
        <f aca="false">IF($B927&lt;=K$11,K$11,IF(MOD($B927,L$11)=0,QUOTIENT($B927,L$11)*L$11,(QUOTIENT($B927,L$11)+1)*L$11))</f>
        <v>960</v>
      </c>
      <c r="L927" s="60" t="n">
        <f aca="false">$C927*K927</f>
        <v>292800</v>
      </c>
      <c r="M927" s="61" t="n">
        <f aca="false">$C927*(K927-$B927)</f>
        <v>13725</v>
      </c>
      <c r="N927" s="32"/>
      <c r="O927" s="59" t="n">
        <f aca="false">IF($B927&lt;=O$11,O$11,IF(MOD($B927,P$11)=0,QUOTIENT($B927,P$11)*P$11,(QUOTIENT($B927,P$11)+1)*P$11))</f>
        <v>930</v>
      </c>
      <c r="P927" s="60" t="n">
        <f aca="false">$C927*O927</f>
        <v>283650</v>
      </c>
      <c r="Q927" s="61" t="n">
        <f aca="false">$C927*(O927-$B927)</f>
        <v>4575</v>
      </c>
      <c r="R927" s="32"/>
      <c r="S927" s="59" t="n">
        <f aca="false">IF($B927&lt;=S$11,S$11,IF(MOD($B927,T$11)=0,QUOTIENT($B927,T$11)*T$11,(QUOTIENT($B927,T$11)+1)*T$11))</f>
        <v>920</v>
      </c>
      <c r="T927" s="60" t="n">
        <f aca="false">$C927*S927</f>
        <v>280600</v>
      </c>
      <c r="U927" s="61" t="n">
        <f aca="false">$C927*(S927-$B927)</f>
        <v>1525</v>
      </c>
      <c r="V927" s="32"/>
      <c r="W927" s="59" t="n">
        <f aca="false">IF($B927&lt;=W$11,W$11,IF(MOD($B927,X$11)=0,QUOTIENT($B927,X$11)*X$11,(QUOTIENT($B927,X$11)+1)*X$11))</f>
        <v>920</v>
      </c>
      <c r="X927" s="60" t="n">
        <f aca="false">$C927*W927</f>
        <v>280600</v>
      </c>
      <c r="Y927" s="61" t="n">
        <f aca="false">$C927*(W927-$B927)</f>
        <v>1525</v>
      </c>
      <c r="Z927" s="32"/>
      <c r="AA927" s="62" t="n">
        <f aca="false">B927*C927</f>
        <v>279075</v>
      </c>
    </row>
    <row r="928" customFormat="false" ht="12.75" hidden="false" customHeight="false" outlineLevel="0" collapsed="false">
      <c r="B928" s="47" t="n">
        <v>916</v>
      </c>
      <c r="C928" s="48" t="n">
        <f aca="false">ROUND($C$4*NORMDIST(LN(B928),Dashboard!$C$5,Dashboard!$G$5,FALSE()),0)</f>
        <v>304</v>
      </c>
      <c r="D928" s="49" t="n">
        <f aca="false">C928/$C$9</f>
        <v>0.000309645771349006</v>
      </c>
      <c r="E928" s="50" t="n">
        <f aca="false">E927+D928</f>
        <v>0.858959406865377</v>
      </c>
      <c r="F928" s="32"/>
      <c r="G928" s="51" t="n">
        <f aca="false">IF($B928&lt;=G$11,G$11,IF(MOD($B928,H$11)=0,QUOTIENT($B928,H$11)*H$11,(QUOTIENT($B928,H$11)+1)*H$11))</f>
        <v>916</v>
      </c>
      <c r="H928" s="52" t="n">
        <f aca="false">$C928*G928</f>
        <v>278464</v>
      </c>
      <c r="I928" s="53" t="n">
        <f aca="false">$C928*(G928-$B928)</f>
        <v>0</v>
      </c>
      <c r="J928" s="63"/>
      <c r="K928" s="51" t="n">
        <f aca="false">IF($B928&lt;=K$11,K$11,IF(MOD($B928,L$11)=0,QUOTIENT($B928,L$11)*L$11,(QUOTIENT($B928,L$11)+1)*L$11))</f>
        <v>960</v>
      </c>
      <c r="L928" s="52" t="n">
        <f aca="false">$C928*K928</f>
        <v>291840</v>
      </c>
      <c r="M928" s="53" t="n">
        <f aca="false">$C928*(K928-$B928)</f>
        <v>13376</v>
      </c>
      <c r="N928" s="32"/>
      <c r="O928" s="51" t="n">
        <f aca="false">IF($B928&lt;=O$11,O$11,IF(MOD($B928,P$11)=0,QUOTIENT($B928,P$11)*P$11,(QUOTIENT($B928,P$11)+1)*P$11))</f>
        <v>930</v>
      </c>
      <c r="P928" s="52" t="n">
        <f aca="false">$C928*O928</f>
        <v>282720</v>
      </c>
      <c r="Q928" s="53" t="n">
        <f aca="false">$C928*(O928-$B928)</f>
        <v>4256</v>
      </c>
      <c r="R928" s="32"/>
      <c r="S928" s="51" t="n">
        <f aca="false">IF($B928&lt;=S$11,S$11,IF(MOD($B928,T$11)=0,QUOTIENT($B928,T$11)*T$11,(QUOTIENT($B928,T$11)+1)*T$11))</f>
        <v>920</v>
      </c>
      <c r="T928" s="52" t="n">
        <f aca="false">$C928*S928</f>
        <v>279680</v>
      </c>
      <c r="U928" s="53" t="n">
        <f aca="false">$C928*(S928-$B928)</f>
        <v>1216</v>
      </c>
      <c r="V928" s="32"/>
      <c r="W928" s="51" t="n">
        <f aca="false">IF($B928&lt;=W$11,W$11,IF(MOD($B928,X$11)=0,QUOTIENT($B928,X$11)*X$11,(QUOTIENT($B928,X$11)+1)*X$11))</f>
        <v>920</v>
      </c>
      <c r="X928" s="52" t="n">
        <f aca="false">$C928*W928</f>
        <v>279680</v>
      </c>
      <c r="Y928" s="53" t="n">
        <f aca="false">$C928*(W928-$B928)</f>
        <v>1216</v>
      </c>
      <c r="Z928" s="32"/>
      <c r="AA928" s="54" t="n">
        <f aca="false">B928*C928</f>
        <v>278464</v>
      </c>
    </row>
    <row r="929" customFormat="false" ht="12.75" hidden="false" customHeight="false" outlineLevel="0" collapsed="false">
      <c r="B929" s="55" t="n">
        <v>917</v>
      </c>
      <c r="C929" s="56" t="n">
        <f aca="false">ROUND($C$4*NORMDIST(LN(B929),Dashboard!$C$5,Dashboard!$G$5,FALSE()),0)</f>
        <v>304</v>
      </c>
      <c r="D929" s="57" t="n">
        <f aca="false">C929/$C$9</f>
        <v>0.000309645771349006</v>
      </c>
      <c r="E929" s="58" t="n">
        <f aca="false">E928+D929</f>
        <v>0.859269052636726</v>
      </c>
      <c r="F929" s="32"/>
      <c r="G929" s="59" t="n">
        <f aca="false">IF($B929&lt;=G$11,G$11,IF(MOD($B929,H$11)=0,QUOTIENT($B929,H$11)*H$11,(QUOTIENT($B929,H$11)+1)*H$11))</f>
        <v>917</v>
      </c>
      <c r="H929" s="60" t="n">
        <f aca="false">$C929*G929</f>
        <v>278768</v>
      </c>
      <c r="I929" s="61" t="n">
        <f aca="false">$C929*(G929-$B929)</f>
        <v>0</v>
      </c>
      <c r="J929" s="63"/>
      <c r="K929" s="59" t="n">
        <f aca="false">IF($B929&lt;=K$11,K$11,IF(MOD($B929,L$11)=0,QUOTIENT($B929,L$11)*L$11,(QUOTIENT($B929,L$11)+1)*L$11))</f>
        <v>960</v>
      </c>
      <c r="L929" s="60" t="n">
        <f aca="false">$C929*K929</f>
        <v>291840</v>
      </c>
      <c r="M929" s="61" t="n">
        <f aca="false">$C929*(K929-$B929)</f>
        <v>13072</v>
      </c>
      <c r="N929" s="32"/>
      <c r="O929" s="59" t="n">
        <f aca="false">IF($B929&lt;=O$11,O$11,IF(MOD($B929,P$11)=0,QUOTIENT($B929,P$11)*P$11,(QUOTIENT($B929,P$11)+1)*P$11))</f>
        <v>930</v>
      </c>
      <c r="P929" s="60" t="n">
        <f aca="false">$C929*O929</f>
        <v>282720</v>
      </c>
      <c r="Q929" s="61" t="n">
        <f aca="false">$C929*(O929-$B929)</f>
        <v>3952</v>
      </c>
      <c r="R929" s="32"/>
      <c r="S929" s="59" t="n">
        <f aca="false">IF($B929&lt;=S$11,S$11,IF(MOD($B929,T$11)=0,QUOTIENT($B929,T$11)*T$11,(QUOTIENT($B929,T$11)+1)*T$11))</f>
        <v>920</v>
      </c>
      <c r="T929" s="60" t="n">
        <f aca="false">$C929*S929</f>
        <v>279680</v>
      </c>
      <c r="U929" s="61" t="n">
        <f aca="false">$C929*(S929-$B929)</f>
        <v>912</v>
      </c>
      <c r="V929" s="32"/>
      <c r="W929" s="59" t="n">
        <f aca="false">IF($B929&lt;=W$11,W$11,IF(MOD($B929,X$11)=0,QUOTIENT($B929,X$11)*X$11,(QUOTIENT($B929,X$11)+1)*X$11))</f>
        <v>920</v>
      </c>
      <c r="X929" s="60" t="n">
        <f aca="false">$C929*W929</f>
        <v>279680</v>
      </c>
      <c r="Y929" s="61" t="n">
        <f aca="false">$C929*(W929-$B929)</f>
        <v>912</v>
      </c>
      <c r="Z929" s="32"/>
      <c r="AA929" s="62" t="n">
        <f aca="false">B929*C929</f>
        <v>278768</v>
      </c>
    </row>
    <row r="930" customFormat="false" ht="12.75" hidden="false" customHeight="false" outlineLevel="0" collapsed="false">
      <c r="B930" s="47" t="n">
        <v>918</v>
      </c>
      <c r="C930" s="48" t="n">
        <f aca="false">ROUND($C$4*NORMDIST(LN(B930),Dashboard!$C$5,Dashboard!$G$5,FALSE()),0)</f>
        <v>303</v>
      </c>
      <c r="D930" s="49" t="n">
        <f aca="false">C930/$C$9</f>
        <v>0.000308627199732727</v>
      </c>
      <c r="E930" s="50" t="n">
        <f aca="false">E929+D930</f>
        <v>0.859577679836458</v>
      </c>
      <c r="F930" s="32"/>
      <c r="G930" s="51" t="n">
        <f aca="false">IF($B930&lt;=G$11,G$11,IF(MOD($B930,H$11)=0,QUOTIENT($B930,H$11)*H$11,(QUOTIENT($B930,H$11)+1)*H$11))</f>
        <v>918</v>
      </c>
      <c r="H930" s="52" t="n">
        <f aca="false">$C930*G930</f>
        <v>278154</v>
      </c>
      <c r="I930" s="53" t="n">
        <f aca="false">$C930*(G930-$B930)</f>
        <v>0</v>
      </c>
      <c r="J930" s="63"/>
      <c r="K930" s="51" t="n">
        <f aca="false">IF($B930&lt;=K$11,K$11,IF(MOD($B930,L$11)=0,QUOTIENT($B930,L$11)*L$11,(QUOTIENT($B930,L$11)+1)*L$11))</f>
        <v>960</v>
      </c>
      <c r="L930" s="52" t="n">
        <f aca="false">$C930*K930</f>
        <v>290880</v>
      </c>
      <c r="M930" s="53" t="n">
        <f aca="false">$C930*(K930-$B930)</f>
        <v>12726</v>
      </c>
      <c r="N930" s="32"/>
      <c r="O930" s="51" t="n">
        <f aca="false">IF($B930&lt;=O$11,O$11,IF(MOD($B930,P$11)=0,QUOTIENT($B930,P$11)*P$11,(QUOTIENT($B930,P$11)+1)*P$11))</f>
        <v>930</v>
      </c>
      <c r="P930" s="52" t="n">
        <f aca="false">$C930*O930</f>
        <v>281790</v>
      </c>
      <c r="Q930" s="53" t="n">
        <f aca="false">$C930*(O930-$B930)</f>
        <v>3636</v>
      </c>
      <c r="R930" s="32"/>
      <c r="S930" s="51" t="n">
        <f aca="false">IF($B930&lt;=S$11,S$11,IF(MOD($B930,T$11)=0,QUOTIENT($B930,T$11)*T$11,(QUOTIENT($B930,T$11)+1)*T$11))</f>
        <v>920</v>
      </c>
      <c r="T930" s="52" t="n">
        <f aca="false">$C930*S930</f>
        <v>278760</v>
      </c>
      <c r="U930" s="53" t="n">
        <f aca="false">$C930*(S930-$B930)</f>
        <v>606</v>
      </c>
      <c r="V930" s="32"/>
      <c r="W930" s="51" t="n">
        <f aca="false">IF($B930&lt;=W$11,W$11,IF(MOD($B930,X$11)=0,QUOTIENT($B930,X$11)*X$11,(QUOTIENT($B930,X$11)+1)*X$11))</f>
        <v>920</v>
      </c>
      <c r="X930" s="52" t="n">
        <f aca="false">$C930*W930</f>
        <v>278760</v>
      </c>
      <c r="Y930" s="53" t="n">
        <f aca="false">$C930*(W930-$B930)</f>
        <v>606</v>
      </c>
      <c r="Z930" s="32"/>
      <c r="AA930" s="54" t="n">
        <f aca="false">B930*C930</f>
        <v>278154</v>
      </c>
    </row>
    <row r="931" customFormat="false" ht="12.75" hidden="false" customHeight="false" outlineLevel="0" collapsed="false">
      <c r="B931" s="55" t="n">
        <v>919</v>
      </c>
      <c r="C931" s="56" t="n">
        <f aca="false">ROUND($C$4*NORMDIST(LN(B931),Dashboard!$C$5,Dashboard!$G$5,FALSE()),0)</f>
        <v>303</v>
      </c>
      <c r="D931" s="57" t="n">
        <f aca="false">C931/$C$9</f>
        <v>0.000308627199732727</v>
      </c>
      <c r="E931" s="58" t="n">
        <f aca="false">E930+D931</f>
        <v>0.859886307036191</v>
      </c>
      <c r="F931" s="32"/>
      <c r="G931" s="59" t="n">
        <f aca="false">IF($B931&lt;=G$11,G$11,IF(MOD($B931,H$11)=0,QUOTIENT($B931,H$11)*H$11,(QUOTIENT($B931,H$11)+1)*H$11))</f>
        <v>919</v>
      </c>
      <c r="H931" s="60" t="n">
        <f aca="false">$C931*G931</f>
        <v>278457</v>
      </c>
      <c r="I931" s="61" t="n">
        <f aca="false">$C931*(G931-$B931)</f>
        <v>0</v>
      </c>
      <c r="J931" s="63"/>
      <c r="K931" s="59" t="n">
        <f aca="false">IF($B931&lt;=K$11,K$11,IF(MOD($B931,L$11)=0,QUOTIENT($B931,L$11)*L$11,(QUOTIENT($B931,L$11)+1)*L$11))</f>
        <v>960</v>
      </c>
      <c r="L931" s="60" t="n">
        <f aca="false">$C931*K931</f>
        <v>290880</v>
      </c>
      <c r="M931" s="61" t="n">
        <f aca="false">$C931*(K931-$B931)</f>
        <v>12423</v>
      </c>
      <c r="N931" s="32"/>
      <c r="O931" s="59" t="n">
        <f aca="false">IF($B931&lt;=O$11,O$11,IF(MOD($B931,P$11)=0,QUOTIENT($B931,P$11)*P$11,(QUOTIENT($B931,P$11)+1)*P$11))</f>
        <v>930</v>
      </c>
      <c r="P931" s="60" t="n">
        <f aca="false">$C931*O931</f>
        <v>281790</v>
      </c>
      <c r="Q931" s="61" t="n">
        <f aca="false">$C931*(O931-$B931)</f>
        <v>3333</v>
      </c>
      <c r="R931" s="32"/>
      <c r="S931" s="59" t="n">
        <f aca="false">IF($B931&lt;=S$11,S$11,IF(MOD($B931,T$11)=0,QUOTIENT($B931,T$11)*T$11,(QUOTIENT($B931,T$11)+1)*T$11))</f>
        <v>920</v>
      </c>
      <c r="T931" s="60" t="n">
        <f aca="false">$C931*S931</f>
        <v>278760</v>
      </c>
      <c r="U931" s="61" t="n">
        <f aca="false">$C931*(S931-$B931)</f>
        <v>303</v>
      </c>
      <c r="V931" s="32"/>
      <c r="W931" s="59" t="n">
        <f aca="false">IF($B931&lt;=W$11,W$11,IF(MOD($B931,X$11)=0,QUOTIENT($B931,X$11)*X$11,(QUOTIENT($B931,X$11)+1)*X$11))</f>
        <v>920</v>
      </c>
      <c r="X931" s="60" t="n">
        <f aca="false">$C931*W931</f>
        <v>278760</v>
      </c>
      <c r="Y931" s="61" t="n">
        <f aca="false">$C931*(W931-$B931)</f>
        <v>303</v>
      </c>
      <c r="Z931" s="32"/>
      <c r="AA931" s="62" t="n">
        <f aca="false">B931*C931</f>
        <v>278457</v>
      </c>
    </row>
    <row r="932" customFormat="false" ht="12.75" hidden="false" customHeight="false" outlineLevel="0" collapsed="false">
      <c r="B932" s="47" t="n">
        <v>920</v>
      </c>
      <c r="C932" s="48" t="n">
        <f aca="false">ROUND($C$4*NORMDIST(LN(B932),Dashboard!$C$5,Dashboard!$G$5,FALSE()),0)</f>
        <v>302</v>
      </c>
      <c r="D932" s="49" t="n">
        <f aca="false">C932/$C$9</f>
        <v>0.000307608628116447</v>
      </c>
      <c r="E932" s="50" t="n">
        <f aca="false">E931+D932</f>
        <v>0.860193915664307</v>
      </c>
      <c r="F932" s="32"/>
      <c r="G932" s="51" t="n">
        <f aca="false">IF($B932&lt;=G$11,G$11,IF(MOD($B932,H$11)=0,QUOTIENT($B932,H$11)*H$11,(QUOTIENT($B932,H$11)+1)*H$11))</f>
        <v>920</v>
      </c>
      <c r="H932" s="52" t="n">
        <f aca="false">$C932*G932</f>
        <v>277840</v>
      </c>
      <c r="I932" s="53" t="n">
        <f aca="false">$C932*(G932-$B932)</f>
        <v>0</v>
      </c>
      <c r="J932" s="63"/>
      <c r="K932" s="51" t="n">
        <f aca="false">IF($B932&lt;=K$11,K$11,IF(MOD($B932,L$11)=0,QUOTIENT($B932,L$11)*L$11,(QUOTIENT($B932,L$11)+1)*L$11))</f>
        <v>960</v>
      </c>
      <c r="L932" s="52" t="n">
        <f aca="false">$C932*K932</f>
        <v>289920</v>
      </c>
      <c r="M932" s="53" t="n">
        <f aca="false">$C932*(K932-$B932)</f>
        <v>12080</v>
      </c>
      <c r="N932" s="32"/>
      <c r="O932" s="51" t="n">
        <f aca="false">IF($B932&lt;=O$11,O$11,IF(MOD($B932,P$11)=0,QUOTIENT($B932,P$11)*P$11,(QUOTIENT($B932,P$11)+1)*P$11))</f>
        <v>930</v>
      </c>
      <c r="P932" s="52" t="n">
        <f aca="false">$C932*O932</f>
        <v>280860</v>
      </c>
      <c r="Q932" s="53" t="n">
        <f aca="false">$C932*(O932-$B932)</f>
        <v>3020</v>
      </c>
      <c r="R932" s="32"/>
      <c r="S932" s="51" t="n">
        <f aca="false">IF($B932&lt;=S$11,S$11,IF(MOD($B932,T$11)=0,QUOTIENT($B932,T$11)*T$11,(QUOTIENT($B932,T$11)+1)*T$11))</f>
        <v>920</v>
      </c>
      <c r="T932" s="52" t="n">
        <f aca="false">$C932*S932</f>
        <v>277840</v>
      </c>
      <c r="U932" s="53" t="n">
        <f aca="false">$C932*(S932-$B932)</f>
        <v>0</v>
      </c>
      <c r="V932" s="32"/>
      <c r="W932" s="51" t="n">
        <f aca="false">IF($B932&lt;=W$11,W$11,IF(MOD($B932,X$11)=0,QUOTIENT($B932,X$11)*X$11,(QUOTIENT($B932,X$11)+1)*X$11))</f>
        <v>920</v>
      </c>
      <c r="X932" s="52" t="n">
        <f aca="false">$C932*W932</f>
        <v>277840</v>
      </c>
      <c r="Y932" s="53" t="n">
        <f aca="false">$C932*(W932-$B932)</f>
        <v>0</v>
      </c>
      <c r="Z932" s="32"/>
      <c r="AA932" s="54" t="n">
        <f aca="false">B932*C932</f>
        <v>277840</v>
      </c>
    </row>
    <row r="933" customFormat="false" ht="12.75" hidden="false" customHeight="false" outlineLevel="0" collapsed="false">
      <c r="B933" s="55" t="n">
        <v>921</v>
      </c>
      <c r="C933" s="56" t="n">
        <f aca="false">ROUND($C$4*NORMDIST(LN(B933),Dashboard!$C$5,Dashboard!$G$5,FALSE()),0)</f>
        <v>301</v>
      </c>
      <c r="D933" s="57" t="n">
        <f aca="false">C933/$C$9</f>
        <v>0.000306590056500168</v>
      </c>
      <c r="E933" s="58" t="n">
        <f aca="false">E932+D933</f>
        <v>0.860500505720807</v>
      </c>
      <c r="F933" s="32"/>
      <c r="G933" s="59" t="n">
        <f aca="false">IF($B933&lt;=G$11,G$11,IF(MOD($B933,H$11)=0,QUOTIENT($B933,H$11)*H$11,(QUOTIENT($B933,H$11)+1)*H$11))</f>
        <v>921</v>
      </c>
      <c r="H933" s="60" t="n">
        <f aca="false">$C933*G933</f>
        <v>277221</v>
      </c>
      <c r="I933" s="61" t="n">
        <f aca="false">$C933*(G933-$B933)</f>
        <v>0</v>
      </c>
      <c r="J933" s="63"/>
      <c r="K933" s="59" t="n">
        <f aca="false">IF($B933&lt;=K$11,K$11,IF(MOD($B933,L$11)=0,QUOTIENT($B933,L$11)*L$11,(QUOTIENT($B933,L$11)+1)*L$11))</f>
        <v>960</v>
      </c>
      <c r="L933" s="60" t="n">
        <f aca="false">$C933*K933</f>
        <v>288960</v>
      </c>
      <c r="M933" s="61" t="n">
        <f aca="false">$C933*(K933-$B933)</f>
        <v>11739</v>
      </c>
      <c r="N933" s="32"/>
      <c r="O933" s="59" t="n">
        <f aca="false">IF($B933&lt;=O$11,O$11,IF(MOD($B933,P$11)=0,QUOTIENT($B933,P$11)*P$11,(QUOTIENT($B933,P$11)+1)*P$11))</f>
        <v>930</v>
      </c>
      <c r="P933" s="60" t="n">
        <f aca="false">$C933*O933</f>
        <v>279930</v>
      </c>
      <c r="Q933" s="61" t="n">
        <f aca="false">$C933*(O933-$B933)</f>
        <v>2709</v>
      </c>
      <c r="R933" s="32"/>
      <c r="S933" s="59" t="n">
        <f aca="false">IF($B933&lt;=S$11,S$11,IF(MOD($B933,T$11)=0,QUOTIENT($B933,T$11)*T$11,(QUOTIENT($B933,T$11)+1)*T$11))</f>
        <v>930</v>
      </c>
      <c r="T933" s="60" t="n">
        <f aca="false">$C933*S933</f>
        <v>279930</v>
      </c>
      <c r="U933" s="61" t="n">
        <f aca="false">$C933*(S933-$B933)</f>
        <v>2709</v>
      </c>
      <c r="V933" s="32"/>
      <c r="W933" s="59" t="n">
        <f aca="false">IF($B933&lt;=W$11,W$11,IF(MOD($B933,X$11)=0,QUOTIENT($B933,X$11)*X$11,(QUOTIENT($B933,X$11)+1)*X$11))</f>
        <v>930</v>
      </c>
      <c r="X933" s="60" t="n">
        <f aca="false">$C933*W933</f>
        <v>279930</v>
      </c>
      <c r="Y933" s="61" t="n">
        <f aca="false">$C933*(W933-$B933)</f>
        <v>2709</v>
      </c>
      <c r="Z933" s="32"/>
      <c r="AA933" s="62" t="n">
        <f aca="false">B933*C933</f>
        <v>277221</v>
      </c>
    </row>
    <row r="934" customFormat="false" ht="12.75" hidden="false" customHeight="false" outlineLevel="0" collapsed="false">
      <c r="B934" s="47" t="n">
        <v>922</v>
      </c>
      <c r="C934" s="48" t="n">
        <f aca="false">ROUND($C$4*NORMDIST(LN(B934),Dashboard!$C$5,Dashboard!$G$5,FALSE()),0)</f>
        <v>301</v>
      </c>
      <c r="D934" s="49" t="n">
        <f aca="false">C934/$C$9</f>
        <v>0.000306590056500168</v>
      </c>
      <c r="E934" s="50" t="n">
        <f aca="false">E933+D934</f>
        <v>0.860807095777308</v>
      </c>
      <c r="F934" s="32"/>
      <c r="G934" s="51" t="n">
        <f aca="false">IF($B934&lt;=G$11,G$11,IF(MOD($B934,H$11)=0,QUOTIENT($B934,H$11)*H$11,(QUOTIENT($B934,H$11)+1)*H$11))</f>
        <v>922</v>
      </c>
      <c r="H934" s="52" t="n">
        <f aca="false">$C934*G934</f>
        <v>277522</v>
      </c>
      <c r="I934" s="53" t="n">
        <f aca="false">$C934*(G934-$B934)</f>
        <v>0</v>
      </c>
      <c r="J934" s="63"/>
      <c r="K934" s="51" t="n">
        <f aca="false">IF($B934&lt;=K$11,K$11,IF(MOD($B934,L$11)=0,QUOTIENT($B934,L$11)*L$11,(QUOTIENT($B934,L$11)+1)*L$11))</f>
        <v>960</v>
      </c>
      <c r="L934" s="52" t="n">
        <f aca="false">$C934*K934</f>
        <v>288960</v>
      </c>
      <c r="M934" s="53" t="n">
        <f aca="false">$C934*(K934-$B934)</f>
        <v>11438</v>
      </c>
      <c r="N934" s="32"/>
      <c r="O934" s="51" t="n">
        <f aca="false">IF($B934&lt;=O$11,O$11,IF(MOD($B934,P$11)=0,QUOTIENT($B934,P$11)*P$11,(QUOTIENT($B934,P$11)+1)*P$11))</f>
        <v>930</v>
      </c>
      <c r="P934" s="52" t="n">
        <f aca="false">$C934*O934</f>
        <v>279930</v>
      </c>
      <c r="Q934" s="53" t="n">
        <f aca="false">$C934*(O934-$B934)</f>
        <v>2408</v>
      </c>
      <c r="R934" s="32"/>
      <c r="S934" s="51" t="n">
        <f aca="false">IF($B934&lt;=S$11,S$11,IF(MOD($B934,T$11)=0,QUOTIENT($B934,T$11)*T$11,(QUOTIENT($B934,T$11)+1)*T$11))</f>
        <v>930</v>
      </c>
      <c r="T934" s="52" t="n">
        <f aca="false">$C934*S934</f>
        <v>279930</v>
      </c>
      <c r="U934" s="53" t="n">
        <f aca="false">$C934*(S934-$B934)</f>
        <v>2408</v>
      </c>
      <c r="V934" s="32"/>
      <c r="W934" s="51" t="n">
        <f aca="false">IF($B934&lt;=W$11,W$11,IF(MOD($B934,X$11)=0,QUOTIENT($B934,X$11)*X$11,(QUOTIENT($B934,X$11)+1)*X$11))</f>
        <v>930</v>
      </c>
      <c r="X934" s="52" t="n">
        <f aca="false">$C934*W934</f>
        <v>279930</v>
      </c>
      <c r="Y934" s="53" t="n">
        <f aca="false">$C934*(W934-$B934)</f>
        <v>2408</v>
      </c>
      <c r="Z934" s="32"/>
      <c r="AA934" s="54" t="n">
        <f aca="false">B934*C934</f>
        <v>277522</v>
      </c>
    </row>
    <row r="935" customFormat="false" ht="12.75" hidden="false" customHeight="false" outlineLevel="0" collapsed="false">
      <c r="B935" s="55" t="n">
        <v>923</v>
      </c>
      <c r="C935" s="56" t="n">
        <f aca="false">ROUND($C$4*NORMDIST(LN(B935),Dashboard!$C$5,Dashboard!$G$5,FALSE()),0)</f>
        <v>300</v>
      </c>
      <c r="D935" s="57" t="n">
        <f aca="false">C935/$C$9</f>
        <v>0.000305571484883888</v>
      </c>
      <c r="E935" s="58" t="n">
        <f aca="false">E934+D935</f>
        <v>0.861112667262191</v>
      </c>
      <c r="F935" s="32"/>
      <c r="G935" s="59" t="n">
        <f aca="false">IF($B935&lt;=G$11,G$11,IF(MOD($B935,H$11)=0,QUOTIENT($B935,H$11)*H$11,(QUOTIENT($B935,H$11)+1)*H$11))</f>
        <v>923</v>
      </c>
      <c r="H935" s="60" t="n">
        <f aca="false">$C935*G935</f>
        <v>276900</v>
      </c>
      <c r="I935" s="61" t="n">
        <f aca="false">$C935*(G935-$B935)</f>
        <v>0</v>
      </c>
      <c r="J935" s="63"/>
      <c r="K935" s="59" t="n">
        <f aca="false">IF($B935&lt;=K$11,K$11,IF(MOD($B935,L$11)=0,QUOTIENT($B935,L$11)*L$11,(QUOTIENT($B935,L$11)+1)*L$11))</f>
        <v>960</v>
      </c>
      <c r="L935" s="60" t="n">
        <f aca="false">$C935*K935</f>
        <v>288000</v>
      </c>
      <c r="M935" s="61" t="n">
        <f aca="false">$C935*(K935-$B935)</f>
        <v>11100</v>
      </c>
      <c r="N935" s="32"/>
      <c r="O935" s="59" t="n">
        <f aca="false">IF($B935&lt;=O$11,O$11,IF(MOD($B935,P$11)=0,QUOTIENT($B935,P$11)*P$11,(QUOTIENT($B935,P$11)+1)*P$11))</f>
        <v>930</v>
      </c>
      <c r="P935" s="60" t="n">
        <f aca="false">$C935*O935</f>
        <v>279000</v>
      </c>
      <c r="Q935" s="61" t="n">
        <f aca="false">$C935*(O935-$B935)</f>
        <v>2100</v>
      </c>
      <c r="R935" s="32"/>
      <c r="S935" s="59" t="n">
        <f aca="false">IF($B935&lt;=S$11,S$11,IF(MOD($B935,T$11)=0,QUOTIENT($B935,T$11)*T$11,(QUOTIENT($B935,T$11)+1)*T$11))</f>
        <v>930</v>
      </c>
      <c r="T935" s="60" t="n">
        <f aca="false">$C935*S935</f>
        <v>279000</v>
      </c>
      <c r="U935" s="61" t="n">
        <f aca="false">$C935*(S935-$B935)</f>
        <v>2100</v>
      </c>
      <c r="V935" s="32"/>
      <c r="W935" s="59" t="n">
        <f aca="false">IF($B935&lt;=W$11,W$11,IF(MOD($B935,X$11)=0,QUOTIENT($B935,X$11)*X$11,(QUOTIENT($B935,X$11)+1)*X$11))</f>
        <v>930</v>
      </c>
      <c r="X935" s="60" t="n">
        <f aca="false">$C935*W935</f>
        <v>279000</v>
      </c>
      <c r="Y935" s="61" t="n">
        <f aca="false">$C935*(W935-$B935)</f>
        <v>2100</v>
      </c>
      <c r="Z935" s="32"/>
      <c r="AA935" s="62" t="n">
        <f aca="false">B935*C935</f>
        <v>276900</v>
      </c>
    </row>
    <row r="936" customFormat="false" ht="12.75" hidden="false" customHeight="false" outlineLevel="0" collapsed="false">
      <c r="B936" s="47" t="n">
        <v>924</v>
      </c>
      <c r="C936" s="48" t="n">
        <f aca="false">ROUND($C$4*NORMDIST(LN(B936),Dashboard!$C$5,Dashboard!$G$5,FALSE()),0)</f>
        <v>300</v>
      </c>
      <c r="D936" s="49" t="n">
        <f aca="false">C936/$C$9</f>
        <v>0.000305571484883888</v>
      </c>
      <c r="E936" s="50" t="n">
        <f aca="false">E935+D936</f>
        <v>0.861418238747075</v>
      </c>
      <c r="F936" s="32"/>
      <c r="G936" s="51" t="n">
        <f aca="false">IF($B936&lt;=G$11,G$11,IF(MOD($B936,H$11)=0,QUOTIENT($B936,H$11)*H$11,(QUOTIENT($B936,H$11)+1)*H$11))</f>
        <v>924</v>
      </c>
      <c r="H936" s="52" t="n">
        <f aca="false">$C936*G936</f>
        <v>277200</v>
      </c>
      <c r="I936" s="53" t="n">
        <f aca="false">$C936*(G936-$B936)</f>
        <v>0</v>
      </c>
      <c r="J936" s="63"/>
      <c r="K936" s="51" t="n">
        <f aca="false">IF($B936&lt;=K$11,K$11,IF(MOD($B936,L$11)=0,QUOTIENT($B936,L$11)*L$11,(QUOTIENT($B936,L$11)+1)*L$11))</f>
        <v>960</v>
      </c>
      <c r="L936" s="52" t="n">
        <f aca="false">$C936*K936</f>
        <v>288000</v>
      </c>
      <c r="M936" s="53" t="n">
        <f aca="false">$C936*(K936-$B936)</f>
        <v>10800</v>
      </c>
      <c r="N936" s="32"/>
      <c r="O936" s="51" t="n">
        <f aca="false">IF($B936&lt;=O$11,O$11,IF(MOD($B936,P$11)=0,QUOTIENT($B936,P$11)*P$11,(QUOTIENT($B936,P$11)+1)*P$11))</f>
        <v>930</v>
      </c>
      <c r="P936" s="52" t="n">
        <f aca="false">$C936*O936</f>
        <v>279000</v>
      </c>
      <c r="Q936" s="53" t="n">
        <f aca="false">$C936*(O936-$B936)</f>
        <v>1800</v>
      </c>
      <c r="R936" s="32"/>
      <c r="S936" s="51" t="n">
        <f aca="false">IF($B936&lt;=S$11,S$11,IF(MOD($B936,T$11)=0,QUOTIENT($B936,T$11)*T$11,(QUOTIENT($B936,T$11)+1)*T$11))</f>
        <v>930</v>
      </c>
      <c r="T936" s="52" t="n">
        <f aca="false">$C936*S936</f>
        <v>279000</v>
      </c>
      <c r="U936" s="53" t="n">
        <f aca="false">$C936*(S936-$B936)</f>
        <v>1800</v>
      </c>
      <c r="V936" s="32"/>
      <c r="W936" s="51" t="n">
        <f aca="false">IF($B936&lt;=W$11,W$11,IF(MOD($B936,X$11)=0,QUOTIENT($B936,X$11)*X$11,(QUOTIENT($B936,X$11)+1)*X$11))</f>
        <v>930</v>
      </c>
      <c r="X936" s="52" t="n">
        <f aca="false">$C936*W936</f>
        <v>279000</v>
      </c>
      <c r="Y936" s="53" t="n">
        <f aca="false">$C936*(W936-$B936)</f>
        <v>1800</v>
      </c>
      <c r="Z936" s="32"/>
      <c r="AA936" s="54" t="n">
        <f aca="false">B936*C936</f>
        <v>277200</v>
      </c>
    </row>
    <row r="937" customFormat="false" ht="12.75" hidden="false" customHeight="false" outlineLevel="0" collapsed="false">
      <c r="B937" s="55" t="n">
        <v>925</v>
      </c>
      <c r="C937" s="56" t="n">
        <f aca="false">ROUND($C$4*NORMDIST(LN(B937),Dashboard!$C$5,Dashboard!$G$5,FALSE()),0)</f>
        <v>299</v>
      </c>
      <c r="D937" s="57" t="n">
        <f aca="false">C937/$C$9</f>
        <v>0.000304552913267608</v>
      </c>
      <c r="E937" s="58" t="n">
        <f aca="false">E936+D937</f>
        <v>0.861722791660343</v>
      </c>
      <c r="F937" s="32"/>
      <c r="G937" s="59" t="n">
        <f aca="false">IF($B937&lt;=G$11,G$11,IF(MOD($B937,H$11)=0,QUOTIENT($B937,H$11)*H$11,(QUOTIENT($B937,H$11)+1)*H$11))</f>
        <v>925</v>
      </c>
      <c r="H937" s="60" t="n">
        <f aca="false">$C937*G937</f>
        <v>276575</v>
      </c>
      <c r="I937" s="61" t="n">
        <f aca="false">$C937*(G937-$B937)</f>
        <v>0</v>
      </c>
      <c r="J937" s="63"/>
      <c r="K937" s="59" t="n">
        <f aca="false">IF($B937&lt;=K$11,K$11,IF(MOD($B937,L$11)=0,QUOTIENT($B937,L$11)*L$11,(QUOTIENT($B937,L$11)+1)*L$11))</f>
        <v>960</v>
      </c>
      <c r="L937" s="60" t="n">
        <f aca="false">$C937*K937</f>
        <v>287040</v>
      </c>
      <c r="M937" s="61" t="n">
        <f aca="false">$C937*(K937-$B937)</f>
        <v>10465</v>
      </c>
      <c r="N937" s="32"/>
      <c r="O937" s="59" t="n">
        <f aca="false">IF($B937&lt;=O$11,O$11,IF(MOD($B937,P$11)=0,QUOTIENT($B937,P$11)*P$11,(QUOTIENT($B937,P$11)+1)*P$11))</f>
        <v>930</v>
      </c>
      <c r="P937" s="60" t="n">
        <f aca="false">$C937*O937</f>
        <v>278070</v>
      </c>
      <c r="Q937" s="61" t="n">
        <f aca="false">$C937*(O937-$B937)</f>
        <v>1495</v>
      </c>
      <c r="R937" s="32"/>
      <c r="S937" s="59" t="n">
        <f aca="false">IF($B937&lt;=S$11,S$11,IF(MOD($B937,T$11)=0,QUOTIENT($B937,T$11)*T$11,(QUOTIENT($B937,T$11)+1)*T$11))</f>
        <v>930</v>
      </c>
      <c r="T937" s="60" t="n">
        <f aca="false">$C937*S937</f>
        <v>278070</v>
      </c>
      <c r="U937" s="61" t="n">
        <f aca="false">$C937*(S937-$B937)</f>
        <v>1495</v>
      </c>
      <c r="V937" s="32"/>
      <c r="W937" s="59" t="n">
        <f aca="false">IF($B937&lt;=W$11,W$11,IF(MOD($B937,X$11)=0,QUOTIENT($B937,X$11)*X$11,(QUOTIENT($B937,X$11)+1)*X$11))</f>
        <v>930</v>
      </c>
      <c r="X937" s="60" t="n">
        <f aca="false">$C937*W937</f>
        <v>278070</v>
      </c>
      <c r="Y937" s="61" t="n">
        <f aca="false">$C937*(W937-$B937)</f>
        <v>1495</v>
      </c>
      <c r="Z937" s="32"/>
      <c r="AA937" s="62" t="n">
        <f aca="false">B937*C937</f>
        <v>276575</v>
      </c>
    </row>
    <row r="938" customFormat="false" ht="12.75" hidden="false" customHeight="false" outlineLevel="0" collapsed="false">
      <c r="B938" s="47" t="n">
        <v>926</v>
      </c>
      <c r="C938" s="48" t="n">
        <f aca="false">ROUND($C$4*NORMDIST(LN(B938),Dashboard!$C$5,Dashboard!$G$5,FALSE()),0)</f>
        <v>298</v>
      </c>
      <c r="D938" s="49" t="n">
        <f aca="false">C938/$C$9</f>
        <v>0.000303534341651329</v>
      </c>
      <c r="E938" s="50" t="n">
        <f aca="false">E937+D938</f>
        <v>0.862026326001994</v>
      </c>
      <c r="F938" s="32"/>
      <c r="G938" s="51" t="n">
        <f aca="false">IF($B938&lt;=G$11,G$11,IF(MOD($B938,H$11)=0,QUOTIENT($B938,H$11)*H$11,(QUOTIENT($B938,H$11)+1)*H$11))</f>
        <v>926</v>
      </c>
      <c r="H938" s="52" t="n">
        <f aca="false">$C938*G938</f>
        <v>275948</v>
      </c>
      <c r="I938" s="53" t="n">
        <f aca="false">$C938*(G938-$B938)</f>
        <v>0</v>
      </c>
      <c r="J938" s="63"/>
      <c r="K938" s="51" t="n">
        <f aca="false">IF($B938&lt;=K$11,K$11,IF(MOD($B938,L$11)=0,QUOTIENT($B938,L$11)*L$11,(QUOTIENT($B938,L$11)+1)*L$11))</f>
        <v>960</v>
      </c>
      <c r="L938" s="52" t="n">
        <f aca="false">$C938*K938</f>
        <v>286080</v>
      </c>
      <c r="M938" s="53" t="n">
        <f aca="false">$C938*(K938-$B938)</f>
        <v>10132</v>
      </c>
      <c r="N938" s="32"/>
      <c r="O938" s="51" t="n">
        <f aca="false">IF($B938&lt;=O$11,O$11,IF(MOD($B938,P$11)=0,QUOTIENT($B938,P$11)*P$11,(QUOTIENT($B938,P$11)+1)*P$11))</f>
        <v>930</v>
      </c>
      <c r="P938" s="52" t="n">
        <f aca="false">$C938*O938</f>
        <v>277140</v>
      </c>
      <c r="Q938" s="53" t="n">
        <f aca="false">$C938*(O938-$B938)</f>
        <v>1192</v>
      </c>
      <c r="R938" s="32"/>
      <c r="S938" s="51" t="n">
        <f aca="false">IF($B938&lt;=S$11,S$11,IF(MOD($B938,T$11)=0,QUOTIENT($B938,T$11)*T$11,(QUOTIENT($B938,T$11)+1)*T$11))</f>
        <v>930</v>
      </c>
      <c r="T938" s="52" t="n">
        <f aca="false">$C938*S938</f>
        <v>277140</v>
      </c>
      <c r="U938" s="53" t="n">
        <f aca="false">$C938*(S938-$B938)</f>
        <v>1192</v>
      </c>
      <c r="V938" s="32"/>
      <c r="W938" s="51" t="n">
        <f aca="false">IF($B938&lt;=W$11,W$11,IF(MOD($B938,X$11)=0,QUOTIENT($B938,X$11)*X$11,(QUOTIENT($B938,X$11)+1)*X$11))</f>
        <v>930</v>
      </c>
      <c r="X938" s="52" t="n">
        <f aca="false">$C938*W938</f>
        <v>277140</v>
      </c>
      <c r="Y938" s="53" t="n">
        <f aca="false">$C938*(W938-$B938)</f>
        <v>1192</v>
      </c>
      <c r="Z938" s="32"/>
      <c r="AA938" s="54" t="n">
        <f aca="false">B938*C938</f>
        <v>275948</v>
      </c>
    </row>
    <row r="939" customFormat="false" ht="12.75" hidden="false" customHeight="false" outlineLevel="0" collapsed="false">
      <c r="B939" s="55" t="n">
        <v>927</v>
      </c>
      <c r="C939" s="56" t="n">
        <f aca="false">ROUND($C$4*NORMDIST(LN(B939),Dashboard!$C$5,Dashboard!$G$5,FALSE()),0)</f>
        <v>298</v>
      </c>
      <c r="D939" s="57" t="n">
        <f aca="false">C939/$C$9</f>
        <v>0.000303534341651329</v>
      </c>
      <c r="E939" s="58" t="n">
        <f aca="false">E938+D939</f>
        <v>0.862329860343645</v>
      </c>
      <c r="F939" s="32"/>
      <c r="G939" s="59" t="n">
        <f aca="false">IF($B939&lt;=G$11,G$11,IF(MOD($B939,H$11)=0,QUOTIENT($B939,H$11)*H$11,(QUOTIENT($B939,H$11)+1)*H$11))</f>
        <v>927</v>
      </c>
      <c r="H939" s="60" t="n">
        <f aca="false">$C939*G939</f>
        <v>276246</v>
      </c>
      <c r="I939" s="61" t="n">
        <f aca="false">$C939*(G939-$B939)</f>
        <v>0</v>
      </c>
      <c r="J939" s="63"/>
      <c r="K939" s="59" t="n">
        <f aca="false">IF($B939&lt;=K$11,K$11,IF(MOD($B939,L$11)=0,QUOTIENT($B939,L$11)*L$11,(QUOTIENT($B939,L$11)+1)*L$11))</f>
        <v>960</v>
      </c>
      <c r="L939" s="60" t="n">
        <f aca="false">$C939*K939</f>
        <v>286080</v>
      </c>
      <c r="M939" s="61" t="n">
        <f aca="false">$C939*(K939-$B939)</f>
        <v>9834</v>
      </c>
      <c r="N939" s="32"/>
      <c r="O939" s="59" t="n">
        <f aca="false">IF($B939&lt;=O$11,O$11,IF(MOD($B939,P$11)=0,QUOTIENT($B939,P$11)*P$11,(QUOTIENT($B939,P$11)+1)*P$11))</f>
        <v>930</v>
      </c>
      <c r="P939" s="60" t="n">
        <f aca="false">$C939*O939</f>
        <v>277140</v>
      </c>
      <c r="Q939" s="61" t="n">
        <f aca="false">$C939*(O939-$B939)</f>
        <v>894</v>
      </c>
      <c r="R939" s="32"/>
      <c r="S939" s="59" t="n">
        <f aca="false">IF($B939&lt;=S$11,S$11,IF(MOD($B939,T$11)=0,QUOTIENT($B939,T$11)*T$11,(QUOTIENT($B939,T$11)+1)*T$11))</f>
        <v>930</v>
      </c>
      <c r="T939" s="60" t="n">
        <f aca="false">$C939*S939</f>
        <v>277140</v>
      </c>
      <c r="U939" s="61" t="n">
        <f aca="false">$C939*(S939-$B939)</f>
        <v>894</v>
      </c>
      <c r="V939" s="32"/>
      <c r="W939" s="59" t="n">
        <f aca="false">IF($B939&lt;=W$11,W$11,IF(MOD($B939,X$11)=0,QUOTIENT($B939,X$11)*X$11,(QUOTIENT($B939,X$11)+1)*X$11))</f>
        <v>930</v>
      </c>
      <c r="X939" s="60" t="n">
        <f aca="false">$C939*W939</f>
        <v>277140</v>
      </c>
      <c r="Y939" s="61" t="n">
        <f aca="false">$C939*(W939-$B939)</f>
        <v>894</v>
      </c>
      <c r="Z939" s="32"/>
      <c r="AA939" s="62" t="n">
        <f aca="false">B939*C939</f>
        <v>276246</v>
      </c>
    </row>
    <row r="940" customFormat="false" ht="12.75" hidden="false" customHeight="false" outlineLevel="0" collapsed="false">
      <c r="B940" s="47" t="n">
        <v>928</v>
      </c>
      <c r="C940" s="48" t="n">
        <f aca="false">ROUND($C$4*NORMDIST(LN(B940),Dashboard!$C$5,Dashboard!$G$5,FALSE()),0)</f>
        <v>297</v>
      </c>
      <c r="D940" s="49" t="n">
        <f aca="false">C940/$C$9</f>
        <v>0.000302515770035049</v>
      </c>
      <c r="E940" s="50" t="n">
        <f aca="false">E939+D940</f>
        <v>0.862632376113681</v>
      </c>
      <c r="F940" s="32"/>
      <c r="G940" s="51" t="n">
        <f aca="false">IF($B940&lt;=G$11,G$11,IF(MOD($B940,H$11)=0,QUOTIENT($B940,H$11)*H$11,(QUOTIENT($B940,H$11)+1)*H$11))</f>
        <v>928</v>
      </c>
      <c r="H940" s="52" t="n">
        <f aca="false">$C940*G940</f>
        <v>275616</v>
      </c>
      <c r="I940" s="53" t="n">
        <f aca="false">$C940*(G940-$B940)</f>
        <v>0</v>
      </c>
      <c r="J940" s="63"/>
      <c r="K940" s="51" t="n">
        <f aca="false">IF($B940&lt;=K$11,K$11,IF(MOD($B940,L$11)=0,QUOTIENT($B940,L$11)*L$11,(QUOTIENT($B940,L$11)+1)*L$11))</f>
        <v>960</v>
      </c>
      <c r="L940" s="52" t="n">
        <f aca="false">$C940*K940</f>
        <v>285120</v>
      </c>
      <c r="M940" s="53" t="n">
        <f aca="false">$C940*(K940-$B940)</f>
        <v>9504</v>
      </c>
      <c r="N940" s="32"/>
      <c r="O940" s="51" t="n">
        <f aca="false">IF($B940&lt;=O$11,O$11,IF(MOD($B940,P$11)=0,QUOTIENT($B940,P$11)*P$11,(QUOTIENT($B940,P$11)+1)*P$11))</f>
        <v>930</v>
      </c>
      <c r="P940" s="52" t="n">
        <f aca="false">$C940*O940</f>
        <v>276210</v>
      </c>
      <c r="Q940" s="53" t="n">
        <f aca="false">$C940*(O940-$B940)</f>
        <v>594</v>
      </c>
      <c r="R940" s="32"/>
      <c r="S940" s="51" t="n">
        <f aca="false">IF($B940&lt;=S$11,S$11,IF(MOD($B940,T$11)=0,QUOTIENT($B940,T$11)*T$11,(QUOTIENT($B940,T$11)+1)*T$11))</f>
        <v>930</v>
      </c>
      <c r="T940" s="52" t="n">
        <f aca="false">$C940*S940</f>
        <v>276210</v>
      </c>
      <c r="U940" s="53" t="n">
        <f aca="false">$C940*(S940-$B940)</f>
        <v>594</v>
      </c>
      <c r="V940" s="32"/>
      <c r="W940" s="51" t="n">
        <f aca="false">IF($B940&lt;=W$11,W$11,IF(MOD($B940,X$11)=0,QUOTIENT($B940,X$11)*X$11,(QUOTIENT($B940,X$11)+1)*X$11))</f>
        <v>930</v>
      </c>
      <c r="X940" s="52" t="n">
        <f aca="false">$C940*W940</f>
        <v>276210</v>
      </c>
      <c r="Y940" s="53" t="n">
        <f aca="false">$C940*(W940-$B940)</f>
        <v>594</v>
      </c>
      <c r="Z940" s="32"/>
      <c r="AA940" s="54" t="n">
        <f aca="false">B940*C940</f>
        <v>275616</v>
      </c>
    </row>
    <row r="941" customFormat="false" ht="12.75" hidden="false" customHeight="false" outlineLevel="0" collapsed="false">
      <c r="B941" s="55" t="n">
        <v>929</v>
      </c>
      <c r="C941" s="56" t="n">
        <f aca="false">ROUND($C$4*NORMDIST(LN(B941),Dashboard!$C$5,Dashboard!$G$5,FALSE()),0)</f>
        <v>297</v>
      </c>
      <c r="D941" s="57" t="n">
        <f aca="false">C941/$C$9</f>
        <v>0.000302515770035049</v>
      </c>
      <c r="E941" s="58" t="n">
        <f aca="false">E940+D941</f>
        <v>0.862934891883716</v>
      </c>
      <c r="F941" s="32"/>
      <c r="G941" s="59" t="n">
        <f aca="false">IF($B941&lt;=G$11,G$11,IF(MOD($B941,H$11)=0,QUOTIENT($B941,H$11)*H$11,(QUOTIENT($B941,H$11)+1)*H$11))</f>
        <v>929</v>
      </c>
      <c r="H941" s="60" t="n">
        <f aca="false">$C941*G941</f>
        <v>275913</v>
      </c>
      <c r="I941" s="61" t="n">
        <f aca="false">$C941*(G941-$B941)</f>
        <v>0</v>
      </c>
      <c r="J941" s="63"/>
      <c r="K941" s="59" t="n">
        <f aca="false">IF($B941&lt;=K$11,K$11,IF(MOD($B941,L$11)=0,QUOTIENT($B941,L$11)*L$11,(QUOTIENT($B941,L$11)+1)*L$11))</f>
        <v>960</v>
      </c>
      <c r="L941" s="60" t="n">
        <f aca="false">$C941*K941</f>
        <v>285120</v>
      </c>
      <c r="M941" s="61" t="n">
        <f aca="false">$C941*(K941-$B941)</f>
        <v>9207</v>
      </c>
      <c r="N941" s="32"/>
      <c r="O941" s="59" t="n">
        <f aca="false">IF($B941&lt;=O$11,O$11,IF(MOD($B941,P$11)=0,QUOTIENT($B941,P$11)*P$11,(QUOTIENT($B941,P$11)+1)*P$11))</f>
        <v>930</v>
      </c>
      <c r="P941" s="60" t="n">
        <f aca="false">$C941*O941</f>
        <v>276210</v>
      </c>
      <c r="Q941" s="61" t="n">
        <f aca="false">$C941*(O941-$B941)</f>
        <v>297</v>
      </c>
      <c r="R941" s="32"/>
      <c r="S941" s="59" t="n">
        <f aca="false">IF($B941&lt;=S$11,S$11,IF(MOD($B941,T$11)=0,QUOTIENT($B941,T$11)*T$11,(QUOTIENT($B941,T$11)+1)*T$11))</f>
        <v>930</v>
      </c>
      <c r="T941" s="60" t="n">
        <f aca="false">$C941*S941</f>
        <v>276210</v>
      </c>
      <c r="U941" s="61" t="n">
        <f aca="false">$C941*(S941-$B941)</f>
        <v>297</v>
      </c>
      <c r="V941" s="32"/>
      <c r="W941" s="59" t="n">
        <f aca="false">IF($B941&lt;=W$11,W$11,IF(MOD($B941,X$11)=0,QUOTIENT($B941,X$11)*X$11,(QUOTIENT($B941,X$11)+1)*X$11))</f>
        <v>930</v>
      </c>
      <c r="X941" s="60" t="n">
        <f aca="false">$C941*W941</f>
        <v>276210</v>
      </c>
      <c r="Y941" s="61" t="n">
        <f aca="false">$C941*(W941-$B941)</f>
        <v>297</v>
      </c>
      <c r="Z941" s="32"/>
      <c r="AA941" s="62" t="n">
        <f aca="false">B941*C941</f>
        <v>275913</v>
      </c>
    </row>
    <row r="942" customFormat="false" ht="12.75" hidden="false" customHeight="false" outlineLevel="0" collapsed="false">
      <c r="B942" s="47" t="n">
        <v>930</v>
      </c>
      <c r="C942" s="48" t="n">
        <f aca="false">ROUND($C$4*NORMDIST(LN(B942),Dashboard!$C$5,Dashboard!$G$5,FALSE()),0)</f>
        <v>296</v>
      </c>
      <c r="D942" s="49" t="n">
        <f aca="false">C942/$C$9</f>
        <v>0.000301497198418769</v>
      </c>
      <c r="E942" s="50" t="n">
        <f aca="false">E941+D942</f>
        <v>0.863236389082134</v>
      </c>
      <c r="F942" s="32"/>
      <c r="G942" s="51" t="n">
        <f aca="false">IF($B942&lt;=G$11,G$11,IF(MOD($B942,H$11)=0,QUOTIENT($B942,H$11)*H$11,(QUOTIENT($B942,H$11)+1)*H$11))</f>
        <v>930</v>
      </c>
      <c r="H942" s="52" t="n">
        <f aca="false">$C942*G942</f>
        <v>275280</v>
      </c>
      <c r="I942" s="53" t="n">
        <f aca="false">$C942*(G942-$B942)</f>
        <v>0</v>
      </c>
      <c r="J942" s="63"/>
      <c r="K942" s="51" t="n">
        <f aca="false">IF($B942&lt;=K$11,K$11,IF(MOD($B942,L$11)=0,QUOTIENT($B942,L$11)*L$11,(QUOTIENT($B942,L$11)+1)*L$11))</f>
        <v>960</v>
      </c>
      <c r="L942" s="52" t="n">
        <f aca="false">$C942*K942</f>
        <v>284160</v>
      </c>
      <c r="M942" s="53" t="n">
        <f aca="false">$C942*(K942-$B942)</f>
        <v>8880</v>
      </c>
      <c r="N942" s="32"/>
      <c r="O942" s="51" t="n">
        <f aca="false">IF($B942&lt;=O$11,O$11,IF(MOD($B942,P$11)=0,QUOTIENT($B942,P$11)*P$11,(QUOTIENT($B942,P$11)+1)*P$11))</f>
        <v>930</v>
      </c>
      <c r="P942" s="52" t="n">
        <f aca="false">$C942*O942</f>
        <v>275280</v>
      </c>
      <c r="Q942" s="53" t="n">
        <f aca="false">$C942*(O942-$B942)</f>
        <v>0</v>
      </c>
      <c r="R942" s="32"/>
      <c r="S942" s="51" t="n">
        <f aca="false">IF($B942&lt;=S$11,S$11,IF(MOD($B942,T$11)=0,QUOTIENT($B942,T$11)*T$11,(QUOTIENT($B942,T$11)+1)*T$11))</f>
        <v>930</v>
      </c>
      <c r="T942" s="52" t="n">
        <f aca="false">$C942*S942</f>
        <v>275280</v>
      </c>
      <c r="U942" s="53" t="n">
        <f aca="false">$C942*(S942-$B942)</f>
        <v>0</v>
      </c>
      <c r="V942" s="32"/>
      <c r="W942" s="51" t="n">
        <f aca="false">IF($B942&lt;=W$11,W$11,IF(MOD($B942,X$11)=0,QUOTIENT($B942,X$11)*X$11,(QUOTIENT($B942,X$11)+1)*X$11))</f>
        <v>930</v>
      </c>
      <c r="X942" s="52" t="n">
        <f aca="false">$C942*W942</f>
        <v>275280</v>
      </c>
      <c r="Y942" s="53" t="n">
        <f aca="false">$C942*(W942-$B942)</f>
        <v>0</v>
      </c>
      <c r="Z942" s="32"/>
      <c r="AA942" s="54" t="n">
        <f aca="false">B942*C942</f>
        <v>275280</v>
      </c>
    </row>
    <row r="943" customFormat="false" ht="12.75" hidden="false" customHeight="false" outlineLevel="0" collapsed="false">
      <c r="B943" s="55" t="n">
        <v>931</v>
      </c>
      <c r="C943" s="56" t="n">
        <f aca="false">ROUND($C$4*NORMDIST(LN(B943),Dashboard!$C$5,Dashboard!$G$5,FALSE()),0)</f>
        <v>296</v>
      </c>
      <c r="D943" s="57" t="n">
        <f aca="false">C943/$C$9</f>
        <v>0.000301497198418769</v>
      </c>
      <c r="E943" s="58" t="n">
        <f aca="false">E942+D943</f>
        <v>0.863537886280553</v>
      </c>
      <c r="F943" s="32"/>
      <c r="G943" s="59" t="n">
        <f aca="false">IF($B943&lt;=G$11,G$11,IF(MOD($B943,H$11)=0,QUOTIENT($B943,H$11)*H$11,(QUOTIENT($B943,H$11)+1)*H$11))</f>
        <v>931</v>
      </c>
      <c r="H943" s="60" t="n">
        <f aca="false">$C943*G943</f>
        <v>275576</v>
      </c>
      <c r="I943" s="61" t="n">
        <f aca="false">$C943*(G943-$B943)</f>
        <v>0</v>
      </c>
      <c r="J943" s="63"/>
      <c r="K943" s="59" t="n">
        <f aca="false">IF($B943&lt;=K$11,K$11,IF(MOD($B943,L$11)=0,QUOTIENT($B943,L$11)*L$11,(QUOTIENT($B943,L$11)+1)*L$11))</f>
        <v>960</v>
      </c>
      <c r="L943" s="60" t="n">
        <f aca="false">$C943*K943</f>
        <v>284160</v>
      </c>
      <c r="M943" s="61" t="n">
        <f aca="false">$C943*(K943-$B943)</f>
        <v>8584</v>
      </c>
      <c r="N943" s="32"/>
      <c r="O943" s="59" t="n">
        <f aca="false">IF($B943&lt;=O$11,O$11,IF(MOD($B943,P$11)=0,QUOTIENT($B943,P$11)*P$11,(QUOTIENT($B943,P$11)+1)*P$11))</f>
        <v>960</v>
      </c>
      <c r="P943" s="60" t="n">
        <f aca="false">$C943*O943</f>
        <v>284160</v>
      </c>
      <c r="Q943" s="61" t="n">
        <f aca="false">$C943*(O943-$B943)</f>
        <v>8584</v>
      </c>
      <c r="R943" s="32"/>
      <c r="S943" s="59" t="n">
        <f aca="false">IF($B943&lt;=S$11,S$11,IF(MOD($B943,T$11)=0,QUOTIENT($B943,T$11)*T$11,(QUOTIENT($B943,T$11)+1)*T$11))</f>
        <v>940</v>
      </c>
      <c r="T943" s="60" t="n">
        <f aca="false">$C943*S943</f>
        <v>278240</v>
      </c>
      <c r="U943" s="61" t="n">
        <f aca="false">$C943*(S943-$B943)</f>
        <v>2664</v>
      </c>
      <c r="V943" s="32"/>
      <c r="W943" s="59" t="n">
        <f aca="false">IF($B943&lt;=W$11,W$11,IF(MOD($B943,X$11)=0,QUOTIENT($B943,X$11)*X$11,(QUOTIENT($B943,X$11)+1)*X$11))</f>
        <v>940</v>
      </c>
      <c r="X943" s="60" t="n">
        <f aca="false">$C943*W943</f>
        <v>278240</v>
      </c>
      <c r="Y943" s="61" t="n">
        <f aca="false">$C943*(W943-$B943)</f>
        <v>2664</v>
      </c>
      <c r="Z943" s="32"/>
      <c r="AA943" s="62" t="n">
        <f aca="false">B943*C943</f>
        <v>275576</v>
      </c>
    </row>
    <row r="944" customFormat="false" ht="12.75" hidden="false" customHeight="false" outlineLevel="0" collapsed="false">
      <c r="B944" s="47" t="n">
        <v>932</v>
      </c>
      <c r="C944" s="48" t="n">
        <f aca="false">ROUND($C$4*NORMDIST(LN(B944),Dashboard!$C$5,Dashboard!$G$5,FALSE()),0)</f>
        <v>295</v>
      </c>
      <c r="D944" s="49" t="n">
        <f aca="false">C944/$C$9</f>
        <v>0.00030047862680249</v>
      </c>
      <c r="E944" s="50" t="n">
        <f aca="false">E943+D944</f>
        <v>0.863838364907356</v>
      </c>
      <c r="F944" s="32"/>
      <c r="G944" s="51" t="n">
        <f aca="false">IF($B944&lt;=G$11,G$11,IF(MOD($B944,H$11)=0,QUOTIENT($B944,H$11)*H$11,(QUOTIENT($B944,H$11)+1)*H$11))</f>
        <v>932</v>
      </c>
      <c r="H944" s="52" t="n">
        <f aca="false">$C944*G944</f>
        <v>274940</v>
      </c>
      <c r="I944" s="53" t="n">
        <f aca="false">$C944*(G944-$B944)</f>
        <v>0</v>
      </c>
      <c r="J944" s="63"/>
      <c r="K944" s="51" t="n">
        <f aca="false">IF($B944&lt;=K$11,K$11,IF(MOD($B944,L$11)=0,QUOTIENT($B944,L$11)*L$11,(QUOTIENT($B944,L$11)+1)*L$11))</f>
        <v>960</v>
      </c>
      <c r="L944" s="52" t="n">
        <f aca="false">$C944*K944</f>
        <v>283200</v>
      </c>
      <c r="M944" s="53" t="n">
        <f aca="false">$C944*(K944-$B944)</f>
        <v>8260</v>
      </c>
      <c r="N944" s="32"/>
      <c r="O944" s="51" t="n">
        <f aca="false">IF($B944&lt;=O$11,O$11,IF(MOD($B944,P$11)=0,QUOTIENT($B944,P$11)*P$11,(QUOTIENT($B944,P$11)+1)*P$11))</f>
        <v>960</v>
      </c>
      <c r="P944" s="52" t="n">
        <f aca="false">$C944*O944</f>
        <v>283200</v>
      </c>
      <c r="Q944" s="53" t="n">
        <f aca="false">$C944*(O944-$B944)</f>
        <v>8260</v>
      </c>
      <c r="R944" s="32"/>
      <c r="S944" s="51" t="n">
        <f aca="false">IF($B944&lt;=S$11,S$11,IF(MOD($B944,T$11)=0,QUOTIENT($B944,T$11)*T$11,(QUOTIENT($B944,T$11)+1)*T$11))</f>
        <v>940</v>
      </c>
      <c r="T944" s="52" t="n">
        <f aca="false">$C944*S944</f>
        <v>277300</v>
      </c>
      <c r="U944" s="53" t="n">
        <f aca="false">$C944*(S944-$B944)</f>
        <v>2360</v>
      </c>
      <c r="V944" s="32"/>
      <c r="W944" s="51" t="n">
        <f aca="false">IF($B944&lt;=W$11,W$11,IF(MOD($B944,X$11)=0,QUOTIENT($B944,X$11)*X$11,(QUOTIENT($B944,X$11)+1)*X$11))</f>
        <v>940</v>
      </c>
      <c r="X944" s="52" t="n">
        <f aca="false">$C944*W944</f>
        <v>277300</v>
      </c>
      <c r="Y944" s="53" t="n">
        <f aca="false">$C944*(W944-$B944)</f>
        <v>2360</v>
      </c>
      <c r="Z944" s="32"/>
      <c r="AA944" s="54" t="n">
        <f aca="false">B944*C944</f>
        <v>274940</v>
      </c>
    </row>
    <row r="945" customFormat="false" ht="12.75" hidden="false" customHeight="false" outlineLevel="0" collapsed="false">
      <c r="B945" s="55" t="n">
        <v>933</v>
      </c>
      <c r="C945" s="56" t="n">
        <f aca="false">ROUND($C$4*NORMDIST(LN(B945),Dashboard!$C$5,Dashboard!$G$5,FALSE()),0)</f>
        <v>294</v>
      </c>
      <c r="D945" s="57" t="n">
        <f aca="false">C945/$C$9</f>
        <v>0.00029946005518621</v>
      </c>
      <c r="E945" s="58" t="n">
        <f aca="false">E944+D945</f>
        <v>0.864137824962542</v>
      </c>
      <c r="F945" s="32"/>
      <c r="G945" s="59" t="n">
        <f aca="false">IF($B945&lt;=G$11,G$11,IF(MOD($B945,H$11)=0,QUOTIENT($B945,H$11)*H$11,(QUOTIENT($B945,H$11)+1)*H$11))</f>
        <v>933</v>
      </c>
      <c r="H945" s="60" t="n">
        <f aca="false">$C945*G945</f>
        <v>274302</v>
      </c>
      <c r="I945" s="61" t="n">
        <f aca="false">$C945*(G945-$B945)</f>
        <v>0</v>
      </c>
      <c r="J945" s="63"/>
      <c r="K945" s="59" t="n">
        <f aca="false">IF($B945&lt;=K$11,K$11,IF(MOD($B945,L$11)=0,QUOTIENT($B945,L$11)*L$11,(QUOTIENT($B945,L$11)+1)*L$11))</f>
        <v>960</v>
      </c>
      <c r="L945" s="60" t="n">
        <f aca="false">$C945*K945</f>
        <v>282240</v>
      </c>
      <c r="M945" s="61" t="n">
        <f aca="false">$C945*(K945-$B945)</f>
        <v>7938</v>
      </c>
      <c r="N945" s="32"/>
      <c r="O945" s="59" t="n">
        <f aca="false">IF($B945&lt;=O$11,O$11,IF(MOD($B945,P$11)=0,QUOTIENT($B945,P$11)*P$11,(QUOTIENT($B945,P$11)+1)*P$11))</f>
        <v>960</v>
      </c>
      <c r="P945" s="60" t="n">
        <f aca="false">$C945*O945</f>
        <v>282240</v>
      </c>
      <c r="Q945" s="61" t="n">
        <f aca="false">$C945*(O945-$B945)</f>
        <v>7938</v>
      </c>
      <c r="R945" s="32"/>
      <c r="S945" s="59" t="n">
        <f aca="false">IF($B945&lt;=S$11,S$11,IF(MOD($B945,T$11)=0,QUOTIENT($B945,T$11)*T$11,(QUOTIENT($B945,T$11)+1)*T$11))</f>
        <v>940</v>
      </c>
      <c r="T945" s="60" t="n">
        <f aca="false">$C945*S945</f>
        <v>276360</v>
      </c>
      <c r="U945" s="61" t="n">
        <f aca="false">$C945*(S945-$B945)</f>
        <v>2058</v>
      </c>
      <c r="V945" s="32"/>
      <c r="W945" s="59" t="n">
        <f aca="false">IF($B945&lt;=W$11,W$11,IF(MOD($B945,X$11)=0,QUOTIENT($B945,X$11)*X$11,(QUOTIENT($B945,X$11)+1)*X$11))</f>
        <v>940</v>
      </c>
      <c r="X945" s="60" t="n">
        <f aca="false">$C945*W945</f>
        <v>276360</v>
      </c>
      <c r="Y945" s="61" t="n">
        <f aca="false">$C945*(W945-$B945)</f>
        <v>2058</v>
      </c>
      <c r="Z945" s="32"/>
      <c r="AA945" s="62" t="n">
        <f aca="false">B945*C945</f>
        <v>274302</v>
      </c>
    </row>
    <row r="946" customFormat="false" ht="12.75" hidden="false" customHeight="false" outlineLevel="0" collapsed="false">
      <c r="B946" s="47" t="n">
        <v>934</v>
      </c>
      <c r="C946" s="48" t="n">
        <f aca="false">ROUND($C$4*NORMDIST(LN(B946),Dashboard!$C$5,Dashboard!$G$5,FALSE()),0)</f>
        <v>294</v>
      </c>
      <c r="D946" s="49" t="n">
        <f aca="false">C946/$C$9</f>
        <v>0.00029946005518621</v>
      </c>
      <c r="E946" s="50" t="n">
        <f aca="false">E945+D946</f>
        <v>0.864437285017728</v>
      </c>
      <c r="F946" s="32"/>
      <c r="G946" s="51" t="n">
        <f aca="false">IF($B946&lt;=G$11,G$11,IF(MOD($B946,H$11)=0,QUOTIENT($B946,H$11)*H$11,(QUOTIENT($B946,H$11)+1)*H$11))</f>
        <v>934</v>
      </c>
      <c r="H946" s="52" t="n">
        <f aca="false">$C946*G946</f>
        <v>274596</v>
      </c>
      <c r="I946" s="53" t="n">
        <f aca="false">$C946*(G946-$B946)</f>
        <v>0</v>
      </c>
      <c r="J946" s="63"/>
      <c r="K946" s="51" t="n">
        <f aca="false">IF($B946&lt;=K$11,K$11,IF(MOD($B946,L$11)=0,QUOTIENT($B946,L$11)*L$11,(QUOTIENT($B946,L$11)+1)*L$11))</f>
        <v>960</v>
      </c>
      <c r="L946" s="52" t="n">
        <f aca="false">$C946*K946</f>
        <v>282240</v>
      </c>
      <c r="M946" s="53" t="n">
        <f aca="false">$C946*(K946-$B946)</f>
        <v>7644</v>
      </c>
      <c r="N946" s="32"/>
      <c r="O946" s="51" t="n">
        <f aca="false">IF($B946&lt;=O$11,O$11,IF(MOD($B946,P$11)=0,QUOTIENT($B946,P$11)*P$11,(QUOTIENT($B946,P$11)+1)*P$11))</f>
        <v>960</v>
      </c>
      <c r="P946" s="52" t="n">
        <f aca="false">$C946*O946</f>
        <v>282240</v>
      </c>
      <c r="Q946" s="53" t="n">
        <f aca="false">$C946*(O946-$B946)</f>
        <v>7644</v>
      </c>
      <c r="R946" s="32"/>
      <c r="S946" s="51" t="n">
        <f aca="false">IF($B946&lt;=S$11,S$11,IF(MOD($B946,T$11)=0,QUOTIENT($B946,T$11)*T$11,(QUOTIENT($B946,T$11)+1)*T$11))</f>
        <v>940</v>
      </c>
      <c r="T946" s="52" t="n">
        <f aca="false">$C946*S946</f>
        <v>276360</v>
      </c>
      <c r="U946" s="53" t="n">
        <f aca="false">$C946*(S946-$B946)</f>
        <v>1764</v>
      </c>
      <c r="V946" s="32"/>
      <c r="W946" s="51" t="n">
        <f aca="false">IF($B946&lt;=W$11,W$11,IF(MOD($B946,X$11)=0,QUOTIENT($B946,X$11)*X$11,(QUOTIENT($B946,X$11)+1)*X$11))</f>
        <v>940</v>
      </c>
      <c r="X946" s="52" t="n">
        <f aca="false">$C946*W946</f>
        <v>276360</v>
      </c>
      <c r="Y946" s="53" t="n">
        <f aca="false">$C946*(W946-$B946)</f>
        <v>1764</v>
      </c>
      <c r="Z946" s="32"/>
      <c r="AA946" s="54" t="n">
        <f aca="false">B946*C946</f>
        <v>274596</v>
      </c>
    </row>
    <row r="947" customFormat="false" ht="12.75" hidden="false" customHeight="false" outlineLevel="0" collapsed="false">
      <c r="B947" s="55" t="n">
        <v>935</v>
      </c>
      <c r="C947" s="56" t="n">
        <f aca="false">ROUND($C$4*NORMDIST(LN(B947),Dashboard!$C$5,Dashboard!$G$5,FALSE()),0)</f>
        <v>293</v>
      </c>
      <c r="D947" s="57" t="n">
        <f aca="false">C947/$C$9</f>
        <v>0.000298441483569931</v>
      </c>
      <c r="E947" s="58" t="n">
        <f aca="false">E946+D947</f>
        <v>0.864735726501298</v>
      </c>
      <c r="F947" s="32"/>
      <c r="G947" s="59" t="n">
        <f aca="false">IF($B947&lt;=G$11,G$11,IF(MOD($B947,H$11)=0,QUOTIENT($B947,H$11)*H$11,(QUOTIENT($B947,H$11)+1)*H$11))</f>
        <v>935</v>
      </c>
      <c r="H947" s="60" t="n">
        <f aca="false">$C947*G947</f>
        <v>273955</v>
      </c>
      <c r="I947" s="61" t="n">
        <f aca="false">$C947*(G947-$B947)</f>
        <v>0</v>
      </c>
      <c r="J947" s="63"/>
      <c r="K947" s="59" t="n">
        <f aca="false">IF($B947&lt;=K$11,K$11,IF(MOD($B947,L$11)=0,QUOTIENT($B947,L$11)*L$11,(QUOTIENT($B947,L$11)+1)*L$11))</f>
        <v>960</v>
      </c>
      <c r="L947" s="60" t="n">
        <f aca="false">$C947*K947</f>
        <v>281280</v>
      </c>
      <c r="M947" s="61" t="n">
        <f aca="false">$C947*(K947-$B947)</f>
        <v>7325</v>
      </c>
      <c r="N947" s="32"/>
      <c r="O947" s="59" t="n">
        <f aca="false">IF($B947&lt;=O$11,O$11,IF(MOD($B947,P$11)=0,QUOTIENT($B947,P$11)*P$11,(QUOTIENT($B947,P$11)+1)*P$11))</f>
        <v>960</v>
      </c>
      <c r="P947" s="60" t="n">
        <f aca="false">$C947*O947</f>
        <v>281280</v>
      </c>
      <c r="Q947" s="61" t="n">
        <f aca="false">$C947*(O947-$B947)</f>
        <v>7325</v>
      </c>
      <c r="R947" s="32"/>
      <c r="S947" s="59" t="n">
        <f aca="false">IF($B947&lt;=S$11,S$11,IF(MOD($B947,T$11)=0,QUOTIENT($B947,T$11)*T$11,(QUOTIENT($B947,T$11)+1)*T$11))</f>
        <v>940</v>
      </c>
      <c r="T947" s="60" t="n">
        <f aca="false">$C947*S947</f>
        <v>275420</v>
      </c>
      <c r="U947" s="61" t="n">
        <f aca="false">$C947*(S947-$B947)</f>
        <v>1465</v>
      </c>
      <c r="V947" s="32"/>
      <c r="W947" s="59" t="n">
        <f aca="false">IF($B947&lt;=W$11,W$11,IF(MOD($B947,X$11)=0,QUOTIENT($B947,X$11)*X$11,(QUOTIENT($B947,X$11)+1)*X$11))</f>
        <v>940</v>
      </c>
      <c r="X947" s="60" t="n">
        <f aca="false">$C947*W947</f>
        <v>275420</v>
      </c>
      <c r="Y947" s="61" t="n">
        <f aca="false">$C947*(W947-$B947)</f>
        <v>1465</v>
      </c>
      <c r="Z947" s="32"/>
      <c r="AA947" s="62" t="n">
        <f aca="false">B947*C947</f>
        <v>273955</v>
      </c>
    </row>
    <row r="948" customFormat="false" ht="12.75" hidden="false" customHeight="false" outlineLevel="0" collapsed="false">
      <c r="B948" s="47" t="n">
        <v>936</v>
      </c>
      <c r="C948" s="48" t="n">
        <f aca="false">ROUND($C$4*NORMDIST(LN(B948),Dashboard!$C$5,Dashboard!$G$5,FALSE()),0)</f>
        <v>293</v>
      </c>
      <c r="D948" s="49" t="n">
        <f aca="false">C948/$C$9</f>
        <v>0.000298441483569931</v>
      </c>
      <c r="E948" s="50" t="n">
        <f aca="false">E947+D948</f>
        <v>0.865034167984868</v>
      </c>
      <c r="F948" s="32"/>
      <c r="G948" s="51" t="n">
        <f aca="false">IF($B948&lt;=G$11,G$11,IF(MOD($B948,H$11)=0,QUOTIENT($B948,H$11)*H$11,(QUOTIENT($B948,H$11)+1)*H$11))</f>
        <v>936</v>
      </c>
      <c r="H948" s="52" t="n">
        <f aca="false">$C948*G948</f>
        <v>274248</v>
      </c>
      <c r="I948" s="53" t="n">
        <f aca="false">$C948*(G948-$B948)</f>
        <v>0</v>
      </c>
      <c r="J948" s="63"/>
      <c r="K948" s="51" t="n">
        <f aca="false">IF($B948&lt;=K$11,K$11,IF(MOD($B948,L$11)=0,QUOTIENT($B948,L$11)*L$11,(QUOTIENT($B948,L$11)+1)*L$11))</f>
        <v>960</v>
      </c>
      <c r="L948" s="52" t="n">
        <f aca="false">$C948*K948</f>
        <v>281280</v>
      </c>
      <c r="M948" s="53" t="n">
        <f aca="false">$C948*(K948-$B948)</f>
        <v>7032</v>
      </c>
      <c r="N948" s="32"/>
      <c r="O948" s="51" t="n">
        <f aca="false">IF($B948&lt;=O$11,O$11,IF(MOD($B948,P$11)=0,QUOTIENT($B948,P$11)*P$11,(QUOTIENT($B948,P$11)+1)*P$11))</f>
        <v>960</v>
      </c>
      <c r="P948" s="52" t="n">
        <f aca="false">$C948*O948</f>
        <v>281280</v>
      </c>
      <c r="Q948" s="53" t="n">
        <f aca="false">$C948*(O948-$B948)</f>
        <v>7032</v>
      </c>
      <c r="R948" s="32"/>
      <c r="S948" s="51" t="n">
        <f aca="false">IF($B948&lt;=S$11,S$11,IF(MOD($B948,T$11)=0,QUOTIENT($B948,T$11)*T$11,(QUOTIENT($B948,T$11)+1)*T$11))</f>
        <v>940</v>
      </c>
      <c r="T948" s="52" t="n">
        <f aca="false">$C948*S948</f>
        <v>275420</v>
      </c>
      <c r="U948" s="53" t="n">
        <f aca="false">$C948*(S948-$B948)</f>
        <v>1172</v>
      </c>
      <c r="V948" s="32"/>
      <c r="W948" s="51" t="n">
        <f aca="false">IF($B948&lt;=W$11,W$11,IF(MOD($B948,X$11)=0,QUOTIENT($B948,X$11)*X$11,(QUOTIENT($B948,X$11)+1)*X$11))</f>
        <v>940</v>
      </c>
      <c r="X948" s="52" t="n">
        <f aca="false">$C948*W948</f>
        <v>275420</v>
      </c>
      <c r="Y948" s="53" t="n">
        <f aca="false">$C948*(W948-$B948)</f>
        <v>1172</v>
      </c>
      <c r="Z948" s="32"/>
      <c r="AA948" s="54" t="n">
        <f aca="false">B948*C948</f>
        <v>274248</v>
      </c>
    </row>
    <row r="949" customFormat="false" ht="12.75" hidden="false" customHeight="false" outlineLevel="0" collapsed="false">
      <c r="B949" s="55" t="n">
        <v>937</v>
      </c>
      <c r="C949" s="56" t="n">
        <f aca="false">ROUND($C$4*NORMDIST(LN(B949),Dashboard!$C$5,Dashboard!$G$5,FALSE()),0)</f>
        <v>292</v>
      </c>
      <c r="D949" s="57" t="n">
        <f aca="false">C949/$C$9</f>
        <v>0.000297422911953651</v>
      </c>
      <c r="E949" s="58" t="n">
        <f aca="false">E948+D949</f>
        <v>0.865331590896822</v>
      </c>
      <c r="F949" s="32"/>
      <c r="G949" s="59" t="n">
        <f aca="false">IF($B949&lt;=G$11,G$11,IF(MOD($B949,H$11)=0,QUOTIENT($B949,H$11)*H$11,(QUOTIENT($B949,H$11)+1)*H$11))</f>
        <v>937</v>
      </c>
      <c r="H949" s="60" t="n">
        <f aca="false">$C949*G949</f>
        <v>273604</v>
      </c>
      <c r="I949" s="61" t="n">
        <f aca="false">$C949*(G949-$B949)</f>
        <v>0</v>
      </c>
      <c r="J949" s="63"/>
      <c r="K949" s="59" t="n">
        <f aca="false">IF($B949&lt;=K$11,K$11,IF(MOD($B949,L$11)=0,QUOTIENT($B949,L$11)*L$11,(QUOTIENT($B949,L$11)+1)*L$11))</f>
        <v>960</v>
      </c>
      <c r="L949" s="60" t="n">
        <f aca="false">$C949*K949</f>
        <v>280320</v>
      </c>
      <c r="M949" s="61" t="n">
        <f aca="false">$C949*(K949-$B949)</f>
        <v>6716</v>
      </c>
      <c r="N949" s="32"/>
      <c r="O949" s="59" t="n">
        <f aca="false">IF($B949&lt;=O$11,O$11,IF(MOD($B949,P$11)=0,QUOTIENT($B949,P$11)*P$11,(QUOTIENT($B949,P$11)+1)*P$11))</f>
        <v>960</v>
      </c>
      <c r="P949" s="60" t="n">
        <f aca="false">$C949*O949</f>
        <v>280320</v>
      </c>
      <c r="Q949" s="61" t="n">
        <f aca="false">$C949*(O949-$B949)</f>
        <v>6716</v>
      </c>
      <c r="R949" s="32"/>
      <c r="S949" s="59" t="n">
        <f aca="false">IF($B949&lt;=S$11,S$11,IF(MOD($B949,T$11)=0,QUOTIENT($B949,T$11)*T$11,(QUOTIENT($B949,T$11)+1)*T$11))</f>
        <v>940</v>
      </c>
      <c r="T949" s="60" t="n">
        <f aca="false">$C949*S949</f>
        <v>274480</v>
      </c>
      <c r="U949" s="61" t="n">
        <f aca="false">$C949*(S949-$B949)</f>
        <v>876</v>
      </c>
      <c r="V949" s="32"/>
      <c r="W949" s="59" t="n">
        <f aca="false">IF($B949&lt;=W$11,W$11,IF(MOD($B949,X$11)=0,QUOTIENT($B949,X$11)*X$11,(QUOTIENT($B949,X$11)+1)*X$11))</f>
        <v>940</v>
      </c>
      <c r="X949" s="60" t="n">
        <f aca="false">$C949*W949</f>
        <v>274480</v>
      </c>
      <c r="Y949" s="61" t="n">
        <f aca="false">$C949*(W949-$B949)</f>
        <v>876</v>
      </c>
      <c r="Z949" s="32"/>
      <c r="AA949" s="62" t="n">
        <f aca="false">B949*C949</f>
        <v>273604</v>
      </c>
    </row>
    <row r="950" customFormat="false" ht="12.75" hidden="false" customHeight="false" outlineLevel="0" collapsed="false">
      <c r="B950" s="47" t="n">
        <v>938</v>
      </c>
      <c r="C950" s="48" t="n">
        <f aca="false">ROUND($C$4*NORMDIST(LN(B950),Dashboard!$C$5,Dashboard!$G$5,FALSE()),0)</f>
        <v>292</v>
      </c>
      <c r="D950" s="49" t="n">
        <f aca="false">C950/$C$9</f>
        <v>0.000297422911953651</v>
      </c>
      <c r="E950" s="50" t="n">
        <f aca="false">E949+D950</f>
        <v>0.865629013808775</v>
      </c>
      <c r="F950" s="32"/>
      <c r="G950" s="51" t="n">
        <f aca="false">IF($B950&lt;=G$11,G$11,IF(MOD($B950,H$11)=0,QUOTIENT($B950,H$11)*H$11,(QUOTIENT($B950,H$11)+1)*H$11))</f>
        <v>938</v>
      </c>
      <c r="H950" s="52" t="n">
        <f aca="false">$C950*G950</f>
        <v>273896</v>
      </c>
      <c r="I950" s="53" t="n">
        <f aca="false">$C950*(G950-$B950)</f>
        <v>0</v>
      </c>
      <c r="J950" s="63"/>
      <c r="K950" s="51" t="n">
        <f aca="false">IF($B950&lt;=K$11,K$11,IF(MOD($B950,L$11)=0,QUOTIENT($B950,L$11)*L$11,(QUOTIENT($B950,L$11)+1)*L$11))</f>
        <v>960</v>
      </c>
      <c r="L950" s="52" t="n">
        <f aca="false">$C950*K950</f>
        <v>280320</v>
      </c>
      <c r="M950" s="53" t="n">
        <f aca="false">$C950*(K950-$B950)</f>
        <v>6424</v>
      </c>
      <c r="N950" s="32"/>
      <c r="O950" s="51" t="n">
        <f aca="false">IF($B950&lt;=O$11,O$11,IF(MOD($B950,P$11)=0,QUOTIENT($B950,P$11)*P$11,(QUOTIENT($B950,P$11)+1)*P$11))</f>
        <v>960</v>
      </c>
      <c r="P950" s="52" t="n">
        <f aca="false">$C950*O950</f>
        <v>280320</v>
      </c>
      <c r="Q950" s="53" t="n">
        <f aca="false">$C950*(O950-$B950)</f>
        <v>6424</v>
      </c>
      <c r="R950" s="32"/>
      <c r="S950" s="51" t="n">
        <f aca="false">IF($B950&lt;=S$11,S$11,IF(MOD($B950,T$11)=0,QUOTIENT($B950,T$11)*T$11,(QUOTIENT($B950,T$11)+1)*T$11))</f>
        <v>940</v>
      </c>
      <c r="T950" s="52" t="n">
        <f aca="false">$C950*S950</f>
        <v>274480</v>
      </c>
      <c r="U950" s="53" t="n">
        <f aca="false">$C950*(S950-$B950)</f>
        <v>584</v>
      </c>
      <c r="V950" s="32"/>
      <c r="W950" s="51" t="n">
        <f aca="false">IF($B950&lt;=W$11,W$11,IF(MOD($B950,X$11)=0,QUOTIENT($B950,X$11)*X$11,(QUOTIENT($B950,X$11)+1)*X$11))</f>
        <v>940</v>
      </c>
      <c r="X950" s="52" t="n">
        <f aca="false">$C950*W950</f>
        <v>274480</v>
      </c>
      <c r="Y950" s="53" t="n">
        <f aca="false">$C950*(W950-$B950)</f>
        <v>584</v>
      </c>
      <c r="Z950" s="32"/>
      <c r="AA950" s="54" t="n">
        <f aca="false">B950*C950</f>
        <v>273896</v>
      </c>
    </row>
    <row r="951" customFormat="false" ht="12.75" hidden="false" customHeight="false" outlineLevel="0" collapsed="false">
      <c r="B951" s="55" t="n">
        <v>939</v>
      </c>
      <c r="C951" s="56" t="n">
        <f aca="false">ROUND($C$4*NORMDIST(LN(B951),Dashboard!$C$5,Dashboard!$G$5,FALSE()),0)</f>
        <v>291</v>
      </c>
      <c r="D951" s="57" t="n">
        <f aca="false">C951/$C$9</f>
        <v>0.000296404340337371</v>
      </c>
      <c r="E951" s="58" t="n">
        <f aca="false">E950+D951</f>
        <v>0.865925418149113</v>
      </c>
      <c r="F951" s="32"/>
      <c r="G951" s="59" t="n">
        <f aca="false">IF($B951&lt;=G$11,G$11,IF(MOD($B951,H$11)=0,QUOTIENT($B951,H$11)*H$11,(QUOTIENT($B951,H$11)+1)*H$11))</f>
        <v>939</v>
      </c>
      <c r="H951" s="60" t="n">
        <f aca="false">$C951*G951</f>
        <v>273249</v>
      </c>
      <c r="I951" s="61" t="n">
        <f aca="false">$C951*(G951-$B951)</f>
        <v>0</v>
      </c>
      <c r="J951" s="63"/>
      <c r="K951" s="59" t="n">
        <f aca="false">IF($B951&lt;=K$11,K$11,IF(MOD($B951,L$11)=0,QUOTIENT($B951,L$11)*L$11,(QUOTIENT($B951,L$11)+1)*L$11))</f>
        <v>960</v>
      </c>
      <c r="L951" s="60" t="n">
        <f aca="false">$C951*K951</f>
        <v>279360</v>
      </c>
      <c r="M951" s="61" t="n">
        <f aca="false">$C951*(K951-$B951)</f>
        <v>6111</v>
      </c>
      <c r="N951" s="32"/>
      <c r="O951" s="59" t="n">
        <f aca="false">IF($B951&lt;=O$11,O$11,IF(MOD($B951,P$11)=0,QUOTIENT($B951,P$11)*P$11,(QUOTIENT($B951,P$11)+1)*P$11))</f>
        <v>960</v>
      </c>
      <c r="P951" s="60" t="n">
        <f aca="false">$C951*O951</f>
        <v>279360</v>
      </c>
      <c r="Q951" s="61" t="n">
        <f aca="false">$C951*(O951-$B951)</f>
        <v>6111</v>
      </c>
      <c r="R951" s="32"/>
      <c r="S951" s="59" t="n">
        <f aca="false">IF($B951&lt;=S$11,S$11,IF(MOD($B951,T$11)=0,QUOTIENT($B951,T$11)*T$11,(QUOTIENT($B951,T$11)+1)*T$11))</f>
        <v>940</v>
      </c>
      <c r="T951" s="60" t="n">
        <f aca="false">$C951*S951</f>
        <v>273540</v>
      </c>
      <c r="U951" s="61" t="n">
        <f aca="false">$C951*(S951-$B951)</f>
        <v>291</v>
      </c>
      <c r="V951" s="32"/>
      <c r="W951" s="59" t="n">
        <f aca="false">IF($B951&lt;=W$11,W$11,IF(MOD($B951,X$11)=0,QUOTIENT($B951,X$11)*X$11,(QUOTIENT($B951,X$11)+1)*X$11))</f>
        <v>940</v>
      </c>
      <c r="X951" s="60" t="n">
        <f aca="false">$C951*W951</f>
        <v>273540</v>
      </c>
      <c r="Y951" s="61" t="n">
        <f aca="false">$C951*(W951-$B951)</f>
        <v>291</v>
      </c>
      <c r="Z951" s="32"/>
      <c r="AA951" s="62" t="n">
        <f aca="false">B951*C951</f>
        <v>273249</v>
      </c>
    </row>
    <row r="952" customFormat="false" ht="12.75" hidden="false" customHeight="false" outlineLevel="0" collapsed="false">
      <c r="B952" s="47" t="n">
        <v>940</v>
      </c>
      <c r="C952" s="48" t="n">
        <f aca="false">ROUND($C$4*NORMDIST(LN(B952),Dashboard!$C$5,Dashboard!$G$5,FALSE()),0)</f>
        <v>291</v>
      </c>
      <c r="D952" s="49" t="n">
        <f aca="false">C952/$C$9</f>
        <v>0.000296404340337371</v>
      </c>
      <c r="E952" s="50" t="n">
        <f aca="false">E951+D952</f>
        <v>0.86622182248945</v>
      </c>
      <c r="F952" s="32"/>
      <c r="G952" s="51" t="n">
        <f aca="false">IF($B952&lt;=G$11,G$11,IF(MOD($B952,H$11)=0,QUOTIENT($B952,H$11)*H$11,(QUOTIENT($B952,H$11)+1)*H$11))</f>
        <v>940</v>
      </c>
      <c r="H952" s="52" t="n">
        <f aca="false">$C952*G952</f>
        <v>273540</v>
      </c>
      <c r="I952" s="53" t="n">
        <f aca="false">$C952*(G952-$B952)</f>
        <v>0</v>
      </c>
      <c r="J952" s="63"/>
      <c r="K952" s="51" t="n">
        <f aca="false">IF($B952&lt;=K$11,K$11,IF(MOD($B952,L$11)=0,QUOTIENT($B952,L$11)*L$11,(QUOTIENT($B952,L$11)+1)*L$11))</f>
        <v>960</v>
      </c>
      <c r="L952" s="52" t="n">
        <f aca="false">$C952*K952</f>
        <v>279360</v>
      </c>
      <c r="M952" s="53" t="n">
        <f aca="false">$C952*(K952-$B952)</f>
        <v>5820</v>
      </c>
      <c r="N952" s="32"/>
      <c r="O952" s="51" t="n">
        <f aca="false">IF($B952&lt;=O$11,O$11,IF(MOD($B952,P$11)=0,QUOTIENT($B952,P$11)*P$11,(QUOTIENT($B952,P$11)+1)*P$11))</f>
        <v>960</v>
      </c>
      <c r="P952" s="52" t="n">
        <f aca="false">$C952*O952</f>
        <v>279360</v>
      </c>
      <c r="Q952" s="53" t="n">
        <f aca="false">$C952*(O952-$B952)</f>
        <v>5820</v>
      </c>
      <c r="R952" s="32"/>
      <c r="S952" s="51" t="n">
        <f aca="false">IF($B952&lt;=S$11,S$11,IF(MOD($B952,T$11)=0,QUOTIENT($B952,T$11)*T$11,(QUOTIENT($B952,T$11)+1)*T$11))</f>
        <v>940</v>
      </c>
      <c r="T952" s="52" t="n">
        <f aca="false">$C952*S952</f>
        <v>273540</v>
      </c>
      <c r="U952" s="53" t="n">
        <f aca="false">$C952*(S952-$B952)</f>
        <v>0</v>
      </c>
      <c r="V952" s="32"/>
      <c r="W952" s="51" t="n">
        <f aca="false">IF($B952&lt;=W$11,W$11,IF(MOD($B952,X$11)=0,QUOTIENT($B952,X$11)*X$11,(QUOTIENT($B952,X$11)+1)*X$11))</f>
        <v>940</v>
      </c>
      <c r="X952" s="52" t="n">
        <f aca="false">$C952*W952</f>
        <v>273540</v>
      </c>
      <c r="Y952" s="53" t="n">
        <f aca="false">$C952*(W952-$B952)</f>
        <v>0</v>
      </c>
      <c r="Z952" s="32"/>
      <c r="AA952" s="54" t="n">
        <f aca="false">B952*C952</f>
        <v>273540</v>
      </c>
    </row>
    <row r="953" customFormat="false" ht="12.75" hidden="false" customHeight="false" outlineLevel="0" collapsed="false">
      <c r="B953" s="55" t="n">
        <v>941</v>
      </c>
      <c r="C953" s="56" t="n">
        <f aca="false">ROUND($C$4*NORMDIST(LN(B953),Dashboard!$C$5,Dashboard!$G$5,FALSE()),0)</f>
        <v>290</v>
      </c>
      <c r="D953" s="57" t="n">
        <f aca="false">C953/$C$9</f>
        <v>0.000295385768721092</v>
      </c>
      <c r="E953" s="58" t="n">
        <f aca="false">E952+D953</f>
        <v>0.866517208258171</v>
      </c>
      <c r="F953" s="32"/>
      <c r="G953" s="59" t="n">
        <f aca="false">IF($B953&lt;=G$11,G$11,IF(MOD($B953,H$11)=0,QUOTIENT($B953,H$11)*H$11,(QUOTIENT($B953,H$11)+1)*H$11))</f>
        <v>941</v>
      </c>
      <c r="H953" s="60" t="n">
        <f aca="false">$C953*G953</f>
        <v>272890</v>
      </c>
      <c r="I953" s="61" t="n">
        <f aca="false">$C953*(G953-$B953)</f>
        <v>0</v>
      </c>
      <c r="J953" s="63"/>
      <c r="K953" s="59" t="n">
        <f aca="false">IF($B953&lt;=K$11,K$11,IF(MOD($B953,L$11)=0,QUOTIENT($B953,L$11)*L$11,(QUOTIENT($B953,L$11)+1)*L$11))</f>
        <v>960</v>
      </c>
      <c r="L953" s="60" t="n">
        <f aca="false">$C953*K953</f>
        <v>278400</v>
      </c>
      <c r="M953" s="61" t="n">
        <f aca="false">$C953*(K953-$B953)</f>
        <v>5510</v>
      </c>
      <c r="N953" s="32"/>
      <c r="O953" s="59" t="n">
        <f aca="false">IF($B953&lt;=O$11,O$11,IF(MOD($B953,P$11)=0,QUOTIENT($B953,P$11)*P$11,(QUOTIENT($B953,P$11)+1)*P$11))</f>
        <v>960</v>
      </c>
      <c r="P953" s="60" t="n">
        <f aca="false">$C953*O953</f>
        <v>278400</v>
      </c>
      <c r="Q953" s="61" t="n">
        <f aca="false">$C953*(O953-$B953)</f>
        <v>5510</v>
      </c>
      <c r="R953" s="32"/>
      <c r="S953" s="59" t="n">
        <f aca="false">IF($B953&lt;=S$11,S$11,IF(MOD($B953,T$11)=0,QUOTIENT($B953,T$11)*T$11,(QUOTIENT($B953,T$11)+1)*T$11))</f>
        <v>950</v>
      </c>
      <c r="T953" s="60" t="n">
        <f aca="false">$C953*S953</f>
        <v>275500</v>
      </c>
      <c r="U953" s="61" t="n">
        <f aca="false">$C953*(S953-$B953)</f>
        <v>2610</v>
      </c>
      <c r="V953" s="32"/>
      <c r="W953" s="59" t="n">
        <f aca="false">IF($B953&lt;=W$11,W$11,IF(MOD($B953,X$11)=0,QUOTIENT($B953,X$11)*X$11,(QUOTIENT($B953,X$11)+1)*X$11))</f>
        <v>950</v>
      </c>
      <c r="X953" s="60" t="n">
        <f aca="false">$C953*W953</f>
        <v>275500</v>
      </c>
      <c r="Y953" s="61" t="n">
        <f aca="false">$C953*(W953-$B953)</f>
        <v>2610</v>
      </c>
      <c r="Z953" s="32"/>
      <c r="AA953" s="62" t="n">
        <f aca="false">B953*C953</f>
        <v>272890</v>
      </c>
    </row>
    <row r="954" customFormat="false" ht="12.75" hidden="false" customHeight="false" outlineLevel="0" collapsed="false">
      <c r="B954" s="47" t="n">
        <v>942</v>
      </c>
      <c r="C954" s="48" t="n">
        <f aca="false">ROUND($C$4*NORMDIST(LN(B954),Dashboard!$C$5,Dashboard!$G$5,FALSE()),0)</f>
        <v>289</v>
      </c>
      <c r="D954" s="49" t="n">
        <f aca="false">C954/$C$9</f>
        <v>0.000294367197104812</v>
      </c>
      <c r="E954" s="50" t="n">
        <f aca="false">E953+D954</f>
        <v>0.866811575455276</v>
      </c>
      <c r="F954" s="32"/>
      <c r="G954" s="51" t="n">
        <f aca="false">IF($B954&lt;=G$11,G$11,IF(MOD($B954,H$11)=0,QUOTIENT($B954,H$11)*H$11,(QUOTIENT($B954,H$11)+1)*H$11))</f>
        <v>942</v>
      </c>
      <c r="H954" s="52" t="n">
        <f aca="false">$C954*G954</f>
        <v>272238</v>
      </c>
      <c r="I954" s="53" t="n">
        <f aca="false">$C954*(G954-$B954)</f>
        <v>0</v>
      </c>
      <c r="J954" s="63"/>
      <c r="K954" s="51" t="n">
        <f aca="false">IF($B954&lt;=K$11,K$11,IF(MOD($B954,L$11)=0,QUOTIENT($B954,L$11)*L$11,(QUOTIENT($B954,L$11)+1)*L$11))</f>
        <v>960</v>
      </c>
      <c r="L954" s="52" t="n">
        <f aca="false">$C954*K954</f>
        <v>277440</v>
      </c>
      <c r="M954" s="53" t="n">
        <f aca="false">$C954*(K954-$B954)</f>
        <v>5202</v>
      </c>
      <c r="N954" s="32"/>
      <c r="O954" s="51" t="n">
        <f aca="false">IF($B954&lt;=O$11,O$11,IF(MOD($B954,P$11)=0,QUOTIENT($B954,P$11)*P$11,(QUOTIENT($B954,P$11)+1)*P$11))</f>
        <v>960</v>
      </c>
      <c r="P954" s="52" t="n">
        <f aca="false">$C954*O954</f>
        <v>277440</v>
      </c>
      <c r="Q954" s="53" t="n">
        <f aca="false">$C954*(O954-$B954)</f>
        <v>5202</v>
      </c>
      <c r="R954" s="32"/>
      <c r="S954" s="51" t="n">
        <f aca="false">IF($B954&lt;=S$11,S$11,IF(MOD($B954,T$11)=0,QUOTIENT($B954,T$11)*T$11,(QUOTIENT($B954,T$11)+1)*T$11))</f>
        <v>950</v>
      </c>
      <c r="T954" s="52" t="n">
        <f aca="false">$C954*S954</f>
        <v>274550</v>
      </c>
      <c r="U954" s="53" t="n">
        <f aca="false">$C954*(S954-$B954)</f>
        <v>2312</v>
      </c>
      <c r="V954" s="32"/>
      <c r="W954" s="51" t="n">
        <f aca="false">IF($B954&lt;=W$11,W$11,IF(MOD($B954,X$11)=0,QUOTIENT($B954,X$11)*X$11,(QUOTIENT($B954,X$11)+1)*X$11))</f>
        <v>950</v>
      </c>
      <c r="X954" s="52" t="n">
        <f aca="false">$C954*W954</f>
        <v>274550</v>
      </c>
      <c r="Y954" s="53" t="n">
        <f aca="false">$C954*(W954-$B954)</f>
        <v>2312</v>
      </c>
      <c r="Z954" s="32"/>
      <c r="AA954" s="54" t="n">
        <f aca="false">B954*C954</f>
        <v>272238</v>
      </c>
    </row>
    <row r="955" customFormat="false" ht="12.75" hidden="false" customHeight="false" outlineLevel="0" collapsed="false">
      <c r="B955" s="55" t="n">
        <v>943</v>
      </c>
      <c r="C955" s="56" t="n">
        <f aca="false">ROUND($C$4*NORMDIST(LN(B955),Dashboard!$C$5,Dashboard!$G$5,FALSE()),0)</f>
        <v>289</v>
      </c>
      <c r="D955" s="57" t="n">
        <f aca="false">C955/$C$9</f>
        <v>0.000294367197104812</v>
      </c>
      <c r="E955" s="58" t="n">
        <f aca="false">E954+D955</f>
        <v>0.867105942652381</v>
      </c>
      <c r="F955" s="32"/>
      <c r="G955" s="59" t="n">
        <f aca="false">IF($B955&lt;=G$11,G$11,IF(MOD($B955,H$11)=0,QUOTIENT($B955,H$11)*H$11,(QUOTIENT($B955,H$11)+1)*H$11))</f>
        <v>943</v>
      </c>
      <c r="H955" s="60" t="n">
        <f aca="false">$C955*G955</f>
        <v>272527</v>
      </c>
      <c r="I955" s="61" t="n">
        <f aca="false">$C955*(G955-$B955)</f>
        <v>0</v>
      </c>
      <c r="J955" s="63"/>
      <c r="K955" s="59" t="n">
        <f aca="false">IF($B955&lt;=K$11,K$11,IF(MOD($B955,L$11)=0,QUOTIENT($B955,L$11)*L$11,(QUOTIENT($B955,L$11)+1)*L$11))</f>
        <v>960</v>
      </c>
      <c r="L955" s="60" t="n">
        <f aca="false">$C955*K955</f>
        <v>277440</v>
      </c>
      <c r="M955" s="61" t="n">
        <f aca="false">$C955*(K955-$B955)</f>
        <v>4913</v>
      </c>
      <c r="N955" s="32"/>
      <c r="O955" s="59" t="n">
        <f aca="false">IF($B955&lt;=O$11,O$11,IF(MOD($B955,P$11)=0,QUOTIENT($B955,P$11)*P$11,(QUOTIENT($B955,P$11)+1)*P$11))</f>
        <v>960</v>
      </c>
      <c r="P955" s="60" t="n">
        <f aca="false">$C955*O955</f>
        <v>277440</v>
      </c>
      <c r="Q955" s="61" t="n">
        <f aca="false">$C955*(O955-$B955)</f>
        <v>4913</v>
      </c>
      <c r="R955" s="32"/>
      <c r="S955" s="59" t="n">
        <f aca="false">IF($B955&lt;=S$11,S$11,IF(MOD($B955,T$11)=0,QUOTIENT($B955,T$11)*T$11,(QUOTIENT($B955,T$11)+1)*T$11))</f>
        <v>950</v>
      </c>
      <c r="T955" s="60" t="n">
        <f aca="false">$C955*S955</f>
        <v>274550</v>
      </c>
      <c r="U955" s="61" t="n">
        <f aca="false">$C955*(S955-$B955)</f>
        <v>2023</v>
      </c>
      <c r="V955" s="32"/>
      <c r="W955" s="59" t="n">
        <f aca="false">IF($B955&lt;=W$11,W$11,IF(MOD($B955,X$11)=0,QUOTIENT($B955,X$11)*X$11,(QUOTIENT($B955,X$11)+1)*X$11))</f>
        <v>950</v>
      </c>
      <c r="X955" s="60" t="n">
        <f aca="false">$C955*W955</f>
        <v>274550</v>
      </c>
      <c r="Y955" s="61" t="n">
        <f aca="false">$C955*(W955-$B955)</f>
        <v>2023</v>
      </c>
      <c r="Z955" s="32"/>
      <c r="AA955" s="62" t="n">
        <f aca="false">B955*C955</f>
        <v>272527</v>
      </c>
    </row>
    <row r="956" customFormat="false" ht="12.75" hidden="false" customHeight="false" outlineLevel="0" collapsed="false">
      <c r="B956" s="47" t="n">
        <v>944</v>
      </c>
      <c r="C956" s="48" t="n">
        <f aca="false">ROUND($C$4*NORMDIST(LN(B956),Dashboard!$C$5,Dashboard!$G$5,FALSE()),0)</f>
        <v>288</v>
      </c>
      <c r="D956" s="49" t="n">
        <f aca="false">C956/$C$9</f>
        <v>0.000293348625488532</v>
      </c>
      <c r="E956" s="50" t="n">
        <f aca="false">E955+D956</f>
        <v>0.867399291277869</v>
      </c>
      <c r="F956" s="32"/>
      <c r="G956" s="51" t="n">
        <f aca="false">IF($B956&lt;=G$11,G$11,IF(MOD($B956,H$11)=0,QUOTIENT($B956,H$11)*H$11,(QUOTIENT($B956,H$11)+1)*H$11))</f>
        <v>944</v>
      </c>
      <c r="H956" s="52" t="n">
        <f aca="false">$C956*G956</f>
        <v>271872</v>
      </c>
      <c r="I956" s="53" t="n">
        <f aca="false">$C956*(G956-$B956)</f>
        <v>0</v>
      </c>
      <c r="J956" s="63"/>
      <c r="K956" s="51" t="n">
        <f aca="false">IF($B956&lt;=K$11,K$11,IF(MOD($B956,L$11)=0,QUOTIENT($B956,L$11)*L$11,(QUOTIENT($B956,L$11)+1)*L$11))</f>
        <v>960</v>
      </c>
      <c r="L956" s="52" t="n">
        <f aca="false">$C956*K956</f>
        <v>276480</v>
      </c>
      <c r="M956" s="53" t="n">
        <f aca="false">$C956*(K956-$B956)</f>
        <v>4608</v>
      </c>
      <c r="N956" s="32"/>
      <c r="O956" s="51" t="n">
        <f aca="false">IF($B956&lt;=O$11,O$11,IF(MOD($B956,P$11)=0,QUOTIENT($B956,P$11)*P$11,(QUOTIENT($B956,P$11)+1)*P$11))</f>
        <v>960</v>
      </c>
      <c r="P956" s="52" t="n">
        <f aca="false">$C956*O956</f>
        <v>276480</v>
      </c>
      <c r="Q956" s="53" t="n">
        <f aca="false">$C956*(O956-$B956)</f>
        <v>4608</v>
      </c>
      <c r="R956" s="32"/>
      <c r="S956" s="51" t="n">
        <f aca="false">IF($B956&lt;=S$11,S$11,IF(MOD($B956,T$11)=0,QUOTIENT($B956,T$11)*T$11,(QUOTIENT($B956,T$11)+1)*T$11))</f>
        <v>950</v>
      </c>
      <c r="T956" s="52" t="n">
        <f aca="false">$C956*S956</f>
        <v>273600</v>
      </c>
      <c r="U956" s="53" t="n">
        <f aca="false">$C956*(S956-$B956)</f>
        <v>1728</v>
      </c>
      <c r="V956" s="32"/>
      <c r="W956" s="51" t="n">
        <f aca="false">IF($B956&lt;=W$11,W$11,IF(MOD($B956,X$11)=0,QUOTIENT($B956,X$11)*X$11,(QUOTIENT($B956,X$11)+1)*X$11))</f>
        <v>950</v>
      </c>
      <c r="X956" s="52" t="n">
        <f aca="false">$C956*W956</f>
        <v>273600</v>
      </c>
      <c r="Y956" s="53" t="n">
        <f aca="false">$C956*(W956-$B956)</f>
        <v>1728</v>
      </c>
      <c r="Z956" s="32"/>
      <c r="AA956" s="54" t="n">
        <f aca="false">B956*C956</f>
        <v>271872</v>
      </c>
    </row>
    <row r="957" customFormat="false" ht="12.75" hidden="false" customHeight="false" outlineLevel="0" collapsed="false">
      <c r="B957" s="55" t="n">
        <v>945</v>
      </c>
      <c r="C957" s="56" t="n">
        <f aca="false">ROUND($C$4*NORMDIST(LN(B957),Dashboard!$C$5,Dashboard!$G$5,FALSE()),0)</f>
        <v>288</v>
      </c>
      <c r="D957" s="57" t="n">
        <f aca="false">C957/$C$9</f>
        <v>0.000293348625488532</v>
      </c>
      <c r="E957" s="58" t="n">
        <f aca="false">E956+D957</f>
        <v>0.867692639903358</v>
      </c>
      <c r="F957" s="32"/>
      <c r="G957" s="59" t="n">
        <f aca="false">IF($B957&lt;=G$11,G$11,IF(MOD($B957,H$11)=0,QUOTIENT($B957,H$11)*H$11,(QUOTIENT($B957,H$11)+1)*H$11))</f>
        <v>945</v>
      </c>
      <c r="H957" s="60" t="n">
        <f aca="false">$C957*G957</f>
        <v>272160</v>
      </c>
      <c r="I957" s="61" t="n">
        <f aca="false">$C957*(G957-$B957)</f>
        <v>0</v>
      </c>
      <c r="J957" s="63"/>
      <c r="K957" s="59" t="n">
        <f aca="false">IF($B957&lt;=K$11,K$11,IF(MOD($B957,L$11)=0,QUOTIENT($B957,L$11)*L$11,(QUOTIENT($B957,L$11)+1)*L$11))</f>
        <v>960</v>
      </c>
      <c r="L957" s="60" t="n">
        <f aca="false">$C957*K957</f>
        <v>276480</v>
      </c>
      <c r="M957" s="61" t="n">
        <f aca="false">$C957*(K957-$B957)</f>
        <v>4320</v>
      </c>
      <c r="N957" s="32"/>
      <c r="O957" s="59" t="n">
        <f aca="false">IF($B957&lt;=O$11,O$11,IF(MOD($B957,P$11)=0,QUOTIENT($B957,P$11)*P$11,(QUOTIENT($B957,P$11)+1)*P$11))</f>
        <v>960</v>
      </c>
      <c r="P957" s="60" t="n">
        <f aca="false">$C957*O957</f>
        <v>276480</v>
      </c>
      <c r="Q957" s="61" t="n">
        <f aca="false">$C957*(O957-$B957)</f>
        <v>4320</v>
      </c>
      <c r="R957" s="32"/>
      <c r="S957" s="59" t="n">
        <f aca="false">IF($B957&lt;=S$11,S$11,IF(MOD($B957,T$11)=0,QUOTIENT($B957,T$11)*T$11,(QUOTIENT($B957,T$11)+1)*T$11))</f>
        <v>950</v>
      </c>
      <c r="T957" s="60" t="n">
        <f aca="false">$C957*S957</f>
        <v>273600</v>
      </c>
      <c r="U957" s="61" t="n">
        <f aca="false">$C957*(S957-$B957)</f>
        <v>1440</v>
      </c>
      <c r="V957" s="32"/>
      <c r="W957" s="59" t="n">
        <f aca="false">IF($B957&lt;=W$11,W$11,IF(MOD($B957,X$11)=0,QUOTIENT($B957,X$11)*X$11,(QUOTIENT($B957,X$11)+1)*X$11))</f>
        <v>950</v>
      </c>
      <c r="X957" s="60" t="n">
        <f aca="false">$C957*W957</f>
        <v>273600</v>
      </c>
      <c r="Y957" s="61" t="n">
        <f aca="false">$C957*(W957-$B957)</f>
        <v>1440</v>
      </c>
      <c r="Z957" s="32"/>
      <c r="AA957" s="62" t="n">
        <f aca="false">B957*C957</f>
        <v>272160</v>
      </c>
    </row>
    <row r="958" customFormat="false" ht="12.75" hidden="false" customHeight="false" outlineLevel="0" collapsed="false">
      <c r="B958" s="47" t="n">
        <v>946</v>
      </c>
      <c r="C958" s="48" t="n">
        <f aca="false">ROUND($C$4*NORMDIST(LN(B958),Dashboard!$C$5,Dashboard!$G$5,FALSE()),0)</f>
        <v>287</v>
      </c>
      <c r="D958" s="49" t="n">
        <f aca="false">C958/$C$9</f>
        <v>0.000292330053872253</v>
      </c>
      <c r="E958" s="50" t="n">
        <f aca="false">E957+D958</f>
        <v>0.86798496995723</v>
      </c>
      <c r="F958" s="32"/>
      <c r="G958" s="51" t="n">
        <f aca="false">IF($B958&lt;=G$11,G$11,IF(MOD($B958,H$11)=0,QUOTIENT($B958,H$11)*H$11,(QUOTIENT($B958,H$11)+1)*H$11))</f>
        <v>946</v>
      </c>
      <c r="H958" s="52" t="n">
        <f aca="false">$C958*G958</f>
        <v>271502</v>
      </c>
      <c r="I958" s="53" t="n">
        <f aca="false">$C958*(G958-$B958)</f>
        <v>0</v>
      </c>
      <c r="J958" s="63"/>
      <c r="K958" s="51" t="n">
        <f aca="false">IF($B958&lt;=K$11,K$11,IF(MOD($B958,L$11)=0,QUOTIENT($B958,L$11)*L$11,(QUOTIENT($B958,L$11)+1)*L$11))</f>
        <v>960</v>
      </c>
      <c r="L958" s="52" t="n">
        <f aca="false">$C958*K958</f>
        <v>275520</v>
      </c>
      <c r="M958" s="53" t="n">
        <f aca="false">$C958*(K958-$B958)</f>
        <v>4018</v>
      </c>
      <c r="N958" s="32"/>
      <c r="O958" s="51" t="n">
        <f aca="false">IF($B958&lt;=O$11,O$11,IF(MOD($B958,P$11)=0,QUOTIENT($B958,P$11)*P$11,(QUOTIENT($B958,P$11)+1)*P$11))</f>
        <v>960</v>
      </c>
      <c r="P958" s="52" t="n">
        <f aca="false">$C958*O958</f>
        <v>275520</v>
      </c>
      <c r="Q958" s="53" t="n">
        <f aca="false">$C958*(O958-$B958)</f>
        <v>4018</v>
      </c>
      <c r="R958" s="32"/>
      <c r="S958" s="51" t="n">
        <f aca="false">IF($B958&lt;=S$11,S$11,IF(MOD($B958,T$11)=0,QUOTIENT($B958,T$11)*T$11,(QUOTIENT($B958,T$11)+1)*T$11))</f>
        <v>950</v>
      </c>
      <c r="T958" s="52" t="n">
        <f aca="false">$C958*S958</f>
        <v>272650</v>
      </c>
      <c r="U958" s="53" t="n">
        <f aca="false">$C958*(S958-$B958)</f>
        <v>1148</v>
      </c>
      <c r="V958" s="32"/>
      <c r="W958" s="51" t="n">
        <f aca="false">IF($B958&lt;=W$11,W$11,IF(MOD($B958,X$11)=0,QUOTIENT($B958,X$11)*X$11,(QUOTIENT($B958,X$11)+1)*X$11))</f>
        <v>950</v>
      </c>
      <c r="X958" s="52" t="n">
        <f aca="false">$C958*W958</f>
        <v>272650</v>
      </c>
      <c r="Y958" s="53" t="n">
        <f aca="false">$C958*(W958-$B958)</f>
        <v>1148</v>
      </c>
      <c r="Z958" s="32"/>
      <c r="AA958" s="54" t="n">
        <f aca="false">B958*C958</f>
        <v>271502</v>
      </c>
    </row>
    <row r="959" customFormat="false" ht="12.75" hidden="false" customHeight="false" outlineLevel="0" collapsed="false">
      <c r="B959" s="55" t="n">
        <v>947</v>
      </c>
      <c r="C959" s="56" t="n">
        <f aca="false">ROUND($C$4*NORMDIST(LN(B959),Dashboard!$C$5,Dashboard!$G$5,FALSE()),0)</f>
        <v>287</v>
      </c>
      <c r="D959" s="57" t="n">
        <f aca="false">C959/$C$9</f>
        <v>0.000292330053872253</v>
      </c>
      <c r="E959" s="58" t="n">
        <f aca="false">E958+D959</f>
        <v>0.868277300011103</v>
      </c>
      <c r="F959" s="32"/>
      <c r="G959" s="59" t="n">
        <f aca="false">IF($B959&lt;=G$11,G$11,IF(MOD($B959,H$11)=0,QUOTIENT($B959,H$11)*H$11,(QUOTIENT($B959,H$11)+1)*H$11))</f>
        <v>947</v>
      </c>
      <c r="H959" s="60" t="n">
        <f aca="false">$C959*G959</f>
        <v>271789</v>
      </c>
      <c r="I959" s="61" t="n">
        <f aca="false">$C959*(G959-$B959)</f>
        <v>0</v>
      </c>
      <c r="J959" s="63"/>
      <c r="K959" s="59" t="n">
        <f aca="false">IF($B959&lt;=K$11,K$11,IF(MOD($B959,L$11)=0,QUOTIENT($B959,L$11)*L$11,(QUOTIENT($B959,L$11)+1)*L$11))</f>
        <v>960</v>
      </c>
      <c r="L959" s="60" t="n">
        <f aca="false">$C959*K959</f>
        <v>275520</v>
      </c>
      <c r="M959" s="61" t="n">
        <f aca="false">$C959*(K959-$B959)</f>
        <v>3731</v>
      </c>
      <c r="N959" s="32"/>
      <c r="O959" s="59" t="n">
        <f aca="false">IF($B959&lt;=O$11,O$11,IF(MOD($B959,P$11)=0,QUOTIENT($B959,P$11)*P$11,(QUOTIENT($B959,P$11)+1)*P$11))</f>
        <v>960</v>
      </c>
      <c r="P959" s="60" t="n">
        <f aca="false">$C959*O959</f>
        <v>275520</v>
      </c>
      <c r="Q959" s="61" t="n">
        <f aca="false">$C959*(O959-$B959)</f>
        <v>3731</v>
      </c>
      <c r="R959" s="32"/>
      <c r="S959" s="59" t="n">
        <f aca="false">IF($B959&lt;=S$11,S$11,IF(MOD($B959,T$11)=0,QUOTIENT($B959,T$11)*T$11,(QUOTIENT($B959,T$11)+1)*T$11))</f>
        <v>950</v>
      </c>
      <c r="T959" s="60" t="n">
        <f aca="false">$C959*S959</f>
        <v>272650</v>
      </c>
      <c r="U959" s="61" t="n">
        <f aca="false">$C959*(S959-$B959)</f>
        <v>861</v>
      </c>
      <c r="V959" s="32"/>
      <c r="W959" s="59" t="n">
        <f aca="false">IF($B959&lt;=W$11,W$11,IF(MOD($B959,X$11)=0,QUOTIENT($B959,X$11)*X$11,(QUOTIENT($B959,X$11)+1)*X$11))</f>
        <v>950</v>
      </c>
      <c r="X959" s="60" t="n">
        <f aca="false">$C959*W959</f>
        <v>272650</v>
      </c>
      <c r="Y959" s="61" t="n">
        <f aca="false">$C959*(W959-$B959)</f>
        <v>861</v>
      </c>
      <c r="Z959" s="32"/>
      <c r="AA959" s="62" t="n">
        <f aca="false">B959*C959</f>
        <v>271789</v>
      </c>
    </row>
    <row r="960" customFormat="false" ht="12.75" hidden="false" customHeight="false" outlineLevel="0" collapsed="false">
      <c r="B960" s="47" t="n">
        <v>948</v>
      </c>
      <c r="C960" s="48" t="n">
        <f aca="false">ROUND($C$4*NORMDIST(LN(B960),Dashboard!$C$5,Dashboard!$G$5,FALSE()),0)</f>
        <v>286</v>
      </c>
      <c r="D960" s="49" t="n">
        <f aca="false">C960/$C$9</f>
        <v>0.000291311482255973</v>
      </c>
      <c r="E960" s="50" t="n">
        <f aca="false">E959+D960</f>
        <v>0.868568611493359</v>
      </c>
      <c r="F960" s="32"/>
      <c r="G960" s="51" t="n">
        <f aca="false">IF($B960&lt;=G$11,G$11,IF(MOD($B960,H$11)=0,QUOTIENT($B960,H$11)*H$11,(QUOTIENT($B960,H$11)+1)*H$11))</f>
        <v>948</v>
      </c>
      <c r="H960" s="52" t="n">
        <f aca="false">$C960*G960</f>
        <v>271128</v>
      </c>
      <c r="I960" s="53" t="n">
        <f aca="false">$C960*(G960-$B960)</f>
        <v>0</v>
      </c>
      <c r="J960" s="63"/>
      <c r="K960" s="51" t="n">
        <f aca="false">IF($B960&lt;=K$11,K$11,IF(MOD($B960,L$11)=0,QUOTIENT($B960,L$11)*L$11,(QUOTIENT($B960,L$11)+1)*L$11))</f>
        <v>960</v>
      </c>
      <c r="L960" s="52" t="n">
        <f aca="false">$C960*K960</f>
        <v>274560</v>
      </c>
      <c r="M960" s="53" t="n">
        <f aca="false">$C960*(K960-$B960)</f>
        <v>3432</v>
      </c>
      <c r="N960" s="32"/>
      <c r="O960" s="51" t="n">
        <f aca="false">IF($B960&lt;=O$11,O$11,IF(MOD($B960,P$11)=0,QUOTIENT($B960,P$11)*P$11,(QUOTIENT($B960,P$11)+1)*P$11))</f>
        <v>960</v>
      </c>
      <c r="P960" s="52" t="n">
        <f aca="false">$C960*O960</f>
        <v>274560</v>
      </c>
      <c r="Q960" s="53" t="n">
        <f aca="false">$C960*(O960-$B960)</f>
        <v>3432</v>
      </c>
      <c r="R960" s="32"/>
      <c r="S960" s="51" t="n">
        <f aca="false">IF($B960&lt;=S$11,S$11,IF(MOD($B960,T$11)=0,QUOTIENT($B960,T$11)*T$11,(QUOTIENT($B960,T$11)+1)*T$11))</f>
        <v>950</v>
      </c>
      <c r="T960" s="52" t="n">
        <f aca="false">$C960*S960</f>
        <v>271700</v>
      </c>
      <c r="U960" s="53" t="n">
        <f aca="false">$C960*(S960-$B960)</f>
        <v>572</v>
      </c>
      <c r="V960" s="32"/>
      <c r="W960" s="51" t="n">
        <f aca="false">IF($B960&lt;=W$11,W$11,IF(MOD($B960,X$11)=0,QUOTIENT($B960,X$11)*X$11,(QUOTIENT($B960,X$11)+1)*X$11))</f>
        <v>950</v>
      </c>
      <c r="X960" s="52" t="n">
        <f aca="false">$C960*W960</f>
        <v>271700</v>
      </c>
      <c r="Y960" s="53" t="n">
        <f aca="false">$C960*(W960-$B960)</f>
        <v>572</v>
      </c>
      <c r="Z960" s="32"/>
      <c r="AA960" s="54" t="n">
        <f aca="false">B960*C960</f>
        <v>271128</v>
      </c>
    </row>
    <row r="961" customFormat="false" ht="12.75" hidden="false" customHeight="false" outlineLevel="0" collapsed="false">
      <c r="B961" s="55" t="n">
        <v>949</v>
      </c>
      <c r="C961" s="56" t="n">
        <f aca="false">ROUND($C$4*NORMDIST(LN(B961),Dashboard!$C$5,Dashboard!$G$5,FALSE()),0)</f>
        <v>286</v>
      </c>
      <c r="D961" s="57" t="n">
        <f aca="false">C961/$C$9</f>
        <v>0.000291311482255973</v>
      </c>
      <c r="E961" s="58" t="n">
        <f aca="false">E960+D961</f>
        <v>0.868859922975614</v>
      </c>
      <c r="F961" s="32"/>
      <c r="G961" s="59" t="n">
        <f aca="false">IF($B961&lt;=G$11,G$11,IF(MOD($B961,H$11)=0,QUOTIENT($B961,H$11)*H$11,(QUOTIENT($B961,H$11)+1)*H$11))</f>
        <v>949</v>
      </c>
      <c r="H961" s="60" t="n">
        <f aca="false">$C961*G961</f>
        <v>271414</v>
      </c>
      <c r="I961" s="61" t="n">
        <f aca="false">$C961*(G961-$B961)</f>
        <v>0</v>
      </c>
      <c r="J961" s="63"/>
      <c r="K961" s="59" t="n">
        <f aca="false">IF($B961&lt;=K$11,K$11,IF(MOD($B961,L$11)=0,QUOTIENT($B961,L$11)*L$11,(QUOTIENT($B961,L$11)+1)*L$11))</f>
        <v>960</v>
      </c>
      <c r="L961" s="60" t="n">
        <f aca="false">$C961*K961</f>
        <v>274560</v>
      </c>
      <c r="M961" s="61" t="n">
        <f aca="false">$C961*(K961-$B961)</f>
        <v>3146</v>
      </c>
      <c r="N961" s="32"/>
      <c r="O961" s="59" t="n">
        <f aca="false">IF($B961&lt;=O$11,O$11,IF(MOD($B961,P$11)=0,QUOTIENT($B961,P$11)*P$11,(QUOTIENT($B961,P$11)+1)*P$11))</f>
        <v>960</v>
      </c>
      <c r="P961" s="60" t="n">
        <f aca="false">$C961*O961</f>
        <v>274560</v>
      </c>
      <c r="Q961" s="61" t="n">
        <f aca="false">$C961*(O961-$B961)</f>
        <v>3146</v>
      </c>
      <c r="R961" s="32"/>
      <c r="S961" s="59" t="n">
        <f aca="false">IF($B961&lt;=S$11,S$11,IF(MOD($B961,T$11)=0,QUOTIENT($B961,T$11)*T$11,(QUOTIENT($B961,T$11)+1)*T$11))</f>
        <v>950</v>
      </c>
      <c r="T961" s="60" t="n">
        <f aca="false">$C961*S961</f>
        <v>271700</v>
      </c>
      <c r="U961" s="61" t="n">
        <f aca="false">$C961*(S961-$B961)</f>
        <v>286</v>
      </c>
      <c r="V961" s="32"/>
      <c r="W961" s="59" t="n">
        <f aca="false">IF($B961&lt;=W$11,W$11,IF(MOD($B961,X$11)=0,QUOTIENT($B961,X$11)*X$11,(QUOTIENT($B961,X$11)+1)*X$11))</f>
        <v>950</v>
      </c>
      <c r="X961" s="60" t="n">
        <f aca="false">$C961*W961</f>
        <v>271700</v>
      </c>
      <c r="Y961" s="61" t="n">
        <f aca="false">$C961*(W961-$B961)</f>
        <v>286</v>
      </c>
      <c r="Z961" s="32"/>
      <c r="AA961" s="62" t="n">
        <f aca="false">B961*C961</f>
        <v>271414</v>
      </c>
    </row>
    <row r="962" customFormat="false" ht="12.75" hidden="false" customHeight="false" outlineLevel="0" collapsed="false">
      <c r="B962" s="47" t="n">
        <v>950</v>
      </c>
      <c r="C962" s="48" t="n">
        <f aca="false">ROUND($C$4*NORMDIST(LN(B962),Dashboard!$C$5,Dashboard!$G$5,FALSE()),0)</f>
        <v>285</v>
      </c>
      <c r="D962" s="49" t="n">
        <f aca="false">C962/$C$9</f>
        <v>0.000290292910639694</v>
      </c>
      <c r="E962" s="50" t="n">
        <f aca="false">E961+D962</f>
        <v>0.869150215886254</v>
      </c>
      <c r="F962" s="32"/>
      <c r="G962" s="51" t="n">
        <f aca="false">IF($B962&lt;=G$11,G$11,IF(MOD($B962,H$11)=0,QUOTIENT($B962,H$11)*H$11,(QUOTIENT($B962,H$11)+1)*H$11))</f>
        <v>950</v>
      </c>
      <c r="H962" s="52" t="n">
        <f aca="false">$C962*G962</f>
        <v>270750</v>
      </c>
      <c r="I962" s="53" t="n">
        <f aca="false">$C962*(G962-$B962)</f>
        <v>0</v>
      </c>
      <c r="J962" s="63"/>
      <c r="K962" s="51" t="n">
        <f aca="false">IF($B962&lt;=K$11,K$11,IF(MOD($B962,L$11)=0,QUOTIENT($B962,L$11)*L$11,(QUOTIENT($B962,L$11)+1)*L$11))</f>
        <v>960</v>
      </c>
      <c r="L962" s="52" t="n">
        <f aca="false">$C962*K962</f>
        <v>273600</v>
      </c>
      <c r="M962" s="53" t="n">
        <f aca="false">$C962*(K962-$B962)</f>
        <v>2850</v>
      </c>
      <c r="N962" s="32"/>
      <c r="O962" s="51" t="n">
        <f aca="false">IF($B962&lt;=O$11,O$11,IF(MOD($B962,P$11)=0,QUOTIENT($B962,P$11)*P$11,(QUOTIENT($B962,P$11)+1)*P$11))</f>
        <v>960</v>
      </c>
      <c r="P962" s="52" t="n">
        <f aca="false">$C962*O962</f>
        <v>273600</v>
      </c>
      <c r="Q962" s="53" t="n">
        <f aca="false">$C962*(O962-$B962)</f>
        <v>2850</v>
      </c>
      <c r="R962" s="32"/>
      <c r="S962" s="51" t="n">
        <f aca="false">IF($B962&lt;=S$11,S$11,IF(MOD($B962,T$11)=0,QUOTIENT($B962,T$11)*T$11,(QUOTIENT($B962,T$11)+1)*T$11))</f>
        <v>950</v>
      </c>
      <c r="T962" s="52" t="n">
        <f aca="false">$C962*S962</f>
        <v>270750</v>
      </c>
      <c r="U962" s="53" t="n">
        <f aca="false">$C962*(S962-$B962)</f>
        <v>0</v>
      </c>
      <c r="V962" s="32"/>
      <c r="W962" s="51" t="n">
        <f aca="false">IF($B962&lt;=W$11,W$11,IF(MOD($B962,X$11)=0,QUOTIENT($B962,X$11)*X$11,(QUOTIENT($B962,X$11)+1)*X$11))</f>
        <v>950</v>
      </c>
      <c r="X962" s="52" t="n">
        <f aca="false">$C962*W962</f>
        <v>270750</v>
      </c>
      <c r="Y962" s="53" t="n">
        <f aca="false">$C962*(W962-$B962)</f>
        <v>0</v>
      </c>
      <c r="Z962" s="32"/>
      <c r="AA962" s="54" t="n">
        <f aca="false">B962*C962</f>
        <v>270750</v>
      </c>
    </row>
    <row r="963" customFormat="false" ht="12.75" hidden="false" customHeight="false" outlineLevel="0" collapsed="false">
      <c r="B963" s="55" t="n">
        <v>951</v>
      </c>
      <c r="C963" s="56" t="n">
        <f aca="false">ROUND($C$4*NORMDIST(LN(B963),Dashboard!$C$5,Dashboard!$G$5,FALSE()),0)</f>
        <v>285</v>
      </c>
      <c r="D963" s="57" t="n">
        <f aca="false">C963/$C$9</f>
        <v>0.000290292910639694</v>
      </c>
      <c r="E963" s="58" t="n">
        <f aca="false">E962+D963</f>
        <v>0.869440508796894</v>
      </c>
      <c r="F963" s="32"/>
      <c r="G963" s="59" t="n">
        <f aca="false">IF($B963&lt;=G$11,G$11,IF(MOD($B963,H$11)=0,QUOTIENT($B963,H$11)*H$11,(QUOTIENT($B963,H$11)+1)*H$11))</f>
        <v>951</v>
      </c>
      <c r="H963" s="60" t="n">
        <f aca="false">$C963*G963</f>
        <v>271035</v>
      </c>
      <c r="I963" s="61" t="n">
        <f aca="false">$C963*(G963-$B963)</f>
        <v>0</v>
      </c>
      <c r="J963" s="63"/>
      <c r="K963" s="59" t="n">
        <f aca="false">IF($B963&lt;=K$11,K$11,IF(MOD($B963,L$11)=0,QUOTIENT($B963,L$11)*L$11,(QUOTIENT($B963,L$11)+1)*L$11))</f>
        <v>960</v>
      </c>
      <c r="L963" s="60" t="n">
        <f aca="false">$C963*K963</f>
        <v>273600</v>
      </c>
      <c r="M963" s="61" t="n">
        <f aca="false">$C963*(K963-$B963)</f>
        <v>2565</v>
      </c>
      <c r="N963" s="32"/>
      <c r="O963" s="59" t="n">
        <f aca="false">IF($B963&lt;=O$11,O$11,IF(MOD($B963,P$11)=0,QUOTIENT($B963,P$11)*P$11,(QUOTIENT($B963,P$11)+1)*P$11))</f>
        <v>960</v>
      </c>
      <c r="P963" s="60" t="n">
        <f aca="false">$C963*O963</f>
        <v>273600</v>
      </c>
      <c r="Q963" s="61" t="n">
        <f aca="false">$C963*(O963-$B963)</f>
        <v>2565</v>
      </c>
      <c r="R963" s="32"/>
      <c r="S963" s="59" t="n">
        <f aca="false">IF($B963&lt;=S$11,S$11,IF(MOD($B963,T$11)=0,QUOTIENT($B963,T$11)*T$11,(QUOTIENT($B963,T$11)+1)*T$11))</f>
        <v>960</v>
      </c>
      <c r="T963" s="60" t="n">
        <f aca="false">$C963*S963</f>
        <v>273600</v>
      </c>
      <c r="U963" s="61" t="n">
        <f aca="false">$C963*(S963-$B963)</f>
        <v>2565</v>
      </c>
      <c r="V963" s="32"/>
      <c r="W963" s="59" t="n">
        <f aca="false">IF($B963&lt;=W$11,W$11,IF(MOD($B963,X$11)=0,QUOTIENT($B963,X$11)*X$11,(QUOTIENT($B963,X$11)+1)*X$11))</f>
        <v>960</v>
      </c>
      <c r="X963" s="60" t="n">
        <f aca="false">$C963*W963</f>
        <v>273600</v>
      </c>
      <c r="Y963" s="61" t="n">
        <f aca="false">$C963*(W963-$B963)</f>
        <v>2565</v>
      </c>
      <c r="Z963" s="32"/>
      <c r="AA963" s="62" t="n">
        <f aca="false">B963*C963</f>
        <v>271035</v>
      </c>
    </row>
    <row r="964" customFormat="false" ht="12.75" hidden="false" customHeight="false" outlineLevel="0" collapsed="false">
      <c r="B964" s="47" t="n">
        <v>952</v>
      </c>
      <c r="C964" s="48" t="n">
        <f aca="false">ROUND($C$4*NORMDIST(LN(B964),Dashboard!$C$5,Dashboard!$G$5,FALSE()),0)</f>
        <v>284</v>
      </c>
      <c r="D964" s="49" t="n">
        <f aca="false">C964/$C$9</f>
        <v>0.000289274339023414</v>
      </c>
      <c r="E964" s="50" t="n">
        <f aca="false">E963+D964</f>
        <v>0.869729783135917</v>
      </c>
      <c r="F964" s="32"/>
      <c r="G964" s="51" t="n">
        <f aca="false">IF($B964&lt;=G$11,G$11,IF(MOD($B964,H$11)=0,QUOTIENT($B964,H$11)*H$11,(QUOTIENT($B964,H$11)+1)*H$11))</f>
        <v>952</v>
      </c>
      <c r="H964" s="52" t="n">
        <f aca="false">$C964*G964</f>
        <v>270368</v>
      </c>
      <c r="I964" s="53" t="n">
        <f aca="false">$C964*(G964-$B964)</f>
        <v>0</v>
      </c>
      <c r="J964" s="63"/>
      <c r="K964" s="51" t="n">
        <f aca="false">IF($B964&lt;=K$11,K$11,IF(MOD($B964,L$11)=0,QUOTIENT($B964,L$11)*L$11,(QUOTIENT($B964,L$11)+1)*L$11))</f>
        <v>960</v>
      </c>
      <c r="L964" s="52" t="n">
        <f aca="false">$C964*K964</f>
        <v>272640</v>
      </c>
      <c r="M964" s="53" t="n">
        <f aca="false">$C964*(K964-$B964)</f>
        <v>2272</v>
      </c>
      <c r="N964" s="32"/>
      <c r="O964" s="51" t="n">
        <f aca="false">IF($B964&lt;=O$11,O$11,IF(MOD($B964,P$11)=0,QUOTIENT($B964,P$11)*P$11,(QUOTIENT($B964,P$11)+1)*P$11))</f>
        <v>960</v>
      </c>
      <c r="P964" s="52" t="n">
        <f aca="false">$C964*O964</f>
        <v>272640</v>
      </c>
      <c r="Q964" s="53" t="n">
        <f aca="false">$C964*(O964-$B964)</f>
        <v>2272</v>
      </c>
      <c r="R964" s="32"/>
      <c r="S964" s="51" t="n">
        <f aca="false">IF($B964&lt;=S$11,S$11,IF(MOD($B964,T$11)=0,QUOTIENT($B964,T$11)*T$11,(QUOTIENT($B964,T$11)+1)*T$11))</f>
        <v>960</v>
      </c>
      <c r="T964" s="52" t="n">
        <f aca="false">$C964*S964</f>
        <v>272640</v>
      </c>
      <c r="U964" s="53" t="n">
        <f aca="false">$C964*(S964-$B964)</f>
        <v>2272</v>
      </c>
      <c r="V964" s="32"/>
      <c r="W964" s="51" t="n">
        <f aca="false">IF($B964&lt;=W$11,W$11,IF(MOD($B964,X$11)=0,QUOTIENT($B964,X$11)*X$11,(QUOTIENT($B964,X$11)+1)*X$11))</f>
        <v>960</v>
      </c>
      <c r="X964" s="52" t="n">
        <f aca="false">$C964*W964</f>
        <v>272640</v>
      </c>
      <c r="Y964" s="53" t="n">
        <f aca="false">$C964*(W964-$B964)</f>
        <v>2272</v>
      </c>
      <c r="Z964" s="32"/>
      <c r="AA964" s="54" t="n">
        <f aca="false">B964*C964</f>
        <v>270368</v>
      </c>
    </row>
    <row r="965" customFormat="false" ht="12.75" hidden="false" customHeight="false" outlineLevel="0" collapsed="false">
      <c r="B965" s="55" t="n">
        <v>953</v>
      </c>
      <c r="C965" s="56" t="n">
        <f aca="false">ROUND($C$4*NORMDIST(LN(B965),Dashboard!$C$5,Dashboard!$G$5,FALSE()),0)</f>
        <v>283</v>
      </c>
      <c r="D965" s="57" t="n">
        <f aca="false">C965/$C$9</f>
        <v>0.000288255767407134</v>
      </c>
      <c r="E965" s="58" t="n">
        <f aca="false">E964+D965</f>
        <v>0.870018038903324</v>
      </c>
      <c r="F965" s="32"/>
      <c r="G965" s="59" t="n">
        <f aca="false">IF($B965&lt;=G$11,G$11,IF(MOD($B965,H$11)=0,QUOTIENT($B965,H$11)*H$11,(QUOTIENT($B965,H$11)+1)*H$11))</f>
        <v>953</v>
      </c>
      <c r="H965" s="60" t="n">
        <f aca="false">$C965*G965</f>
        <v>269699</v>
      </c>
      <c r="I965" s="61" t="n">
        <f aca="false">$C965*(G965-$B965)</f>
        <v>0</v>
      </c>
      <c r="J965" s="63"/>
      <c r="K965" s="59" t="n">
        <f aca="false">IF($B965&lt;=K$11,K$11,IF(MOD($B965,L$11)=0,QUOTIENT($B965,L$11)*L$11,(QUOTIENT($B965,L$11)+1)*L$11))</f>
        <v>960</v>
      </c>
      <c r="L965" s="60" t="n">
        <f aca="false">$C965*K965</f>
        <v>271680</v>
      </c>
      <c r="M965" s="61" t="n">
        <f aca="false">$C965*(K965-$B965)</f>
        <v>1981</v>
      </c>
      <c r="N965" s="32"/>
      <c r="O965" s="59" t="n">
        <f aca="false">IF($B965&lt;=O$11,O$11,IF(MOD($B965,P$11)=0,QUOTIENT($B965,P$11)*P$11,(QUOTIENT($B965,P$11)+1)*P$11))</f>
        <v>960</v>
      </c>
      <c r="P965" s="60" t="n">
        <f aca="false">$C965*O965</f>
        <v>271680</v>
      </c>
      <c r="Q965" s="61" t="n">
        <f aca="false">$C965*(O965-$B965)</f>
        <v>1981</v>
      </c>
      <c r="R965" s="32"/>
      <c r="S965" s="59" t="n">
        <f aca="false">IF($B965&lt;=S$11,S$11,IF(MOD($B965,T$11)=0,QUOTIENT($B965,T$11)*T$11,(QUOTIENT($B965,T$11)+1)*T$11))</f>
        <v>960</v>
      </c>
      <c r="T965" s="60" t="n">
        <f aca="false">$C965*S965</f>
        <v>271680</v>
      </c>
      <c r="U965" s="61" t="n">
        <f aca="false">$C965*(S965-$B965)</f>
        <v>1981</v>
      </c>
      <c r="V965" s="32"/>
      <c r="W965" s="59" t="n">
        <f aca="false">IF($B965&lt;=W$11,W$11,IF(MOD($B965,X$11)=0,QUOTIENT($B965,X$11)*X$11,(QUOTIENT($B965,X$11)+1)*X$11))</f>
        <v>960</v>
      </c>
      <c r="X965" s="60" t="n">
        <f aca="false">$C965*W965</f>
        <v>271680</v>
      </c>
      <c r="Y965" s="61" t="n">
        <f aca="false">$C965*(W965-$B965)</f>
        <v>1981</v>
      </c>
      <c r="Z965" s="32"/>
      <c r="AA965" s="62" t="n">
        <f aca="false">B965*C965</f>
        <v>269699</v>
      </c>
    </row>
    <row r="966" customFormat="false" ht="12.75" hidden="false" customHeight="false" outlineLevel="0" collapsed="false">
      <c r="B966" s="47" t="n">
        <v>954</v>
      </c>
      <c r="C966" s="48" t="n">
        <f aca="false">ROUND($C$4*NORMDIST(LN(B966),Dashboard!$C$5,Dashboard!$G$5,FALSE()),0)</f>
        <v>283</v>
      </c>
      <c r="D966" s="49" t="n">
        <f aca="false">C966/$C$9</f>
        <v>0.000288255767407134</v>
      </c>
      <c r="E966" s="50" t="n">
        <f aca="false">E965+D966</f>
        <v>0.870306294670731</v>
      </c>
      <c r="F966" s="32"/>
      <c r="G966" s="51" t="n">
        <f aca="false">IF($B966&lt;=G$11,G$11,IF(MOD($B966,H$11)=0,QUOTIENT($B966,H$11)*H$11,(QUOTIENT($B966,H$11)+1)*H$11))</f>
        <v>954</v>
      </c>
      <c r="H966" s="52" t="n">
        <f aca="false">$C966*G966</f>
        <v>269982</v>
      </c>
      <c r="I966" s="53" t="n">
        <f aca="false">$C966*(G966-$B966)</f>
        <v>0</v>
      </c>
      <c r="J966" s="63"/>
      <c r="K966" s="51" t="n">
        <f aca="false">IF($B966&lt;=K$11,K$11,IF(MOD($B966,L$11)=0,QUOTIENT($B966,L$11)*L$11,(QUOTIENT($B966,L$11)+1)*L$11))</f>
        <v>960</v>
      </c>
      <c r="L966" s="52" t="n">
        <f aca="false">$C966*K966</f>
        <v>271680</v>
      </c>
      <c r="M966" s="53" t="n">
        <f aca="false">$C966*(K966-$B966)</f>
        <v>1698</v>
      </c>
      <c r="N966" s="32"/>
      <c r="O966" s="51" t="n">
        <f aca="false">IF($B966&lt;=O$11,O$11,IF(MOD($B966,P$11)=0,QUOTIENT($B966,P$11)*P$11,(QUOTIENT($B966,P$11)+1)*P$11))</f>
        <v>960</v>
      </c>
      <c r="P966" s="52" t="n">
        <f aca="false">$C966*O966</f>
        <v>271680</v>
      </c>
      <c r="Q966" s="53" t="n">
        <f aca="false">$C966*(O966-$B966)</f>
        <v>1698</v>
      </c>
      <c r="R966" s="32"/>
      <c r="S966" s="51" t="n">
        <f aca="false">IF($B966&lt;=S$11,S$11,IF(MOD($B966,T$11)=0,QUOTIENT($B966,T$11)*T$11,(QUOTIENT($B966,T$11)+1)*T$11))</f>
        <v>960</v>
      </c>
      <c r="T966" s="52" t="n">
        <f aca="false">$C966*S966</f>
        <v>271680</v>
      </c>
      <c r="U966" s="53" t="n">
        <f aca="false">$C966*(S966-$B966)</f>
        <v>1698</v>
      </c>
      <c r="V966" s="32"/>
      <c r="W966" s="51" t="n">
        <f aca="false">IF($B966&lt;=W$11,W$11,IF(MOD($B966,X$11)=0,QUOTIENT($B966,X$11)*X$11,(QUOTIENT($B966,X$11)+1)*X$11))</f>
        <v>960</v>
      </c>
      <c r="X966" s="52" t="n">
        <f aca="false">$C966*W966</f>
        <v>271680</v>
      </c>
      <c r="Y966" s="53" t="n">
        <f aca="false">$C966*(W966-$B966)</f>
        <v>1698</v>
      </c>
      <c r="Z966" s="32"/>
      <c r="AA966" s="54" t="n">
        <f aca="false">B966*C966</f>
        <v>269982</v>
      </c>
    </row>
    <row r="967" customFormat="false" ht="12.75" hidden="false" customHeight="false" outlineLevel="0" collapsed="false">
      <c r="B967" s="55" t="n">
        <v>955</v>
      </c>
      <c r="C967" s="56" t="n">
        <f aca="false">ROUND($C$4*NORMDIST(LN(B967),Dashboard!$C$5,Dashboard!$G$5,FALSE()),0)</f>
        <v>282</v>
      </c>
      <c r="D967" s="57" t="n">
        <f aca="false">C967/$C$9</f>
        <v>0.000287237195790855</v>
      </c>
      <c r="E967" s="58" t="n">
        <f aca="false">E966+D967</f>
        <v>0.870593531866522</v>
      </c>
      <c r="F967" s="32"/>
      <c r="G967" s="59" t="n">
        <f aca="false">IF($B967&lt;=G$11,G$11,IF(MOD($B967,H$11)=0,QUOTIENT($B967,H$11)*H$11,(QUOTIENT($B967,H$11)+1)*H$11))</f>
        <v>955</v>
      </c>
      <c r="H967" s="60" t="n">
        <f aca="false">$C967*G967</f>
        <v>269310</v>
      </c>
      <c r="I967" s="61" t="n">
        <f aca="false">$C967*(G967-$B967)</f>
        <v>0</v>
      </c>
      <c r="J967" s="63"/>
      <c r="K967" s="59" t="n">
        <f aca="false">IF($B967&lt;=K$11,K$11,IF(MOD($B967,L$11)=0,QUOTIENT($B967,L$11)*L$11,(QUOTIENT($B967,L$11)+1)*L$11))</f>
        <v>960</v>
      </c>
      <c r="L967" s="60" t="n">
        <f aca="false">$C967*K967</f>
        <v>270720</v>
      </c>
      <c r="M967" s="61" t="n">
        <f aca="false">$C967*(K967-$B967)</f>
        <v>1410</v>
      </c>
      <c r="N967" s="32"/>
      <c r="O967" s="59" t="n">
        <f aca="false">IF($B967&lt;=O$11,O$11,IF(MOD($B967,P$11)=0,QUOTIENT($B967,P$11)*P$11,(QUOTIENT($B967,P$11)+1)*P$11))</f>
        <v>960</v>
      </c>
      <c r="P967" s="60" t="n">
        <f aca="false">$C967*O967</f>
        <v>270720</v>
      </c>
      <c r="Q967" s="61" t="n">
        <f aca="false">$C967*(O967-$B967)</f>
        <v>1410</v>
      </c>
      <c r="R967" s="32"/>
      <c r="S967" s="59" t="n">
        <f aca="false">IF($B967&lt;=S$11,S$11,IF(MOD($B967,T$11)=0,QUOTIENT($B967,T$11)*T$11,(QUOTIENT($B967,T$11)+1)*T$11))</f>
        <v>960</v>
      </c>
      <c r="T967" s="60" t="n">
        <f aca="false">$C967*S967</f>
        <v>270720</v>
      </c>
      <c r="U967" s="61" t="n">
        <f aca="false">$C967*(S967-$B967)</f>
        <v>1410</v>
      </c>
      <c r="V967" s="32"/>
      <c r="W967" s="59" t="n">
        <f aca="false">IF($B967&lt;=W$11,W$11,IF(MOD($B967,X$11)=0,QUOTIENT($B967,X$11)*X$11,(QUOTIENT($B967,X$11)+1)*X$11))</f>
        <v>960</v>
      </c>
      <c r="X967" s="60" t="n">
        <f aca="false">$C967*W967</f>
        <v>270720</v>
      </c>
      <c r="Y967" s="61" t="n">
        <f aca="false">$C967*(W967-$B967)</f>
        <v>1410</v>
      </c>
      <c r="Z967" s="32"/>
      <c r="AA967" s="62" t="n">
        <f aca="false">B967*C967</f>
        <v>269310</v>
      </c>
    </row>
    <row r="968" customFormat="false" ht="12.75" hidden="false" customHeight="false" outlineLevel="0" collapsed="false">
      <c r="B968" s="47" t="n">
        <v>956</v>
      </c>
      <c r="C968" s="48" t="n">
        <f aca="false">ROUND($C$4*NORMDIST(LN(B968),Dashboard!$C$5,Dashboard!$G$5,FALSE()),0)</f>
        <v>282</v>
      </c>
      <c r="D968" s="49" t="n">
        <f aca="false">C968/$C$9</f>
        <v>0.000287237195790855</v>
      </c>
      <c r="E968" s="50" t="n">
        <f aca="false">E967+D968</f>
        <v>0.870880769062313</v>
      </c>
      <c r="F968" s="32"/>
      <c r="G968" s="51" t="n">
        <f aca="false">IF($B968&lt;=G$11,G$11,IF(MOD($B968,H$11)=0,QUOTIENT($B968,H$11)*H$11,(QUOTIENT($B968,H$11)+1)*H$11))</f>
        <v>956</v>
      </c>
      <c r="H968" s="52" t="n">
        <f aca="false">$C968*G968</f>
        <v>269592</v>
      </c>
      <c r="I968" s="53" t="n">
        <f aca="false">$C968*(G968-$B968)</f>
        <v>0</v>
      </c>
      <c r="J968" s="63"/>
      <c r="K968" s="51" t="n">
        <f aca="false">IF($B968&lt;=K$11,K$11,IF(MOD($B968,L$11)=0,QUOTIENT($B968,L$11)*L$11,(QUOTIENT($B968,L$11)+1)*L$11))</f>
        <v>960</v>
      </c>
      <c r="L968" s="52" t="n">
        <f aca="false">$C968*K968</f>
        <v>270720</v>
      </c>
      <c r="M968" s="53" t="n">
        <f aca="false">$C968*(K968-$B968)</f>
        <v>1128</v>
      </c>
      <c r="N968" s="32"/>
      <c r="O968" s="51" t="n">
        <f aca="false">IF($B968&lt;=O$11,O$11,IF(MOD($B968,P$11)=0,QUOTIENT($B968,P$11)*P$11,(QUOTIENT($B968,P$11)+1)*P$11))</f>
        <v>960</v>
      </c>
      <c r="P968" s="52" t="n">
        <f aca="false">$C968*O968</f>
        <v>270720</v>
      </c>
      <c r="Q968" s="53" t="n">
        <f aca="false">$C968*(O968-$B968)</f>
        <v>1128</v>
      </c>
      <c r="R968" s="32"/>
      <c r="S968" s="51" t="n">
        <f aca="false">IF($B968&lt;=S$11,S$11,IF(MOD($B968,T$11)=0,QUOTIENT($B968,T$11)*T$11,(QUOTIENT($B968,T$11)+1)*T$11))</f>
        <v>960</v>
      </c>
      <c r="T968" s="52" t="n">
        <f aca="false">$C968*S968</f>
        <v>270720</v>
      </c>
      <c r="U968" s="53" t="n">
        <f aca="false">$C968*(S968-$B968)</f>
        <v>1128</v>
      </c>
      <c r="V968" s="32"/>
      <c r="W968" s="51" t="n">
        <f aca="false">IF($B968&lt;=W$11,W$11,IF(MOD($B968,X$11)=0,QUOTIENT($B968,X$11)*X$11,(QUOTIENT($B968,X$11)+1)*X$11))</f>
        <v>960</v>
      </c>
      <c r="X968" s="52" t="n">
        <f aca="false">$C968*W968</f>
        <v>270720</v>
      </c>
      <c r="Y968" s="53" t="n">
        <f aca="false">$C968*(W968-$B968)</f>
        <v>1128</v>
      </c>
      <c r="Z968" s="32"/>
      <c r="AA968" s="54" t="n">
        <f aca="false">B968*C968</f>
        <v>269592</v>
      </c>
    </row>
    <row r="969" customFormat="false" ht="12.75" hidden="false" customHeight="false" outlineLevel="0" collapsed="false">
      <c r="B969" s="55" t="n">
        <v>957</v>
      </c>
      <c r="C969" s="56" t="n">
        <f aca="false">ROUND($C$4*NORMDIST(LN(B969),Dashboard!$C$5,Dashboard!$G$5,FALSE()),0)</f>
        <v>281</v>
      </c>
      <c r="D969" s="57" t="n">
        <f aca="false">C969/$C$9</f>
        <v>0.000286218624174575</v>
      </c>
      <c r="E969" s="58" t="n">
        <f aca="false">E968+D969</f>
        <v>0.871166987686488</v>
      </c>
      <c r="F969" s="32"/>
      <c r="G969" s="59" t="n">
        <f aca="false">IF($B969&lt;=G$11,G$11,IF(MOD($B969,H$11)=0,QUOTIENT($B969,H$11)*H$11,(QUOTIENT($B969,H$11)+1)*H$11))</f>
        <v>957</v>
      </c>
      <c r="H969" s="60" t="n">
        <f aca="false">$C969*G969</f>
        <v>268917</v>
      </c>
      <c r="I969" s="61" t="n">
        <f aca="false">$C969*(G969-$B969)</f>
        <v>0</v>
      </c>
      <c r="J969" s="63"/>
      <c r="K969" s="59" t="n">
        <f aca="false">IF($B969&lt;=K$11,K$11,IF(MOD($B969,L$11)=0,QUOTIENT($B969,L$11)*L$11,(QUOTIENT($B969,L$11)+1)*L$11))</f>
        <v>960</v>
      </c>
      <c r="L969" s="60" t="n">
        <f aca="false">$C969*K969</f>
        <v>269760</v>
      </c>
      <c r="M969" s="61" t="n">
        <f aca="false">$C969*(K969-$B969)</f>
        <v>843</v>
      </c>
      <c r="N969" s="32"/>
      <c r="O969" s="59" t="n">
        <f aca="false">IF($B969&lt;=O$11,O$11,IF(MOD($B969,P$11)=0,QUOTIENT($B969,P$11)*P$11,(QUOTIENT($B969,P$11)+1)*P$11))</f>
        <v>960</v>
      </c>
      <c r="P969" s="60" t="n">
        <f aca="false">$C969*O969</f>
        <v>269760</v>
      </c>
      <c r="Q969" s="61" t="n">
        <f aca="false">$C969*(O969-$B969)</f>
        <v>843</v>
      </c>
      <c r="R969" s="32"/>
      <c r="S969" s="59" t="n">
        <f aca="false">IF($B969&lt;=S$11,S$11,IF(MOD($B969,T$11)=0,QUOTIENT($B969,T$11)*T$11,(QUOTIENT($B969,T$11)+1)*T$11))</f>
        <v>960</v>
      </c>
      <c r="T969" s="60" t="n">
        <f aca="false">$C969*S969</f>
        <v>269760</v>
      </c>
      <c r="U969" s="61" t="n">
        <f aca="false">$C969*(S969-$B969)</f>
        <v>843</v>
      </c>
      <c r="V969" s="32"/>
      <c r="W969" s="59" t="n">
        <f aca="false">IF($B969&lt;=W$11,W$11,IF(MOD($B969,X$11)=0,QUOTIENT($B969,X$11)*X$11,(QUOTIENT($B969,X$11)+1)*X$11))</f>
        <v>960</v>
      </c>
      <c r="X969" s="60" t="n">
        <f aca="false">$C969*W969</f>
        <v>269760</v>
      </c>
      <c r="Y969" s="61" t="n">
        <f aca="false">$C969*(W969-$B969)</f>
        <v>843</v>
      </c>
      <c r="Z969" s="32"/>
      <c r="AA969" s="62" t="n">
        <f aca="false">B969*C969</f>
        <v>268917</v>
      </c>
    </row>
    <row r="970" customFormat="false" ht="12.75" hidden="false" customHeight="false" outlineLevel="0" collapsed="false">
      <c r="B970" s="47" t="n">
        <v>958</v>
      </c>
      <c r="C970" s="48" t="n">
        <f aca="false">ROUND($C$4*NORMDIST(LN(B970),Dashboard!$C$5,Dashboard!$G$5,FALSE()),0)</f>
        <v>281</v>
      </c>
      <c r="D970" s="49" t="n">
        <f aca="false">C970/$C$9</f>
        <v>0.000286218624174575</v>
      </c>
      <c r="E970" s="50" t="n">
        <f aca="false">E969+D970</f>
        <v>0.871453206310662</v>
      </c>
      <c r="F970" s="32"/>
      <c r="G970" s="51" t="n">
        <f aca="false">IF($B970&lt;=G$11,G$11,IF(MOD($B970,H$11)=0,QUOTIENT($B970,H$11)*H$11,(QUOTIENT($B970,H$11)+1)*H$11))</f>
        <v>958</v>
      </c>
      <c r="H970" s="52" t="n">
        <f aca="false">$C970*G970</f>
        <v>269198</v>
      </c>
      <c r="I970" s="53" t="n">
        <f aca="false">$C970*(G970-$B970)</f>
        <v>0</v>
      </c>
      <c r="J970" s="63"/>
      <c r="K970" s="51" t="n">
        <f aca="false">IF($B970&lt;=K$11,K$11,IF(MOD($B970,L$11)=0,QUOTIENT($B970,L$11)*L$11,(QUOTIENT($B970,L$11)+1)*L$11))</f>
        <v>960</v>
      </c>
      <c r="L970" s="52" t="n">
        <f aca="false">$C970*K970</f>
        <v>269760</v>
      </c>
      <c r="M970" s="53" t="n">
        <f aca="false">$C970*(K970-$B970)</f>
        <v>562</v>
      </c>
      <c r="N970" s="32"/>
      <c r="O970" s="51" t="n">
        <f aca="false">IF($B970&lt;=O$11,O$11,IF(MOD($B970,P$11)=0,QUOTIENT($B970,P$11)*P$11,(QUOTIENT($B970,P$11)+1)*P$11))</f>
        <v>960</v>
      </c>
      <c r="P970" s="52" t="n">
        <f aca="false">$C970*O970</f>
        <v>269760</v>
      </c>
      <c r="Q970" s="53" t="n">
        <f aca="false">$C970*(O970-$B970)</f>
        <v>562</v>
      </c>
      <c r="R970" s="32"/>
      <c r="S970" s="51" t="n">
        <f aca="false">IF($B970&lt;=S$11,S$11,IF(MOD($B970,T$11)=0,QUOTIENT($B970,T$11)*T$11,(QUOTIENT($B970,T$11)+1)*T$11))</f>
        <v>960</v>
      </c>
      <c r="T970" s="52" t="n">
        <f aca="false">$C970*S970</f>
        <v>269760</v>
      </c>
      <c r="U970" s="53" t="n">
        <f aca="false">$C970*(S970-$B970)</f>
        <v>562</v>
      </c>
      <c r="V970" s="32"/>
      <c r="W970" s="51" t="n">
        <f aca="false">IF($B970&lt;=W$11,W$11,IF(MOD($B970,X$11)=0,QUOTIENT($B970,X$11)*X$11,(QUOTIENT($B970,X$11)+1)*X$11))</f>
        <v>960</v>
      </c>
      <c r="X970" s="52" t="n">
        <f aca="false">$C970*W970</f>
        <v>269760</v>
      </c>
      <c r="Y970" s="53" t="n">
        <f aca="false">$C970*(W970-$B970)</f>
        <v>562</v>
      </c>
      <c r="Z970" s="32"/>
      <c r="AA970" s="54" t="n">
        <f aca="false">B970*C970</f>
        <v>269198</v>
      </c>
    </row>
    <row r="971" customFormat="false" ht="12.75" hidden="false" customHeight="false" outlineLevel="0" collapsed="false">
      <c r="B971" s="55" t="n">
        <v>959</v>
      </c>
      <c r="C971" s="56" t="n">
        <f aca="false">ROUND($C$4*NORMDIST(LN(B971),Dashboard!$C$5,Dashboard!$G$5,FALSE()),0)</f>
        <v>280</v>
      </c>
      <c r="D971" s="57" t="n">
        <f aca="false">C971/$C$9</f>
        <v>0.000285200052558295</v>
      </c>
      <c r="E971" s="58" t="n">
        <f aca="false">E970+D971</f>
        <v>0.87173840636322</v>
      </c>
      <c r="F971" s="32"/>
      <c r="G971" s="59" t="n">
        <f aca="false">IF($B971&lt;=G$11,G$11,IF(MOD($B971,H$11)=0,QUOTIENT($B971,H$11)*H$11,(QUOTIENT($B971,H$11)+1)*H$11))</f>
        <v>959</v>
      </c>
      <c r="H971" s="60" t="n">
        <f aca="false">$C971*G971</f>
        <v>268520</v>
      </c>
      <c r="I971" s="61" t="n">
        <f aca="false">$C971*(G971-$B971)</f>
        <v>0</v>
      </c>
      <c r="J971" s="63"/>
      <c r="K971" s="59" t="n">
        <f aca="false">IF($B971&lt;=K$11,K$11,IF(MOD($B971,L$11)=0,QUOTIENT($B971,L$11)*L$11,(QUOTIENT($B971,L$11)+1)*L$11))</f>
        <v>960</v>
      </c>
      <c r="L971" s="60" t="n">
        <f aca="false">$C971*K971</f>
        <v>268800</v>
      </c>
      <c r="M971" s="61" t="n">
        <f aca="false">$C971*(K971-$B971)</f>
        <v>280</v>
      </c>
      <c r="N971" s="32"/>
      <c r="O971" s="59" t="n">
        <f aca="false">IF($B971&lt;=O$11,O$11,IF(MOD($B971,P$11)=0,QUOTIENT($B971,P$11)*P$11,(QUOTIENT($B971,P$11)+1)*P$11))</f>
        <v>960</v>
      </c>
      <c r="P971" s="60" t="n">
        <f aca="false">$C971*O971</f>
        <v>268800</v>
      </c>
      <c r="Q971" s="61" t="n">
        <f aca="false">$C971*(O971-$B971)</f>
        <v>280</v>
      </c>
      <c r="R971" s="32"/>
      <c r="S971" s="59" t="n">
        <f aca="false">IF($B971&lt;=S$11,S$11,IF(MOD($B971,T$11)=0,QUOTIENT($B971,T$11)*T$11,(QUOTIENT($B971,T$11)+1)*T$11))</f>
        <v>960</v>
      </c>
      <c r="T971" s="60" t="n">
        <f aca="false">$C971*S971</f>
        <v>268800</v>
      </c>
      <c r="U971" s="61" t="n">
        <f aca="false">$C971*(S971-$B971)</f>
        <v>280</v>
      </c>
      <c r="V971" s="32"/>
      <c r="W971" s="59" t="n">
        <f aca="false">IF($B971&lt;=W$11,W$11,IF(MOD($B971,X$11)=0,QUOTIENT($B971,X$11)*X$11,(QUOTIENT($B971,X$11)+1)*X$11))</f>
        <v>960</v>
      </c>
      <c r="X971" s="60" t="n">
        <f aca="false">$C971*W971</f>
        <v>268800</v>
      </c>
      <c r="Y971" s="61" t="n">
        <f aca="false">$C971*(W971-$B971)</f>
        <v>280</v>
      </c>
      <c r="Z971" s="32"/>
      <c r="AA971" s="62" t="n">
        <f aca="false">B971*C971</f>
        <v>268520</v>
      </c>
    </row>
    <row r="972" customFormat="false" ht="12.75" hidden="false" customHeight="false" outlineLevel="0" collapsed="false">
      <c r="B972" s="47" t="n">
        <v>960</v>
      </c>
      <c r="C972" s="48" t="n">
        <f aca="false">ROUND($C$4*NORMDIST(LN(B972),Dashboard!$C$5,Dashboard!$G$5,FALSE()),0)</f>
        <v>280</v>
      </c>
      <c r="D972" s="49" t="n">
        <f aca="false">C972/$C$9</f>
        <v>0.000285200052558295</v>
      </c>
      <c r="E972" s="50" t="n">
        <f aca="false">E971+D972</f>
        <v>0.872023606415779</v>
      </c>
      <c r="F972" s="32"/>
      <c r="G972" s="51" t="n">
        <f aca="false">IF($B972&lt;=G$11,G$11,IF(MOD($B972,H$11)=0,QUOTIENT($B972,H$11)*H$11,(QUOTIENT($B972,H$11)+1)*H$11))</f>
        <v>960</v>
      </c>
      <c r="H972" s="52" t="n">
        <f aca="false">$C972*G972</f>
        <v>268800</v>
      </c>
      <c r="I972" s="53" t="n">
        <f aca="false">$C972*(G972-$B972)</f>
        <v>0</v>
      </c>
      <c r="J972" s="63"/>
      <c r="K972" s="51" t="n">
        <f aca="false">IF($B972&lt;=K$11,K$11,IF(MOD($B972,L$11)=0,QUOTIENT($B972,L$11)*L$11,(QUOTIENT($B972,L$11)+1)*L$11))</f>
        <v>960</v>
      </c>
      <c r="L972" s="52" t="n">
        <f aca="false">$C972*K972</f>
        <v>268800</v>
      </c>
      <c r="M972" s="53" t="n">
        <f aca="false">$C972*(K972-$B972)</f>
        <v>0</v>
      </c>
      <c r="N972" s="32"/>
      <c r="O972" s="51" t="n">
        <f aca="false">IF($B972&lt;=O$11,O$11,IF(MOD($B972,P$11)=0,QUOTIENT($B972,P$11)*P$11,(QUOTIENT($B972,P$11)+1)*P$11))</f>
        <v>960</v>
      </c>
      <c r="P972" s="52" t="n">
        <f aca="false">$C972*O972</f>
        <v>268800</v>
      </c>
      <c r="Q972" s="53" t="n">
        <f aca="false">$C972*(O972-$B972)</f>
        <v>0</v>
      </c>
      <c r="R972" s="32"/>
      <c r="S972" s="51" t="n">
        <f aca="false">IF($B972&lt;=S$11,S$11,IF(MOD($B972,T$11)=0,QUOTIENT($B972,T$11)*T$11,(QUOTIENT($B972,T$11)+1)*T$11))</f>
        <v>960</v>
      </c>
      <c r="T972" s="52" t="n">
        <f aca="false">$C972*S972</f>
        <v>268800</v>
      </c>
      <c r="U972" s="53" t="n">
        <f aca="false">$C972*(S972-$B972)</f>
        <v>0</v>
      </c>
      <c r="V972" s="32"/>
      <c r="W972" s="51" t="n">
        <f aca="false">IF($B972&lt;=W$11,W$11,IF(MOD($B972,X$11)=0,QUOTIENT($B972,X$11)*X$11,(QUOTIENT($B972,X$11)+1)*X$11))</f>
        <v>960</v>
      </c>
      <c r="X972" s="52" t="n">
        <f aca="false">$C972*W972</f>
        <v>268800</v>
      </c>
      <c r="Y972" s="53" t="n">
        <f aca="false">$C972*(W972-$B972)</f>
        <v>0</v>
      </c>
      <c r="Z972" s="32"/>
      <c r="AA972" s="54" t="n">
        <f aca="false">B972*C972</f>
        <v>268800</v>
      </c>
    </row>
    <row r="973" customFormat="false" ht="12.75" hidden="false" customHeight="false" outlineLevel="0" collapsed="false">
      <c r="B973" s="55" t="n">
        <v>961</v>
      </c>
      <c r="C973" s="56" t="n">
        <f aca="false">ROUND($C$4*NORMDIST(LN(B973),Dashboard!$C$5,Dashboard!$G$5,FALSE()),0)</f>
        <v>279</v>
      </c>
      <c r="D973" s="57" t="n">
        <f aca="false">C973/$C$9</f>
        <v>0.000284181480942016</v>
      </c>
      <c r="E973" s="58" t="n">
        <f aca="false">E972+D973</f>
        <v>0.872307787896721</v>
      </c>
      <c r="F973" s="32"/>
      <c r="G973" s="59" t="n">
        <f aca="false">IF($B973&lt;=G$11,G$11,IF(MOD($B973,H$11)=0,QUOTIENT($B973,H$11)*H$11,(QUOTIENT($B973,H$11)+1)*H$11))</f>
        <v>961</v>
      </c>
      <c r="H973" s="60" t="n">
        <f aca="false">$C973*G973</f>
        <v>268119</v>
      </c>
      <c r="I973" s="61" t="n">
        <f aca="false">$C973*(G973-$B973)</f>
        <v>0</v>
      </c>
      <c r="J973" s="63"/>
      <c r="K973" s="59" t="n">
        <f aca="false">IF($B973&lt;=K$11,K$11,IF(MOD($B973,L$11)=0,QUOTIENT($B973,L$11)*L$11,(QUOTIENT($B973,L$11)+1)*L$11))</f>
        <v>1020</v>
      </c>
      <c r="L973" s="60" t="n">
        <f aca="false">$C973*K973</f>
        <v>284580</v>
      </c>
      <c r="M973" s="61" t="n">
        <f aca="false">$C973*(K973-$B973)</f>
        <v>16461</v>
      </c>
      <c r="N973" s="32"/>
      <c r="O973" s="59" t="n">
        <f aca="false">IF($B973&lt;=O$11,O$11,IF(MOD($B973,P$11)=0,QUOTIENT($B973,P$11)*P$11,(QUOTIENT($B973,P$11)+1)*P$11))</f>
        <v>990</v>
      </c>
      <c r="P973" s="60" t="n">
        <f aca="false">$C973*O973</f>
        <v>276210</v>
      </c>
      <c r="Q973" s="61" t="n">
        <f aca="false">$C973*(O973-$B973)</f>
        <v>8091</v>
      </c>
      <c r="R973" s="32"/>
      <c r="S973" s="59" t="n">
        <f aca="false">IF($B973&lt;=S$11,S$11,IF(MOD($B973,T$11)=0,QUOTIENT($B973,T$11)*T$11,(QUOTIENT($B973,T$11)+1)*T$11))</f>
        <v>970</v>
      </c>
      <c r="T973" s="60" t="n">
        <f aca="false">$C973*S973</f>
        <v>270630</v>
      </c>
      <c r="U973" s="61" t="n">
        <f aca="false">$C973*(S973-$B973)</f>
        <v>2511</v>
      </c>
      <c r="V973" s="32"/>
      <c r="W973" s="59" t="n">
        <f aca="false">IF($B973&lt;=W$11,W$11,IF(MOD($B973,X$11)=0,QUOTIENT($B973,X$11)*X$11,(QUOTIENT($B973,X$11)+1)*X$11))</f>
        <v>970</v>
      </c>
      <c r="X973" s="60" t="n">
        <f aca="false">$C973*W973</f>
        <v>270630</v>
      </c>
      <c r="Y973" s="61" t="n">
        <f aca="false">$C973*(W973-$B973)</f>
        <v>2511</v>
      </c>
      <c r="Z973" s="32"/>
      <c r="AA973" s="62" t="n">
        <f aca="false">B973*C973</f>
        <v>268119</v>
      </c>
    </row>
    <row r="974" customFormat="false" ht="12.75" hidden="false" customHeight="false" outlineLevel="0" collapsed="false">
      <c r="B974" s="47" t="n">
        <v>962</v>
      </c>
      <c r="C974" s="48" t="n">
        <f aca="false">ROUND($C$4*NORMDIST(LN(B974),Dashboard!$C$5,Dashboard!$G$5,FALSE()),0)</f>
        <v>279</v>
      </c>
      <c r="D974" s="49" t="n">
        <f aca="false">C974/$C$9</f>
        <v>0.000284181480942016</v>
      </c>
      <c r="E974" s="50" t="n">
        <f aca="false">E973+D974</f>
        <v>0.872591969377663</v>
      </c>
      <c r="F974" s="32"/>
      <c r="G974" s="51" t="n">
        <f aca="false">IF($B974&lt;=G$11,G$11,IF(MOD($B974,H$11)=0,QUOTIENT($B974,H$11)*H$11,(QUOTIENT($B974,H$11)+1)*H$11))</f>
        <v>962</v>
      </c>
      <c r="H974" s="52" t="n">
        <f aca="false">$C974*G974</f>
        <v>268398</v>
      </c>
      <c r="I974" s="53" t="n">
        <f aca="false">$C974*(G974-$B974)</f>
        <v>0</v>
      </c>
      <c r="J974" s="63"/>
      <c r="K974" s="51" t="n">
        <f aca="false">IF($B974&lt;=K$11,K$11,IF(MOD($B974,L$11)=0,QUOTIENT($B974,L$11)*L$11,(QUOTIENT($B974,L$11)+1)*L$11))</f>
        <v>1020</v>
      </c>
      <c r="L974" s="52" t="n">
        <f aca="false">$C974*K974</f>
        <v>284580</v>
      </c>
      <c r="M974" s="53" t="n">
        <f aca="false">$C974*(K974-$B974)</f>
        <v>16182</v>
      </c>
      <c r="N974" s="32"/>
      <c r="O974" s="51" t="n">
        <f aca="false">IF($B974&lt;=O$11,O$11,IF(MOD($B974,P$11)=0,QUOTIENT($B974,P$11)*P$11,(QUOTIENT($B974,P$11)+1)*P$11))</f>
        <v>990</v>
      </c>
      <c r="P974" s="52" t="n">
        <f aca="false">$C974*O974</f>
        <v>276210</v>
      </c>
      <c r="Q974" s="53" t="n">
        <f aca="false">$C974*(O974-$B974)</f>
        <v>7812</v>
      </c>
      <c r="R974" s="32"/>
      <c r="S974" s="51" t="n">
        <f aca="false">IF($B974&lt;=S$11,S$11,IF(MOD($B974,T$11)=0,QUOTIENT($B974,T$11)*T$11,(QUOTIENT($B974,T$11)+1)*T$11))</f>
        <v>970</v>
      </c>
      <c r="T974" s="52" t="n">
        <f aca="false">$C974*S974</f>
        <v>270630</v>
      </c>
      <c r="U974" s="53" t="n">
        <f aca="false">$C974*(S974-$B974)</f>
        <v>2232</v>
      </c>
      <c r="V974" s="32"/>
      <c r="W974" s="51" t="n">
        <f aca="false">IF($B974&lt;=W$11,W$11,IF(MOD($B974,X$11)=0,QUOTIENT($B974,X$11)*X$11,(QUOTIENT($B974,X$11)+1)*X$11))</f>
        <v>970</v>
      </c>
      <c r="X974" s="52" t="n">
        <f aca="false">$C974*W974</f>
        <v>270630</v>
      </c>
      <c r="Y974" s="53" t="n">
        <f aca="false">$C974*(W974-$B974)</f>
        <v>2232</v>
      </c>
      <c r="Z974" s="32"/>
      <c r="AA974" s="54" t="n">
        <f aca="false">B974*C974</f>
        <v>268398</v>
      </c>
    </row>
    <row r="975" customFormat="false" ht="12.75" hidden="false" customHeight="false" outlineLevel="0" collapsed="false">
      <c r="B975" s="55" t="n">
        <v>963</v>
      </c>
      <c r="C975" s="56" t="n">
        <f aca="false">ROUND($C$4*NORMDIST(LN(B975),Dashboard!$C$5,Dashboard!$G$5,FALSE()),0)</f>
        <v>278</v>
      </c>
      <c r="D975" s="57" t="n">
        <f aca="false">C975/$C$9</f>
        <v>0.000283162909325736</v>
      </c>
      <c r="E975" s="58" t="n">
        <f aca="false">E974+D975</f>
        <v>0.872875132286988</v>
      </c>
      <c r="F975" s="32"/>
      <c r="G975" s="59" t="n">
        <f aca="false">IF($B975&lt;=G$11,G$11,IF(MOD($B975,H$11)=0,QUOTIENT($B975,H$11)*H$11,(QUOTIENT($B975,H$11)+1)*H$11))</f>
        <v>963</v>
      </c>
      <c r="H975" s="60" t="n">
        <f aca="false">$C975*G975</f>
        <v>267714</v>
      </c>
      <c r="I975" s="61" t="n">
        <f aca="false">$C975*(G975-$B975)</f>
        <v>0</v>
      </c>
      <c r="J975" s="63"/>
      <c r="K975" s="59" t="n">
        <f aca="false">IF($B975&lt;=K$11,K$11,IF(MOD($B975,L$11)=0,QUOTIENT($B975,L$11)*L$11,(QUOTIENT($B975,L$11)+1)*L$11))</f>
        <v>1020</v>
      </c>
      <c r="L975" s="60" t="n">
        <f aca="false">$C975*K975</f>
        <v>283560</v>
      </c>
      <c r="M975" s="61" t="n">
        <f aca="false">$C975*(K975-$B975)</f>
        <v>15846</v>
      </c>
      <c r="N975" s="32"/>
      <c r="O975" s="59" t="n">
        <f aca="false">IF($B975&lt;=O$11,O$11,IF(MOD($B975,P$11)=0,QUOTIENT($B975,P$11)*P$11,(QUOTIENT($B975,P$11)+1)*P$11))</f>
        <v>990</v>
      </c>
      <c r="P975" s="60" t="n">
        <f aca="false">$C975*O975</f>
        <v>275220</v>
      </c>
      <c r="Q975" s="61" t="n">
        <f aca="false">$C975*(O975-$B975)</f>
        <v>7506</v>
      </c>
      <c r="R975" s="32"/>
      <c r="S975" s="59" t="n">
        <f aca="false">IF($B975&lt;=S$11,S$11,IF(MOD($B975,T$11)=0,QUOTIENT($B975,T$11)*T$11,(QUOTIENT($B975,T$11)+1)*T$11))</f>
        <v>970</v>
      </c>
      <c r="T975" s="60" t="n">
        <f aca="false">$C975*S975</f>
        <v>269660</v>
      </c>
      <c r="U975" s="61" t="n">
        <f aca="false">$C975*(S975-$B975)</f>
        <v>1946</v>
      </c>
      <c r="V975" s="32"/>
      <c r="W975" s="59" t="n">
        <f aca="false">IF($B975&lt;=W$11,W$11,IF(MOD($B975,X$11)=0,QUOTIENT($B975,X$11)*X$11,(QUOTIENT($B975,X$11)+1)*X$11))</f>
        <v>970</v>
      </c>
      <c r="X975" s="60" t="n">
        <f aca="false">$C975*W975</f>
        <v>269660</v>
      </c>
      <c r="Y975" s="61" t="n">
        <f aca="false">$C975*(W975-$B975)</f>
        <v>1946</v>
      </c>
      <c r="Z975" s="32"/>
      <c r="AA975" s="62" t="n">
        <f aca="false">B975*C975</f>
        <v>267714</v>
      </c>
    </row>
    <row r="976" customFormat="false" ht="12.75" hidden="false" customHeight="false" outlineLevel="0" collapsed="false">
      <c r="B976" s="47" t="n">
        <v>964</v>
      </c>
      <c r="C976" s="48" t="n">
        <f aca="false">ROUND($C$4*NORMDIST(LN(B976),Dashboard!$C$5,Dashboard!$G$5,FALSE()),0)</f>
        <v>278</v>
      </c>
      <c r="D976" s="49" t="n">
        <f aca="false">C976/$C$9</f>
        <v>0.000283162909325736</v>
      </c>
      <c r="E976" s="50" t="n">
        <f aca="false">E975+D976</f>
        <v>0.873158295196314</v>
      </c>
      <c r="F976" s="32"/>
      <c r="G976" s="51" t="n">
        <f aca="false">IF($B976&lt;=G$11,G$11,IF(MOD($B976,H$11)=0,QUOTIENT($B976,H$11)*H$11,(QUOTIENT($B976,H$11)+1)*H$11))</f>
        <v>964</v>
      </c>
      <c r="H976" s="52" t="n">
        <f aca="false">$C976*G976</f>
        <v>267992</v>
      </c>
      <c r="I976" s="53" t="n">
        <f aca="false">$C976*(G976-$B976)</f>
        <v>0</v>
      </c>
      <c r="J976" s="63"/>
      <c r="K976" s="51" t="n">
        <f aca="false">IF($B976&lt;=K$11,K$11,IF(MOD($B976,L$11)=0,QUOTIENT($B976,L$11)*L$11,(QUOTIENT($B976,L$11)+1)*L$11))</f>
        <v>1020</v>
      </c>
      <c r="L976" s="52" t="n">
        <f aca="false">$C976*K976</f>
        <v>283560</v>
      </c>
      <c r="M976" s="53" t="n">
        <f aca="false">$C976*(K976-$B976)</f>
        <v>15568</v>
      </c>
      <c r="N976" s="32"/>
      <c r="O976" s="51" t="n">
        <f aca="false">IF($B976&lt;=O$11,O$11,IF(MOD($B976,P$11)=0,QUOTIENT($B976,P$11)*P$11,(QUOTIENT($B976,P$11)+1)*P$11))</f>
        <v>990</v>
      </c>
      <c r="P976" s="52" t="n">
        <f aca="false">$C976*O976</f>
        <v>275220</v>
      </c>
      <c r="Q976" s="53" t="n">
        <f aca="false">$C976*(O976-$B976)</f>
        <v>7228</v>
      </c>
      <c r="R976" s="32"/>
      <c r="S976" s="51" t="n">
        <f aca="false">IF($B976&lt;=S$11,S$11,IF(MOD($B976,T$11)=0,QUOTIENT($B976,T$11)*T$11,(QUOTIENT($B976,T$11)+1)*T$11))</f>
        <v>970</v>
      </c>
      <c r="T976" s="52" t="n">
        <f aca="false">$C976*S976</f>
        <v>269660</v>
      </c>
      <c r="U976" s="53" t="n">
        <f aca="false">$C976*(S976-$B976)</f>
        <v>1668</v>
      </c>
      <c r="V976" s="32"/>
      <c r="W976" s="51" t="n">
        <f aca="false">IF($B976&lt;=W$11,W$11,IF(MOD($B976,X$11)=0,QUOTIENT($B976,X$11)*X$11,(QUOTIENT($B976,X$11)+1)*X$11))</f>
        <v>970</v>
      </c>
      <c r="X976" s="52" t="n">
        <f aca="false">$C976*W976</f>
        <v>269660</v>
      </c>
      <c r="Y976" s="53" t="n">
        <f aca="false">$C976*(W976-$B976)</f>
        <v>1668</v>
      </c>
      <c r="Z976" s="32"/>
      <c r="AA976" s="54" t="n">
        <f aca="false">B976*C976</f>
        <v>267992</v>
      </c>
    </row>
    <row r="977" customFormat="false" ht="12.75" hidden="false" customHeight="false" outlineLevel="0" collapsed="false">
      <c r="B977" s="55" t="n">
        <v>965</v>
      </c>
      <c r="C977" s="56" t="n">
        <f aca="false">ROUND($C$4*NORMDIST(LN(B977),Dashboard!$C$5,Dashboard!$G$5,FALSE()),0)</f>
        <v>277</v>
      </c>
      <c r="D977" s="57" t="n">
        <f aca="false">C977/$C$9</f>
        <v>0.000282144337709457</v>
      </c>
      <c r="E977" s="58" t="n">
        <f aca="false">E976+D977</f>
        <v>0.873440439534024</v>
      </c>
      <c r="F977" s="32"/>
      <c r="G977" s="59" t="n">
        <f aca="false">IF($B977&lt;=G$11,G$11,IF(MOD($B977,H$11)=0,QUOTIENT($B977,H$11)*H$11,(QUOTIENT($B977,H$11)+1)*H$11))</f>
        <v>965</v>
      </c>
      <c r="H977" s="60" t="n">
        <f aca="false">$C977*G977</f>
        <v>267305</v>
      </c>
      <c r="I977" s="61" t="n">
        <f aca="false">$C977*(G977-$B977)</f>
        <v>0</v>
      </c>
      <c r="J977" s="63"/>
      <c r="K977" s="59" t="n">
        <f aca="false">IF($B977&lt;=K$11,K$11,IF(MOD($B977,L$11)=0,QUOTIENT($B977,L$11)*L$11,(QUOTIENT($B977,L$11)+1)*L$11))</f>
        <v>1020</v>
      </c>
      <c r="L977" s="60" t="n">
        <f aca="false">$C977*K977</f>
        <v>282540</v>
      </c>
      <c r="M977" s="61" t="n">
        <f aca="false">$C977*(K977-$B977)</f>
        <v>15235</v>
      </c>
      <c r="N977" s="32"/>
      <c r="O977" s="59" t="n">
        <f aca="false">IF($B977&lt;=O$11,O$11,IF(MOD($B977,P$11)=0,QUOTIENT($B977,P$11)*P$11,(QUOTIENT($B977,P$11)+1)*P$11))</f>
        <v>990</v>
      </c>
      <c r="P977" s="60" t="n">
        <f aca="false">$C977*O977</f>
        <v>274230</v>
      </c>
      <c r="Q977" s="61" t="n">
        <f aca="false">$C977*(O977-$B977)</f>
        <v>6925</v>
      </c>
      <c r="R977" s="32"/>
      <c r="S977" s="59" t="n">
        <f aca="false">IF($B977&lt;=S$11,S$11,IF(MOD($B977,T$11)=0,QUOTIENT($B977,T$11)*T$11,(QUOTIENT($B977,T$11)+1)*T$11))</f>
        <v>970</v>
      </c>
      <c r="T977" s="60" t="n">
        <f aca="false">$C977*S977</f>
        <v>268690</v>
      </c>
      <c r="U977" s="61" t="n">
        <f aca="false">$C977*(S977-$B977)</f>
        <v>1385</v>
      </c>
      <c r="V977" s="32"/>
      <c r="W977" s="59" t="n">
        <f aca="false">IF($B977&lt;=W$11,W$11,IF(MOD($B977,X$11)=0,QUOTIENT($B977,X$11)*X$11,(QUOTIENT($B977,X$11)+1)*X$11))</f>
        <v>970</v>
      </c>
      <c r="X977" s="60" t="n">
        <f aca="false">$C977*W977</f>
        <v>268690</v>
      </c>
      <c r="Y977" s="61" t="n">
        <f aca="false">$C977*(W977-$B977)</f>
        <v>1385</v>
      </c>
      <c r="Z977" s="32"/>
      <c r="AA977" s="62" t="n">
        <f aca="false">B977*C977</f>
        <v>267305</v>
      </c>
    </row>
    <row r="978" customFormat="false" ht="12.75" hidden="false" customHeight="false" outlineLevel="0" collapsed="false">
      <c r="B978" s="47" t="n">
        <v>966</v>
      </c>
      <c r="C978" s="48" t="n">
        <f aca="false">ROUND($C$4*NORMDIST(LN(B978),Dashboard!$C$5,Dashboard!$G$5,FALSE()),0)</f>
        <v>277</v>
      </c>
      <c r="D978" s="49" t="n">
        <f aca="false">C978/$C$9</f>
        <v>0.000282144337709457</v>
      </c>
      <c r="E978" s="50" t="n">
        <f aca="false">E977+D978</f>
        <v>0.873722583871733</v>
      </c>
      <c r="F978" s="32"/>
      <c r="G978" s="51" t="n">
        <f aca="false">IF($B978&lt;=G$11,G$11,IF(MOD($B978,H$11)=0,QUOTIENT($B978,H$11)*H$11,(QUOTIENT($B978,H$11)+1)*H$11))</f>
        <v>966</v>
      </c>
      <c r="H978" s="52" t="n">
        <f aca="false">$C978*G978</f>
        <v>267582</v>
      </c>
      <c r="I978" s="53" t="n">
        <f aca="false">$C978*(G978-$B978)</f>
        <v>0</v>
      </c>
      <c r="J978" s="63"/>
      <c r="K978" s="51" t="n">
        <f aca="false">IF($B978&lt;=K$11,K$11,IF(MOD($B978,L$11)=0,QUOTIENT($B978,L$11)*L$11,(QUOTIENT($B978,L$11)+1)*L$11))</f>
        <v>1020</v>
      </c>
      <c r="L978" s="52" t="n">
        <f aca="false">$C978*K978</f>
        <v>282540</v>
      </c>
      <c r="M978" s="53" t="n">
        <f aca="false">$C978*(K978-$B978)</f>
        <v>14958</v>
      </c>
      <c r="N978" s="32"/>
      <c r="O978" s="51" t="n">
        <f aca="false">IF($B978&lt;=O$11,O$11,IF(MOD($B978,P$11)=0,QUOTIENT($B978,P$11)*P$11,(QUOTIENT($B978,P$11)+1)*P$11))</f>
        <v>990</v>
      </c>
      <c r="P978" s="52" t="n">
        <f aca="false">$C978*O978</f>
        <v>274230</v>
      </c>
      <c r="Q978" s="53" t="n">
        <f aca="false">$C978*(O978-$B978)</f>
        <v>6648</v>
      </c>
      <c r="R978" s="32"/>
      <c r="S978" s="51" t="n">
        <f aca="false">IF($B978&lt;=S$11,S$11,IF(MOD($B978,T$11)=0,QUOTIENT($B978,T$11)*T$11,(QUOTIENT($B978,T$11)+1)*T$11))</f>
        <v>970</v>
      </c>
      <c r="T978" s="52" t="n">
        <f aca="false">$C978*S978</f>
        <v>268690</v>
      </c>
      <c r="U978" s="53" t="n">
        <f aca="false">$C978*(S978-$B978)</f>
        <v>1108</v>
      </c>
      <c r="V978" s="32"/>
      <c r="W978" s="51" t="n">
        <f aca="false">IF($B978&lt;=W$11,W$11,IF(MOD($B978,X$11)=0,QUOTIENT($B978,X$11)*X$11,(QUOTIENT($B978,X$11)+1)*X$11))</f>
        <v>970</v>
      </c>
      <c r="X978" s="52" t="n">
        <f aca="false">$C978*W978</f>
        <v>268690</v>
      </c>
      <c r="Y978" s="53" t="n">
        <f aca="false">$C978*(W978-$B978)</f>
        <v>1108</v>
      </c>
      <c r="Z978" s="32"/>
      <c r="AA978" s="54" t="n">
        <f aca="false">B978*C978</f>
        <v>267582</v>
      </c>
    </row>
    <row r="979" customFormat="false" ht="12.75" hidden="false" customHeight="false" outlineLevel="0" collapsed="false">
      <c r="B979" s="55" t="n">
        <v>967</v>
      </c>
      <c r="C979" s="56" t="n">
        <f aca="false">ROUND($C$4*NORMDIST(LN(B979),Dashboard!$C$5,Dashboard!$G$5,FALSE()),0)</f>
        <v>276</v>
      </c>
      <c r="D979" s="57" t="n">
        <f aca="false">C979/$C$9</f>
        <v>0.000281125766093177</v>
      </c>
      <c r="E979" s="58" t="n">
        <f aca="false">E978+D979</f>
        <v>0.874003709637826</v>
      </c>
      <c r="F979" s="32"/>
      <c r="G979" s="59" t="n">
        <f aca="false">IF($B979&lt;=G$11,G$11,IF(MOD($B979,H$11)=0,QUOTIENT($B979,H$11)*H$11,(QUOTIENT($B979,H$11)+1)*H$11))</f>
        <v>967</v>
      </c>
      <c r="H979" s="60" t="n">
        <f aca="false">$C979*G979</f>
        <v>266892</v>
      </c>
      <c r="I979" s="61" t="n">
        <f aca="false">$C979*(G979-$B979)</f>
        <v>0</v>
      </c>
      <c r="J979" s="63"/>
      <c r="K979" s="59" t="n">
        <f aca="false">IF($B979&lt;=K$11,K$11,IF(MOD($B979,L$11)=0,QUOTIENT($B979,L$11)*L$11,(QUOTIENT($B979,L$11)+1)*L$11))</f>
        <v>1020</v>
      </c>
      <c r="L979" s="60" t="n">
        <f aca="false">$C979*K979</f>
        <v>281520</v>
      </c>
      <c r="M979" s="61" t="n">
        <f aca="false">$C979*(K979-$B979)</f>
        <v>14628</v>
      </c>
      <c r="N979" s="32"/>
      <c r="O979" s="59" t="n">
        <f aca="false">IF($B979&lt;=O$11,O$11,IF(MOD($B979,P$11)=0,QUOTIENT($B979,P$11)*P$11,(QUOTIENT($B979,P$11)+1)*P$11))</f>
        <v>990</v>
      </c>
      <c r="P979" s="60" t="n">
        <f aca="false">$C979*O979</f>
        <v>273240</v>
      </c>
      <c r="Q979" s="61" t="n">
        <f aca="false">$C979*(O979-$B979)</f>
        <v>6348</v>
      </c>
      <c r="R979" s="32"/>
      <c r="S979" s="59" t="n">
        <f aca="false">IF($B979&lt;=S$11,S$11,IF(MOD($B979,T$11)=0,QUOTIENT($B979,T$11)*T$11,(QUOTIENT($B979,T$11)+1)*T$11))</f>
        <v>970</v>
      </c>
      <c r="T979" s="60" t="n">
        <f aca="false">$C979*S979</f>
        <v>267720</v>
      </c>
      <c r="U979" s="61" t="n">
        <f aca="false">$C979*(S979-$B979)</f>
        <v>828</v>
      </c>
      <c r="V979" s="32"/>
      <c r="W979" s="59" t="n">
        <f aca="false">IF($B979&lt;=W$11,W$11,IF(MOD($B979,X$11)=0,QUOTIENT($B979,X$11)*X$11,(QUOTIENT($B979,X$11)+1)*X$11))</f>
        <v>970</v>
      </c>
      <c r="X979" s="60" t="n">
        <f aca="false">$C979*W979</f>
        <v>267720</v>
      </c>
      <c r="Y979" s="61" t="n">
        <f aca="false">$C979*(W979-$B979)</f>
        <v>828</v>
      </c>
      <c r="Z979" s="32"/>
      <c r="AA979" s="62" t="n">
        <f aca="false">B979*C979</f>
        <v>266892</v>
      </c>
    </row>
    <row r="980" customFormat="false" ht="12.75" hidden="false" customHeight="false" outlineLevel="0" collapsed="false">
      <c r="B980" s="47" t="n">
        <v>968</v>
      </c>
      <c r="C980" s="48" t="n">
        <f aca="false">ROUND($C$4*NORMDIST(LN(B980),Dashboard!$C$5,Dashboard!$G$5,FALSE()),0)</f>
        <v>276</v>
      </c>
      <c r="D980" s="49" t="n">
        <f aca="false">C980/$C$9</f>
        <v>0.000281125766093177</v>
      </c>
      <c r="E980" s="50" t="n">
        <f aca="false">E979+D980</f>
        <v>0.874284835403919</v>
      </c>
      <c r="F980" s="32"/>
      <c r="G980" s="51" t="n">
        <f aca="false">IF($B980&lt;=G$11,G$11,IF(MOD($B980,H$11)=0,QUOTIENT($B980,H$11)*H$11,(QUOTIENT($B980,H$11)+1)*H$11))</f>
        <v>968</v>
      </c>
      <c r="H980" s="52" t="n">
        <f aca="false">$C980*G980</f>
        <v>267168</v>
      </c>
      <c r="I980" s="53" t="n">
        <f aca="false">$C980*(G980-$B980)</f>
        <v>0</v>
      </c>
      <c r="J980" s="63"/>
      <c r="K980" s="51" t="n">
        <f aca="false">IF($B980&lt;=K$11,K$11,IF(MOD($B980,L$11)=0,QUOTIENT($B980,L$11)*L$11,(QUOTIENT($B980,L$11)+1)*L$11))</f>
        <v>1020</v>
      </c>
      <c r="L980" s="52" t="n">
        <f aca="false">$C980*K980</f>
        <v>281520</v>
      </c>
      <c r="M980" s="53" t="n">
        <f aca="false">$C980*(K980-$B980)</f>
        <v>14352</v>
      </c>
      <c r="N980" s="32"/>
      <c r="O980" s="51" t="n">
        <f aca="false">IF($B980&lt;=O$11,O$11,IF(MOD($B980,P$11)=0,QUOTIENT($B980,P$11)*P$11,(QUOTIENT($B980,P$11)+1)*P$11))</f>
        <v>990</v>
      </c>
      <c r="P980" s="52" t="n">
        <f aca="false">$C980*O980</f>
        <v>273240</v>
      </c>
      <c r="Q980" s="53" t="n">
        <f aca="false">$C980*(O980-$B980)</f>
        <v>6072</v>
      </c>
      <c r="R980" s="32"/>
      <c r="S980" s="51" t="n">
        <f aca="false">IF($B980&lt;=S$11,S$11,IF(MOD($B980,T$11)=0,QUOTIENT($B980,T$11)*T$11,(QUOTIENT($B980,T$11)+1)*T$11))</f>
        <v>970</v>
      </c>
      <c r="T980" s="52" t="n">
        <f aca="false">$C980*S980</f>
        <v>267720</v>
      </c>
      <c r="U980" s="53" t="n">
        <f aca="false">$C980*(S980-$B980)</f>
        <v>552</v>
      </c>
      <c r="V980" s="32"/>
      <c r="W980" s="51" t="n">
        <f aca="false">IF($B980&lt;=W$11,W$11,IF(MOD($B980,X$11)=0,QUOTIENT($B980,X$11)*X$11,(QUOTIENT($B980,X$11)+1)*X$11))</f>
        <v>970</v>
      </c>
      <c r="X980" s="52" t="n">
        <f aca="false">$C980*W980</f>
        <v>267720</v>
      </c>
      <c r="Y980" s="53" t="n">
        <f aca="false">$C980*(W980-$B980)</f>
        <v>552</v>
      </c>
      <c r="Z980" s="32"/>
      <c r="AA980" s="54" t="n">
        <f aca="false">B980*C980</f>
        <v>267168</v>
      </c>
    </row>
    <row r="981" customFormat="false" ht="12.75" hidden="false" customHeight="false" outlineLevel="0" collapsed="false">
      <c r="B981" s="55" t="n">
        <v>969</v>
      </c>
      <c r="C981" s="56" t="n">
        <f aca="false">ROUND($C$4*NORMDIST(LN(B981),Dashboard!$C$5,Dashboard!$G$5,FALSE()),0)</f>
        <v>275</v>
      </c>
      <c r="D981" s="57" t="n">
        <f aca="false">C981/$C$9</f>
        <v>0.000280107194476897</v>
      </c>
      <c r="E981" s="58" t="n">
        <f aca="false">E980+D981</f>
        <v>0.874564942598396</v>
      </c>
      <c r="F981" s="32"/>
      <c r="G981" s="59" t="n">
        <f aca="false">IF($B981&lt;=G$11,G$11,IF(MOD($B981,H$11)=0,QUOTIENT($B981,H$11)*H$11,(QUOTIENT($B981,H$11)+1)*H$11))</f>
        <v>969</v>
      </c>
      <c r="H981" s="60" t="n">
        <f aca="false">$C981*G981</f>
        <v>266475</v>
      </c>
      <c r="I981" s="61" t="n">
        <f aca="false">$C981*(G981-$B981)</f>
        <v>0</v>
      </c>
      <c r="J981" s="63"/>
      <c r="K981" s="59" t="n">
        <f aca="false">IF($B981&lt;=K$11,K$11,IF(MOD($B981,L$11)=0,QUOTIENT($B981,L$11)*L$11,(QUOTIENT($B981,L$11)+1)*L$11))</f>
        <v>1020</v>
      </c>
      <c r="L981" s="60" t="n">
        <f aca="false">$C981*K981</f>
        <v>280500</v>
      </c>
      <c r="M981" s="61" t="n">
        <f aca="false">$C981*(K981-$B981)</f>
        <v>14025</v>
      </c>
      <c r="N981" s="32"/>
      <c r="O981" s="59" t="n">
        <f aca="false">IF($B981&lt;=O$11,O$11,IF(MOD($B981,P$11)=0,QUOTIENT($B981,P$11)*P$11,(QUOTIENT($B981,P$11)+1)*P$11))</f>
        <v>990</v>
      </c>
      <c r="P981" s="60" t="n">
        <f aca="false">$C981*O981</f>
        <v>272250</v>
      </c>
      <c r="Q981" s="61" t="n">
        <f aca="false">$C981*(O981-$B981)</f>
        <v>5775</v>
      </c>
      <c r="R981" s="32"/>
      <c r="S981" s="59" t="n">
        <f aca="false">IF($B981&lt;=S$11,S$11,IF(MOD($B981,T$11)=0,QUOTIENT($B981,T$11)*T$11,(QUOTIENT($B981,T$11)+1)*T$11))</f>
        <v>970</v>
      </c>
      <c r="T981" s="60" t="n">
        <f aca="false">$C981*S981</f>
        <v>266750</v>
      </c>
      <c r="U981" s="61" t="n">
        <f aca="false">$C981*(S981-$B981)</f>
        <v>275</v>
      </c>
      <c r="V981" s="32"/>
      <c r="W981" s="59" t="n">
        <f aca="false">IF($B981&lt;=W$11,W$11,IF(MOD($B981,X$11)=0,QUOTIENT($B981,X$11)*X$11,(QUOTIENT($B981,X$11)+1)*X$11))</f>
        <v>970</v>
      </c>
      <c r="X981" s="60" t="n">
        <f aca="false">$C981*W981</f>
        <v>266750</v>
      </c>
      <c r="Y981" s="61" t="n">
        <f aca="false">$C981*(W981-$B981)</f>
        <v>275</v>
      </c>
      <c r="Z981" s="32"/>
      <c r="AA981" s="62" t="n">
        <f aca="false">B981*C981</f>
        <v>266475</v>
      </c>
    </row>
    <row r="982" customFormat="false" ht="12.75" hidden="false" customHeight="false" outlineLevel="0" collapsed="false">
      <c r="B982" s="47" t="n">
        <v>970</v>
      </c>
      <c r="C982" s="48" t="n">
        <f aca="false">ROUND($C$4*NORMDIST(LN(B982),Dashboard!$C$5,Dashboard!$G$5,FALSE()),0)</f>
        <v>274</v>
      </c>
      <c r="D982" s="49" t="n">
        <f aca="false">C982/$C$9</f>
        <v>0.000279088622860618</v>
      </c>
      <c r="E982" s="50" t="n">
        <f aca="false">E981+D982</f>
        <v>0.874844031221257</v>
      </c>
      <c r="F982" s="32"/>
      <c r="G982" s="51" t="n">
        <f aca="false">IF($B982&lt;=G$11,G$11,IF(MOD($B982,H$11)=0,QUOTIENT($B982,H$11)*H$11,(QUOTIENT($B982,H$11)+1)*H$11))</f>
        <v>970</v>
      </c>
      <c r="H982" s="52" t="n">
        <f aca="false">$C982*G982</f>
        <v>265780</v>
      </c>
      <c r="I982" s="53" t="n">
        <f aca="false">$C982*(G982-$B982)</f>
        <v>0</v>
      </c>
      <c r="J982" s="63"/>
      <c r="K982" s="51" t="n">
        <f aca="false">IF($B982&lt;=K$11,K$11,IF(MOD($B982,L$11)=0,QUOTIENT($B982,L$11)*L$11,(QUOTIENT($B982,L$11)+1)*L$11))</f>
        <v>1020</v>
      </c>
      <c r="L982" s="52" t="n">
        <f aca="false">$C982*K982</f>
        <v>279480</v>
      </c>
      <c r="M982" s="53" t="n">
        <f aca="false">$C982*(K982-$B982)</f>
        <v>13700</v>
      </c>
      <c r="N982" s="32"/>
      <c r="O982" s="51" t="n">
        <f aca="false">IF($B982&lt;=O$11,O$11,IF(MOD($B982,P$11)=0,QUOTIENT($B982,P$11)*P$11,(QUOTIENT($B982,P$11)+1)*P$11))</f>
        <v>990</v>
      </c>
      <c r="P982" s="52" t="n">
        <f aca="false">$C982*O982</f>
        <v>271260</v>
      </c>
      <c r="Q982" s="53" t="n">
        <f aca="false">$C982*(O982-$B982)</f>
        <v>5480</v>
      </c>
      <c r="R982" s="32"/>
      <c r="S982" s="51" t="n">
        <f aca="false">IF($B982&lt;=S$11,S$11,IF(MOD($B982,T$11)=0,QUOTIENT($B982,T$11)*T$11,(QUOTIENT($B982,T$11)+1)*T$11))</f>
        <v>970</v>
      </c>
      <c r="T982" s="52" t="n">
        <f aca="false">$C982*S982</f>
        <v>265780</v>
      </c>
      <c r="U982" s="53" t="n">
        <f aca="false">$C982*(S982-$B982)</f>
        <v>0</v>
      </c>
      <c r="V982" s="32"/>
      <c r="W982" s="51" t="n">
        <f aca="false">IF($B982&lt;=W$11,W$11,IF(MOD($B982,X$11)=0,QUOTIENT($B982,X$11)*X$11,(QUOTIENT($B982,X$11)+1)*X$11))</f>
        <v>970</v>
      </c>
      <c r="X982" s="52" t="n">
        <f aca="false">$C982*W982</f>
        <v>265780</v>
      </c>
      <c r="Y982" s="53" t="n">
        <f aca="false">$C982*(W982-$B982)</f>
        <v>0</v>
      </c>
      <c r="Z982" s="32"/>
      <c r="AA982" s="54" t="n">
        <f aca="false">B982*C982</f>
        <v>265780</v>
      </c>
    </row>
    <row r="983" customFormat="false" ht="12.75" hidden="false" customHeight="false" outlineLevel="0" collapsed="false">
      <c r="B983" s="55" t="n">
        <v>971</v>
      </c>
      <c r="C983" s="56" t="n">
        <f aca="false">ROUND($C$4*NORMDIST(LN(B983),Dashboard!$C$5,Dashboard!$G$5,FALSE()),0)</f>
        <v>274</v>
      </c>
      <c r="D983" s="57" t="n">
        <f aca="false">C983/$C$9</f>
        <v>0.000279088622860618</v>
      </c>
      <c r="E983" s="58" t="n">
        <f aca="false">E982+D983</f>
        <v>0.875123119844118</v>
      </c>
      <c r="F983" s="32"/>
      <c r="G983" s="59" t="n">
        <f aca="false">IF($B983&lt;=G$11,G$11,IF(MOD($B983,H$11)=0,QUOTIENT($B983,H$11)*H$11,(QUOTIENT($B983,H$11)+1)*H$11))</f>
        <v>971</v>
      </c>
      <c r="H983" s="60" t="n">
        <f aca="false">$C983*G983</f>
        <v>266054</v>
      </c>
      <c r="I983" s="61" t="n">
        <f aca="false">$C983*(G983-$B983)</f>
        <v>0</v>
      </c>
      <c r="J983" s="63"/>
      <c r="K983" s="59" t="n">
        <f aca="false">IF($B983&lt;=K$11,K$11,IF(MOD($B983,L$11)=0,QUOTIENT($B983,L$11)*L$11,(QUOTIENT($B983,L$11)+1)*L$11))</f>
        <v>1020</v>
      </c>
      <c r="L983" s="60" t="n">
        <f aca="false">$C983*K983</f>
        <v>279480</v>
      </c>
      <c r="M983" s="61" t="n">
        <f aca="false">$C983*(K983-$B983)</f>
        <v>13426</v>
      </c>
      <c r="N983" s="32"/>
      <c r="O983" s="59" t="n">
        <f aca="false">IF($B983&lt;=O$11,O$11,IF(MOD($B983,P$11)=0,QUOTIENT($B983,P$11)*P$11,(QUOTIENT($B983,P$11)+1)*P$11))</f>
        <v>990</v>
      </c>
      <c r="P983" s="60" t="n">
        <f aca="false">$C983*O983</f>
        <v>271260</v>
      </c>
      <c r="Q983" s="61" t="n">
        <f aca="false">$C983*(O983-$B983)</f>
        <v>5206</v>
      </c>
      <c r="R983" s="32"/>
      <c r="S983" s="59" t="n">
        <f aca="false">IF($B983&lt;=S$11,S$11,IF(MOD($B983,T$11)=0,QUOTIENT($B983,T$11)*T$11,(QUOTIENT($B983,T$11)+1)*T$11))</f>
        <v>980</v>
      </c>
      <c r="T983" s="60" t="n">
        <f aca="false">$C983*S983</f>
        <v>268520</v>
      </c>
      <c r="U983" s="61" t="n">
        <f aca="false">$C983*(S983-$B983)</f>
        <v>2466</v>
      </c>
      <c r="V983" s="32"/>
      <c r="W983" s="59" t="n">
        <f aca="false">IF($B983&lt;=W$11,W$11,IF(MOD($B983,X$11)=0,QUOTIENT($B983,X$11)*X$11,(QUOTIENT($B983,X$11)+1)*X$11))</f>
        <v>980</v>
      </c>
      <c r="X983" s="60" t="n">
        <f aca="false">$C983*W983</f>
        <v>268520</v>
      </c>
      <c r="Y983" s="61" t="n">
        <f aca="false">$C983*(W983-$B983)</f>
        <v>2466</v>
      </c>
      <c r="Z983" s="32"/>
      <c r="AA983" s="62" t="n">
        <f aca="false">B983*C983</f>
        <v>266054</v>
      </c>
    </row>
    <row r="984" customFormat="false" ht="12.75" hidden="false" customHeight="false" outlineLevel="0" collapsed="false">
      <c r="B984" s="47" t="n">
        <v>972</v>
      </c>
      <c r="C984" s="48" t="n">
        <f aca="false">ROUND($C$4*NORMDIST(LN(B984),Dashboard!$C$5,Dashboard!$G$5,FALSE()),0)</f>
        <v>273</v>
      </c>
      <c r="D984" s="49" t="n">
        <f aca="false">C984/$C$9</f>
        <v>0.000278070051244338</v>
      </c>
      <c r="E984" s="50" t="n">
        <f aca="false">E983+D984</f>
        <v>0.875401189895362</v>
      </c>
      <c r="F984" s="32"/>
      <c r="G984" s="51" t="n">
        <f aca="false">IF($B984&lt;=G$11,G$11,IF(MOD($B984,H$11)=0,QUOTIENT($B984,H$11)*H$11,(QUOTIENT($B984,H$11)+1)*H$11))</f>
        <v>972</v>
      </c>
      <c r="H984" s="52" t="n">
        <f aca="false">$C984*G984</f>
        <v>265356</v>
      </c>
      <c r="I984" s="53" t="n">
        <f aca="false">$C984*(G984-$B984)</f>
        <v>0</v>
      </c>
      <c r="J984" s="63"/>
      <c r="K984" s="51" t="n">
        <f aca="false">IF($B984&lt;=K$11,K$11,IF(MOD($B984,L$11)=0,QUOTIENT($B984,L$11)*L$11,(QUOTIENT($B984,L$11)+1)*L$11))</f>
        <v>1020</v>
      </c>
      <c r="L984" s="52" t="n">
        <f aca="false">$C984*K984</f>
        <v>278460</v>
      </c>
      <c r="M984" s="53" t="n">
        <f aca="false">$C984*(K984-$B984)</f>
        <v>13104</v>
      </c>
      <c r="N984" s="32"/>
      <c r="O984" s="51" t="n">
        <f aca="false">IF($B984&lt;=O$11,O$11,IF(MOD($B984,P$11)=0,QUOTIENT($B984,P$11)*P$11,(QUOTIENT($B984,P$11)+1)*P$11))</f>
        <v>990</v>
      </c>
      <c r="P984" s="52" t="n">
        <f aca="false">$C984*O984</f>
        <v>270270</v>
      </c>
      <c r="Q984" s="53" t="n">
        <f aca="false">$C984*(O984-$B984)</f>
        <v>4914</v>
      </c>
      <c r="R984" s="32"/>
      <c r="S984" s="51" t="n">
        <f aca="false">IF($B984&lt;=S$11,S$11,IF(MOD($B984,T$11)=0,QUOTIENT($B984,T$11)*T$11,(QUOTIENT($B984,T$11)+1)*T$11))</f>
        <v>980</v>
      </c>
      <c r="T984" s="52" t="n">
        <f aca="false">$C984*S984</f>
        <v>267540</v>
      </c>
      <c r="U984" s="53" t="n">
        <f aca="false">$C984*(S984-$B984)</f>
        <v>2184</v>
      </c>
      <c r="V984" s="32"/>
      <c r="W984" s="51" t="n">
        <f aca="false">IF($B984&lt;=W$11,W$11,IF(MOD($B984,X$11)=0,QUOTIENT($B984,X$11)*X$11,(QUOTIENT($B984,X$11)+1)*X$11))</f>
        <v>980</v>
      </c>
      <c r="X984" s="52" t="n">
        <f aca="false">$C984*W984</f>
        <v>267540</v>
      </c>
      <c r="Y984" s="53" t="n">
        <f aca="false">$C984*(W984-$B984)</f>
        <v>2184</v>
      </c>
      <c r="Z984" s="32"/>
      <c r="AA984" s="54" t="n">
        <f aca="false">B984*C984</f>
        <v>265356</v>
      </c>
    </row>
    <row r="985" customFormat="false" ht="12.75" hidden="false" customHeight="false" outlineLevel="0" collapsed="false">
      <c r="B985" s="55" t="n">
        <v>973</v>
      </c>
      <c r="C985" s="56" t="n">
        <f aca="false">ROUND($C$4*NORMDIST(LN(B985),Dashboard!$C$5,Dashboard!$G$5,FALSE()),0)</f>
        <v>273</v>
      </c>
      <c r="D985" s="57" t="n">
        <f aca="false">C985/$C$9</f>
        <v>0.000278070051244338</v>
      </c>
      <c r="E985" s="58" t="n">
        <f aca="false">E984+D985</f>
        <v>0.875679259946606</v>
      </c>
      <c r="F985" s="32"/>
      <c r="G985" s="59" t="n">
        <f aca="false">IF($B985&lt;=G$11,G$11,IF(MOD($B985,H$11)=0,QUOTIENT($B985,H$11)*H$11,(QUOTIENT($B985,H$11)+1)*H$11))</f>
        <v>973</v>
      </c>
      <c r="H985" s="60" t="n">
        <f aca="false">$C985*G985</f>
        <v>265629</v>
      </c>
      <c r="I985" s="61" t="n">
        <f aca="false">$C985*(G985-$B985)</f>
        <v>0</v>
      </c>
      <c r="J985" s="63"/>
      <c r="K985" s="59" t="n">
        <f aca="false">IF($B985&lt;=K$11,K$11,IF(MOD($B985,L$11)=0,QUOTIENT($B985,L$11)*L$11,(QUOTIENT($B985,L$11)+1)*L$11))</f>
        <v>1020</v>
      </c>
      <c r="L985" s="60" t="n">
        <f aca="false">$C985*K985</f>
        <v>278460</v>
      </c>
      <c r="M985" s="61" t="n">
        <f aca="false">$C985*(K985-$B985)</f>
        <v>12831</v>
      </c>
      <c r="N985" s="32"/>
      <c r="O985" s="59" t="n">
        <f aca="false">IF($B985&lt;=O$11,O$11,IF(MOD($B985,P$11)=0,QUOTIENT($B985,P$11)*P$11,(QUOTIENT($B985,P$11)+1)*P$11))</f>
        <v>990</v>
      </c>
      <c r="P985" s="60" t="n">
        <f aca="false">$C985*O985</f>
        <v>270270</v>
      </c>
      <c r="Q985" s="61" t="n">
        <f aca="false">$C985*(O985-$B985)</f>
        <v>4641</v>
      </c>
      <c r="R985" s="32"/>
      <c r="S985" s="59" t="n">
        <f aca="false">IF($B985&lt;=S$11,S$11,IF(MOD($B985,T$11)=0,QUOTIENT($B985,T$11)*T$11,(QUOTIENT($B985,T$11)+1)*T$11))</f>
        <v>980</v>
      </c>
      <c r="T985" s="60" t="n">
        <f aca="false">$C985*S985</f>
        <v>267540</v>
      </c>
      <c r="U985" s="61" t="n">
        <f aca="false">$C985*(S985-$B985)</f>
        <v>1911</v>
      </c>
      <c r="V985" s="32"/>
      <c r="W985" s="59" t="n">
        <f aca="false">IF($B985&lt;=W$11,W$11,IF(MOD($B985,X$11)=0,QUOTIENT($B985,X$11)*X$11,(QUOTIENT($B985,X$11)+1)*X$11))</f>
        <v>980</v>
      </c>
      <c r="X985" s="60" t="n">
        <f aca="false">$C985*W985</f>
        <v>267540</v>
      </c>
      <c r="Y985" s="61" t="n">
        <f aca="false">$C985*(W985-$B985)</f>
        <v>1911</v>
      </c>
      <c r="Z985" s="32"/>
      <c r="AA985" s="62" t="n">
        <f aca="false">B985*C985</f>
        <v>265629</v>
      </c>
    </row>
    <row r="986" customFormat="false" ht="12.75" hidden="false" customHeight="false" outlineLevel="0" collapsed="false">
      <c r="B986" s="47" t="n">
        <v>974</v>
      </c>
      <c r="C986" s="48" t="n">
        <f aca="false">ROUND($C$4*NORMDIST(LN(B986),Dashboard!$C$5,Dashboard!$G$5,FALSE()),0)</f>
        <v>272</v>
      </c>
      <c r="D986" s="49" t="n">
        <f aca="false">C986/$C$9</f>
        <v>0.000277051479628058</v>
      </c>
      <c r="E986" s="50" t="n">
        <f aca="false">E985+D986</f>
        <v>0.875956311426234</v>
      </c>
      <c r="F986" s="32"/>
      <c r="G986" s="51" t="n">
        <f aca="false">IF($B986&lt;=G$11,G$11,IF(MOD($B986,H$11)=0,QUOTIENT($B986,H$11)*H$11,(QUOTIENT($B986,H$11)+1)*H$11))</f>
        <v>974</v>
      </c>
      <c r="H986" s="52" t="n">
        <f aca="false">$C986*G986</f>
        <v>264928</v>
      </c>
      <c r="I986" s="53" t="n">
        <f aca="false">$C986*(G986-$B986)</f>
        <v>0</v>
      </c>
      <c r="J986" s="63"/>
      <c r="K986" s="51" t="n">
        <f aca="false">IF($B986&lt;=K$11,K$11,IF(MOD($B986,L$11)=0,QUOTIENT($B986,L$11)*L$11,(QUOTIENT($B986,L$11)+1)*L$11))</f>
        <v>1020</v>
      </c>
      <c r="L986" s="52" t="n">
        <f aca="false">$C986*K986</f>
        <v>277440</v>
      </c>
      <c r="M986" s="53" t="n">
        <f aca="false">$C986*(K986-$B986)</f>
        <v>12512</v>
      </c>
      <c r="N986" s="32"/>
      <c r="O986" s="51" t="n">
        <f aca="false">IF($B986&lt;=O$11,O$11,IF(MOD($B986,P$11)=0,QUOTIENT($B986,P$11)*P$11,(QUOTIENT($B986,P$11)+1)*P$11))</f>
        <v>990</v>
      </c>
      <c r="P986" s="52" t="n">
        <f aca="false">$C986*O986</f>
        <v>269280</v>
      </c>
      <c r="Q986" s="53" t="n">
        <f aca="false">$C986*(O986-$B986)</f>
        <v>4352</v>
      </c>
      <c r="R986" s="32"/>
      <c r="S986" s="51" t="n">
        <f aca="false">IF($B986&lt;=S$11,S$11,IF(MOD($B986,T$11)=0,QUOTIENT($B986,T$11)*T$11,(QUOTIENT($B986,T$11)+1)*T$11))</f>
        <v>980</v>
      </c>
      <c r="T986" s="52" t="n">
        <f aca="false">$C986*S986</f>
        <v>266560</v>
      </c>
      <c r="U986" s="53" t="n">
        <f aca="false">$C986*(S986-$B986)</f>
        <v>1632</v>
      </c>
      <c r="V986" s="32"/>
      <c r="W986" s="51" t="n">
        <f aca="false">IF($B986&lt;=W$11,W$11,IF(MOD($B986,X$11)=0,QUOTIENT($B986,X$11)*X$11,(QUOTIENT($B986,X$11)+1)*X$11))</f>
        <v>980</v>
      </c>
      <c r="X986" s="52" t="n">
        <f aca="false">$C986*W986</f>
        <v>266560</v>
      </c>
      <c r="Y986" s="53" t="n">
        <f aca="false">$C986*(W986-$B986)</f>
        <v>1632</v>
      </c>
      <c r="Z986" s="32"/>
      <c r="AA986" s="54" t="n">
        <f aca="false">B986*C986</f>
        <v>264928</v>
      </c>
    </row>
    <row r="987" customFormat="false" ht="12.75" hidden="false" customHeight="false" outlineLevel="0" collapsed="false">
      <c r="B987" s="55" t="n">
        <v>975</v>
      </c>
      <c r="C987" s="56" t="n">
        <f aca="false">ROUND($C$4*NORMDIST(LN(B987),Dashboard!$C$5,Dashboard!$G$5,FALSE()),0)</f>
        <v>272</v>
      </c>
      <c r="D987" s="57" t="n">
        <f aca="false">C987/$C$9</f>
        <v>0.000277051479628058</v>
      </c>
      <c r="E987" s="58" t="n">
        <f aca="false">E986+D987</f>
        <v>0.876233362905862</v>
      </c>
      <c r="F987" s="32"/>
      <c r="G987" s="59" t="n">
        <f aca="false">IF($B987&lt;=G$11,G$11,IF(MOD($B987,H$11)=0,QUOTIENT($B987,H$11)*H$11,(QUOTIENT($B987,H$11)+1)*H$11))</f>
        <v>975</v>
      </c>
      <c r="H987" s="60" t="n">
        <f aca="false">$C987*G987</f>
        <v>265200</v>
      </c>
      <c r="I987" s="61" t="n">
        <f aca="false">$C987*(G987-$B987)</f>
        <v>0</v>
      </c>
      <c r="J987" s="63"/>
      <c r="K987" s="59" t="n">
        <f aca="false">IF($B987&lt;=K$11,K$11,IF(MOD($B987,L$11)=0,QUOTIENT($B987,L$11)*L$11,(QUOTIENT($B987,L$11)+1)*L$11))</f>
        <v>1020</v>
      </c>
      <c r="L987" s="60" t="n">
        <f aca="false">$C987*K987</f>
        <v>277440</v>
      </c>
      <c r="M987" s="61" t="n">
        <f aca="false">$C987*(K987-$B987)</f>
        <v>12240</v>
      </c>
      <c r="N987" s="32"/>
      <c r="O987" s="59" t="n">
        <f aca="false">IF($B987&lt;=O$11,O$11,IF(MOD($B987,P$11)=0,QUOTIENT($B987,P$11)*P$11,(QUOTIENT($B987,P$11)+1)*P$11))</f>
        <v>990</v>
      </c>
      <c r="P987" s="60" t="n">
        <f aca="false">$C987*O987</f>
        <v>269280</v>
      </c>
      <c r="Q987" s="61" t="n">
        <f aca="false">$C987*(O987-$B987)</f>
        <v>4080</v>
      </c>
      <c r="R987" s="32"/>
      <c r="S987" s="59" t="n">
        <f aca="false">IF($B987&lt;=S$11,S$11,IF(MOD($B987,T$11)=0,QUOTIENT($B987,T$11)*T$11,(QUOTIENT($B987,T$11)+1)*T$11))</f>
        <v>980</v>
      </c>
      <c r="T987" s="60" t="n">
        <f aca="false">$C987*S987</f>
        <v>266560</v>
      </c>
      <c r="U987" s="61" t="n">
        <f aca="false">$C987*(S987-$B987)</f>
        <v>1360</v>
      </c>
      <c r="V987" s="32"/>
      <c r="W987" s="59" t="n">
        <f aca="false">IF($B987&lt;=W$11,W$11,IF(MOD($B987,X$11)=0,QUOTIENT($B987,X$11)*X$11,(QUOTIENT($B987,X$11)+1)*X$11))</f>
        <v>980</v>
      </c>
      <c r="X987" s="60" t="n">
        <f aca="false">$C987*W987</f>
        <v>266560</v>
      </c>
      <c r="Y987" s="61" t="n">
        <f aca="false">$C987*(W987-$B987)</f>
        <v>1360</v>
      </c>
      <c r="Z987" s="32"/>
      <c r="AA987" s="62" t="n">
        <f aca="false">B987*C987</f>
        <v>265200</v>
      </c>
    </row>
    <row r="988" customFormat="false" ht="12.75" hidden="false" customHeight="false" outlineLevel="0" collapsed="false">
      <c r="B988" s="47" t="n">
        <v>976</v>
      </c>
      <c r="C988" s="48" t="n">
        <f aca="false">ROUND($C$4*NORMDIST(LN(B988),Dashboard!$C$5,Dashboard!$G$5,FALSE()),0)</f>
        <v>271</v>
      </c>
      <c r="D988" s="49" t="n">
        <f aca="false">C988/$C$9</f>
        <v>0.000276032908011779</v>
      </c>
      <c r="E988" s="50" t="n">
        <f aca="false">E987+D988</f>
        <v>0.876509395813874</v>
      </c>
      <c r="F988" s="32"/>
      <c r="G988" s="51" t="n">
        <f aca="false">IF($B988&lt;=G$11,G$11,IF(MOD($B988,H$11)=0,QUOTIENT($B988,H$11)*H$11,(QUOTIENT($B988,H$11)+1)*H$11))</f>
        <v>976</v>
      </c>
      <c r="H988" s="52" t="n">
        <f aca="false">$C988*G988</f>
        <v>264496</v>
      </c>
      <c r="I988" s="53" t="n">
        <f aca="false">$C988*(G988-$B988)</f>
        <v>0</v>
      </c>
      <c r="J988" s="63"/>
      <c r="K988" s="51" t="n">
        <f aca="false">IF($B988&lt;=K$11,K$11,IF(MOD($B988,L$11)=0,QUOTIENT($B988,L$11)*L$11,(QUOTIENT($B988,L$11)+1)*L$11))</f>
        <v>1020</v>
      </c>
      <c r="L988" s="52" t="n">
        <f aca="false">$C988*K988</f>
        <v>276420</v>
      </c>
      <c r="M988" s="53" t="n">
        <f aca="false">$C988*(K988-$B988)</f>
        <v>11924</v>
      </c>
      <c r="N988" s="32"/>
      <c r="O988" s="51" t="n">
        <f aca="false">IF($B988&lt;=O$11,O$11,IF(MOD($B988,P$11)=0,QUOTIENT($B988,P$11)*P$11,(QUOTIENT($B988,P$11)+1)*P$11))</f>
        <v>990</v>
      </c>
      <c r="P988" s="52" t="n">
        <f aca="false">$C988*O988</f>
        <v>268290</v>
      </c>
      <c r="Q988" s="53" t="n">
        <f aca="false">$C988*(O988-$B988)</f>
        <v>3794</v>
      </c>
      <c r="R988" s="32"/>
      <c r="S988" s="51" t="n">
        <f aca="false">IF($B988&lt;=S$11,S$11,IF(MOD($B988,T$11)=0,QUOTIENT($B988,T$11)*T$11,(QUOTIENT($B988,T$11)+1)*T$11))</f>
        <v>980</v>
      </c>
      <c r="T988" s="52" t="n">
        <f aca="false">$C988*S988</f>
        <v>265580</v>
      </c>
      <c r="U988" s="53" t="n">
        <f aca="false">$C988*(S988-$B988)</f>
        <v>1084</v>
      </c>
      <c r="V988" s="32"/>
      <c r="W988" s="51" t="n">
        <f aca="false">IF($B988&lt;=W$11,W$11,IF(MOD($B988,X$11)=0,QUOTIENT($B988,X$11)*X$11,(QUOTIENT($B988,X$11)+1)*X$11))</f>
        <v>980</v>
      </c>
      <c r="X988" s="52" t="n">
        <f aca="false">$C988*W988</f>
        <v>265580</v>
      </c>
      <c r="Y988" s="53" t="n">
        <f aca="false">$C988*(W988-$B988)</f>
        <v>1084</v>
      </c>
      <c r="Z988" s="32"/>
      <c r="AA988" s="54" t="n">
        <f aca="false">B988*C988</f>
        <v>264496</v>
      </c>
    </row>
    <row r="989" customFormat="false" ht="12.75" hidden="false" customHeight="false" outlineLevel="0" collapsed="false">
      <c r="B989" s="55" t="n">
        <v>977</v>
      </c>
      <c r="C989" s="56" t="n">
        <f aca="false">ROUND($C$4*NORMDIST(LN(B989),Dashboard!$C$5,Dashboard!$G$5,FALSE()),0)</f>
        <v>271</v>
      </c>
      <c r="D989" s="57" t="n">
        <f aca="false">C989/$C$9</f>
        <v>0.000276032908011779</v>
      </c>
      <c r="E989" s="58" t="n">
        <f aca="false">E988+D989</f>
        <v>0.876785428721886</v>
      </c>
      <c r="F989" s="32"/>
      <c r="G989" s="59" t="n">
        <f aca="false">IF($B989&lt;=G$11,G$11,IF(MOD($B989,H$11)=0,QUOTIENT($B989,H$11)*H$11,(QUOTIENT($B989,H$11)+1)*H$11))</f>
        <v>977</v>
      </c>
      <c r="H989" s="60" t="n">
        <f aca="false">$C989*G989</f>
        <v>264767</v>
      </c>
      <c r="I989" s="61" t="n">
        <f aca="false">$C989*(G989-$B989)</f>
        <v>0</v>
      </c>
      <c r="J989" s="63"/>
      <c r="K989" s="59" t="n">
        <f aca="false">IF($B989&lt;=K$11,K$11,IF(MOD($B989,L$11)=0,QUOTIENT($B989,L$11)*L$11,(QUOTIENT($B989,L$11)+1)*L$11))</f>
        <v>1020</v>
      </c>
      <c r="L989" s="60" t="n">
        <f aca="false">$C989*K989</f>
        <v>276420</v>
      </c>
      <c r="M989" s="61" t="n">
        <f aca="false">$C989*(K989-$B989)</f>
        <v>11653</v>
      </c>
      <c r="N989" s="32"/>
      <c r="O989" s="59" t="n">
        <f aca="false">IF($B989&lt;=O$11,O$11,IF(MOD($B989,P$11)=0,QUOTIENT($B989,P$11)*P$11,(QUOTIENT($B989,P$11)+1)*P$11))</f>
        <v>990</v>
      </c>
      <c r="P989" s="60" t="n">
        <f aca="false">$C989*O989</f>
        <v>268290</v>
      </c>
      <c r="Q989" s="61" t="n">
        <f aca="false">$C989*(O989-$B989)</f>
        <v>3523</v>
      </c>
      <c r="R989" s="32"/>
      <c r="S989" s="59" t="n">
        <f aca="false">IF($B989&lt;=S$11,S$11,IF(MOD($B989,T$11)=0,QUOTIENT($B989,T$11)*T$11,(QUOTIENT($B989,T$11)+1)*T$11))</f>
        <v>980</v>
      </c>
      <c r="T989" s="60" t="n">
        <f aca="false">$C989*S989</f>
        <v>265580</v>
      </c>
      <c r="U989" s="61" t="n">
        <f aca="false">$C989*(S989-$B989)</f>
        <v>813</v>
      </c>
      <c r="V989" s="32"/>
      <c r="W989" s="59" t="n">
        <f aca="false">IF($B989&lt;=W$11,W$11,IF(MOD($B989,X$11)=0,QUOTIENT($B989,X$11)*X$11,(QUOTIENT($B989,X$11)+1)*X$11))</f>
        <v>980</v>
      </c>
      <c r="X989" s="60" t="n">
        <f aca="false">$C989*W989</f>
        <v>265580</v>
      </c>
      <c r="Y989" s="61" t="n">
        <f aca="false">$C989*(W989-$B989)</f>
        <v>813</v>
      </c>
      <c r="Z989" s="32"/>
      <c r="AA989" s="62" t="n">
        <f aca="false">B989*C989</f>
        <v>264767</v>
      </c>
    </row>
    <row r="990" customFormat="false" ht="12.75" hidden="false" customHeight="false" outlineLevel="0" collapsed="false">
      <c r="B990" s="47" t="n">
        <v>978</v>
      </c>
      <c r="C990" s="48" t="n">
        <f aca="false">ROUND($C$4*NORMDIST(LN(B990),Dashboard!$C$5,Dashboard!$G$5,FALSE()),0)</f>
        <v>270</v>
      </c>
      <c r="D990" s="49" t="n">
        <f aca="false">C990/$C$9</f>
        <v>0.000275014336395499</v>
      </c>
      <c r="E990" s="50" t="n">
        <f aca="false">E989+D990</f>
        <v>0.877060443058282</v>
      </c>
      <c r="F990" s="32"/>
      <c r="G990" s="51" t="n">
        <f aca="false">IF($B990&lt;=G$11,G$11,IF(MOD($B990,H$11)=0,QUOTIENT($B990,H$11)*H$11,(QUOTIENT($B990,H$11)+1)*H$11))</f>
        <v>978</v>
      </c>
      <c r="H990" s="52" t="n">
        <f aca="false">$C990*G990</f>
        <v>264060</v>
      </c>
      <c r="I990" s="53" t="n">
        <f aca="false">$C990*(G990-$B990)</f>
        <v>0</v>
      </c>
      <c r="J990" s="63"/>
      <c r="K990" s="51" t="n">
        <f aca="false">IF($B990&lt;=K$11,K$11,IF(MOD($B990,L$11)=0,QUOTIENT($B990,L$11)*L$11,(QUOTIENT($B990,L$11)+1)*L$11))</f>
        <v>1020</v>
      </c>
      <c r="L990" s="52" t="n">
        <f aca="false">$C990*K990</f>
        <v>275400</v>
      </c>
      <c r="M990" s="53" t="n">
        <f aca="false">$C990*(K990-$B990)</f>
        <v>11340</v>
      </c>
      <c r="N990" s="32"/>
      <c r="O990" s="51" t="n">
        <f aca="false">IF($B990&lt;=O$11,O$11,IF(MOD($B990,P$11)=0,QUOTIENT($B990,P$11)*P$11,(QUOTIENT($B990,P$11)+1)*P$11))</f>
        <v>990</v>
      </c>
      <c r="P990" s="52" t="n">
        <f aca="false">$C990*O990</f>
        <v>267300</v>
      </c>
      <c r="Q990" s="53" t="n">
        <f aca="false">$C990*(O990-$B990)</f>
        <v>3240</v>
      </c>
      <c r="R990" s="32"/>
      <c r="S990" s="51" t="n">
        <f aca="false">IF($B990&lt;=S$11,S$11,IF(MOD($B990,T$11)=0,QUOTIENT($B990,T$11)*T$11,(QUOTIENT($B990,T$11)+1)*T$11))</f>
        <v>980</v>
      </c>
      <c r="T990" s="52" t="n">
        <f aca="false">$C990*S990</f>
        <v>264600</v>
      </c>
      <c r="U990" s="53" t="n">
        <f aca="false">$C990*(S990-$B990)</f>
        <v>540</v>
      </c>
      <c r="V990" s="32"/>
      <c r="W990" s="51" t="n">
        <f aca="false">IF($B990&lt;=W$11,W$11,IF(MOD($B990,X$11)=0,QUOTIENT($B990,X$11)*X$11,(QUOTIENT($B990,X$11)+1)*X$11))</f>
        <v>980</v>
      </c>
      <c r="X990" s="52" t="n">
        <f aca="false">$C990*W990</f>
        <v>264600</v>
      </c>
      <c r="Y990" s="53" t="n">
        <f aca="false">$C990*(W990-$B990)</f>
        <v>540</v>
      </c>
      <c r="Z990" s="32"/>
      <c r="AA990" s="54" t="n">
        <f aca="false">B990*C990</f>
        <v>264060</v>
      </c>
    </row>
    <row r="991" customFormat="false" ht="12.75" hidden="false" customHeight="false" outlineLevel="0" collapsed="false">
      <c r="B991" s="55" t="n">
        <v>979</v>
      </c>
      <c r="C991" s="56" t="n">
        <f aca="false">ROUND($C$4*NORMDIST(LN(B991),Dashboard!$C$5,Dashboard!$G$5,FALSE()),0)</f>
        <v>270</v>
      </c>
      <c r="D991" s="57" t="n">
        <f aca="false">C991/$C$9</f>
        <v>0.000275014336395499</v>
      </c>
      <c r="E991" s="58" t="n">
        <f aca="false">E990+D991</f>
        <v>0.877335457394677</v>
      </c>
      <c r="F991" s="32"/>
      <c r="G991" s="59" t="n">
        <f aca="false">IF($B991&lt;=G$11,G$11,IF(MOD($B991,H$11)=0,QUOTIENT($B991,H$11)*H$11,(QUOTIENT($B991,H$11)+1)*H$11))</f>
        <v>979</v>
      </c>
      <c r="H991" s="60" t="n">
        <f aca="false">$C991*G991</f>
        <v>264330</v>
      </c>
      <c r="I991" s="61" t="n">
        <f aca="false">$C991*(G991-$B991)</f>
        <v>0</v>
      </c>
      <c r="J991" s="63"/>
      <c r="K991" s="59" t="n">
        <f aca="false">IF($B991&lt;=K$11,K$11,IF(MOD($B991,L$11)=0,QUOTIENT($B991,L$11)*L$11,(QUOTIENT($B991,L$11)+1)*L$11))</f>
        <v>1020</v>
      </c>
      <c r="L991" s="60" t="n">
        <f aca="false">$C991*K991</f>
        <v>275400</v>
      </c>
      <c r="M991" s="61" t="n">
        <f aca="false">$C991*(K991-$B991)</f>
        <v>11070</v>
      </c>
      <c r="N991" s="32"/>
      <c r="O991" s="59" t="n">
        <f aca="false">IF($B991&lt;=O$11,O$11,IF(MOD($B991,P$11)=0,QUOTIENT($B991,P$11)*P$11,(QUOTIENT($B991,P$11)+1)*P$11))</f>
        <v>990</v>
      </c>
      <c r="P991" s="60" t="n">
        <f aca="false">$C991*O991</f>
        <v>267300</v>
      </c>
      <c r="Q991" s="61" t="n">
        <f aca="false">$C991*(O991-$B991)</f>
        <v>2970</v>
      </c>
      <c r="R991" s="32"/>
      <c r="S991" s="59" t="n">
        <f aca="false">IF($B991&lt;=S$11,S$11,IF(MOD($B991,T$11)=0,QUOTIENT($B991,T$11)*T$11,(QUOTIENT($B991,T$11)+1)*T$11))</f>
        <v>980</v>
      </c>
      <c r="T991" s="60" t="n">
        <f aca="false">$C991*S991</f>
        <v>264600</v>
      </c>
      <c r="U991" s="61" t="n">
        <f aca="false">$C991*(S991-$B991)</f>
        <v>270</v>
      </c>
      <c r="V991" s="32"/>
      <c r="W991" s="59" t="n">
        <f aca="false">IF($B991&lt;=W$11,W$11,IF(MOD($B991,X$11)=0,QUOTIENT($B991,X$11)*X$11,(QUOTIENT($B991,X$11)+1)*X$11))</f>
        <v>980</v>
      </c>
      <c r="X991" s="60" t="n">
        <f aca="false">$C991*W991</f>
        <v>264600</v>
      </c>
      <c r="Y991" s="61" t="n">
        <f aca="false">$C991*(W991-$B991)</f>
        <v>270</v>
      </c>
      <c r="Z991" s="32"/>
      <c r="AA991" s="62" t="n">
        <f aca="false">B991*C991</f>
        <v>264330</v>
      </c>
    </row>
    <row r="992" customFormat="false" ht="12.75" hidden="false" customHeight="false" outlineLevel="0" collapsed="false">
      <c r="B992" s="47" t="n">
        <v>980</v>
      </c>
      <c r="C992" s="48" t="n">
        <f aca="false">ROUND($C$4*NORMDIST(LN(B992),Dashboard!$C$5,Dashboard!$G$5,FALSE()),0)</f>
        <v>269</v>
      </c>
      <c r="D992" s="49" t="n">
        <f aca="false">C992/$C$9</f>
        <v>0.00027399576477922</v>
      </c>
      <c r="E992" s="50" t="n">
        <f aca="false">E991+D992</f>
        <v>0.877609453159456</v>
      </c>
      <c r="F992" s="32"/>
      <c r="G992" s="51" t="n">
        <f aca="false">IF($B992&lt;=G$11,G$11,IF(MOD($B992,H$11)=0,QUOTIENT($B992,H$11)*H$11,(QUOTIENT($B992,H$11)+1)*H$11))</f>
        <v>980</v>
      </c>
      <c r="H992" s="52" t="n">
        <f aca="false">$C992*G992</f>
        <v>263620</v>
      </c>
      <c r="I992" s="53" t="n">
        <f aca="false">$C992*(G992-$B992)</f>
        <v>0</v>
      </c>
      <c r="J992" s="63"/>
      <c r="K992" s="51" t="n">
        <f aca="false">IF($B992&lt;=K$11,K$11,IF(MOD($B992,L$11)=0,QUOTIENT($B992,L$11)*L$11,(QUOTIENT($B992,L$11)+1)*L$11))</f>
        <v>1020</v>
      </c>
      <c r="L992" s="52" t="n">
        <f aca="false">$C992*K992</f>
        <v>274380</v>
      </c>
      <c r="M992" s="53" t="n">
        <f aca="false">$C992*(K992-$B992)</f>
        <v>10760</v>
      </c>
      <c r="N992" s="32"/>
      <c r="O992" s="51" t="n">
        <f aca="false">IF($B992&lt;=O$11,O$11,IF(MOD($B992,P$11)=0,QUOTIENT($B992,P$11)*P$11,(QUOTIENT($B992,P$11)+1)*P$11))</f>
        <v>990</v>
      </c>
      <c r="P992" s="52" t="n">
        <f aca="false">$C992*O992</f>
        <v>266310</v>
      </c>
      <c r="Q992" s="53" t="n">
        <f aca="false">$C992*(O992-$B992)</f>
        <v>2690</v>
      </c>
      <c r="R992" s="32"/>
      <c r="S992" s="51" t="n">
        <f aca="false">IF($B992&lt;=S$11,S$11,IF(MOD($B992,T$11)=0,QUOTIENT($B992,T$11)*T$11,(QUOTIENT($B992,T$11)+1)*T$11))</f>
        <v>980</v>
      </c>
      <c r="T992" s="52" t="n">
        <f aca="false">$C992*S992</f>
        <v>263620</v>
      </c>
      <c r="U992" s="53" t="n">
        <f aca="false">$C992*(S992-$B992)</f>
        <v>0</v>
      </c>
      <c r="V992" s="32"/>
      <c r="W992" s="51" t="n">
        <f aca="false">IF($B992&lt;=W$11,W$11,IF(MOD($B992,X$11)=0,QUOTIENT($B992,X$11)*X$11,(QUOTIENT($B992,X$11)+1)*X$11))</f>
        <v>980</v>
      </c>
      <c r="X992" s="52" t="n">
        <f aca="false">$C992*W992</f>
        <v>263620</v>
      </c>
      <c r="Y992" s="53" t="n">
        <f aca="false">$C992*(W992-$B992)</f>
        <v>0</v>
      </c>
      <c r="Z992" s="32"/>
      <c r="AA992" s="54" t="n">
        <f aca="false">B992*C992</f>
        <v>263620</v>
      </c>
    </row>
    <row r="993" customFormat="false" ht="12.75" hidden="false" customHeight="false" outlineLevel="0" collapsed="false">
      <c r="B993" s="55" t="n">
        <v>981</v>
      </c>
      <c r="C993" s="56" t="n">
        <f aca="false">ROUND($C$4*NORMDIST(LN(B993),Dashboard!$C$5,Dashboard!$G$5,FALSE()),0)</f>
        <v>269</v>
      </c>
      <c r="D993" s="57" t="n">
        <f aca="false">C993/$C$9</f>
        <v>0.00027399576477922</v>
      </c>
      <c r="E993" s="58" t="n">
        <f aca="false">E992+D993</f>
        <v>0.877883448924236</v>
      </c>
      <c r="F993" s="32"/>
      <c r="G993" s="59" t="n">
        <f aca="false">IF($B993&lt;=G$11,G$11,IF(MOD($B993,H$11)=0,QUOTIENT($B993,H$11)*H$11,(QUOTIENT($B993,H$11)+1)*H$11))</f>
        <v>981</v>
      </c>
      <c r="H993" s="60" t="n">
        <f aca="false">$C993*G993</f>
        <v>263889</v>
      </c>
      <c r="I993" s="61" t="n">
        <f aca="false">$C993*(G993-$B993)</f>
        <v>0</v>
      </c>
      <c r="J993" s="63"/>
      <c r="K993" s="59" t="n">
        <f aca="false">IF($B993&lt;=K$11,K$11,IF(MOD($B993,L$11)=0,QUOTIENT($B993,L$11)*L$11,(QUOTIENT($B993,L$11)+1)*L$11))</f>
        <v>1020</v>
      </c>
      <c r="L993" s="60" t="n">
        <f aca="false">$C993*K993</f>
        <v>274380</v>
      </c>
      <c r="M993" s="61" t="n">
        <f aca="false">$C993*(K993-$B993)</f>
        <v>10491</v>
      </c>
      <c r="N993" s="32"/>
      <c r="O993" s="59" t="n">
        <f aca="false">IF($B993&lt;=O$11,O$11,IF(MOD($B993,P$11)=0,QUOTIENT($B993,P$11)*P$11,(QUOTIENT($B993,P$11)+1)*P$11))</f>
        <v>990</v>
      </c>
      <c r="P993" s="60" t="n">
        <f aca="false">$C993*O993</f>
        <v>266310</v>
      </c>
      <c r="Q993" s="61" t="n">
        <f aca="false">$C993*(O993-$B993)</f>
        <v>2421</v>
      </c>
      <c r="R993" s="32"/>
      <c r="S993" s="59" t="n">
        <f aca="false">IF($B993&lt;=S$11,S$11,IF(MOD($B993,T$11)=0,QUOTIENT($B993,T$11)*T$11,(QUOTIENT($B993,T$11)+1)*T$11))</f>
        <v>990</v>
      </c>
      <c r="T993" s="60" t="n">
        <f aca="false">$C993*S993</f>
        <v>266310</v>
      </c>
      <c r="U993" s="61" t="n">
        <f aca="false">$C993*(S993-$B993)</f>
        <v>2421</v>
      </c>
      <c r="V993" s="32"/>
      <c r="W993" s="59" t="n">
        <f aca="false">IF($B993&lt;=W$11,W$11,IF(MOD($B993,X$11)=0,QUOTIENT($B993,X$11)*X$11,(QUOTIENT($B993,X$11)+1)*X$11))</f>
        <v>990</v>
      </c>
      <c r="X993" s="60" t="n">
        <f aca="false">$C993*W993</f>
        <v>266310</v>
      </c>
      <c r="Y993" s="61" t="n">
        <f aca="false">$C993*(W993-$B993)</f>
        <v>2421</v>
      </c>
      <c r="Z993" s="32"/>
      <c r="AA993" s="62" t="n">
        <f aca="false">B993*C993</f>
        <v>263889</v>
      </c>
    </row>
    <row r="994" customFormat="false" ht="12.75" hidden="false" customHeight="false" outlineLevel="0" collapsed="false">
      <c r="B994" s="47" t="n">
        <v>982</v>
      </c>
      <c r="C994" s="48" t="n">
        <f aca="false">ROUND($C$4*NORMDIST(LN(B994),Dashboard!$C$5,Dashboard!$G$5,FALSE()),0)</f>
        <v>268</v>
      </c>
      <c r="D994" s="49" t="n">
        <f aca="false">C994/$C$9</f>
        <v>0.00027297719316294</v>
      </c>
      <c r="E994" s="50" t="n">
        <f aca="false">E993+D994</f>
        <v>0.878156426117399</v>
      </c>
      <c r="F994" s="32"/>
      <c r="G994" s="51" t="n">
        <f aca="false">IF($B994&lt;=G$11,G$11,IF(MOD($B994,H$11)=0,QUOTIENT($B994,H$11)*H$11,(QUOTIENT($B994,H$11)+1)*H$11))</f>
        <v>982</v>
      </c>
      <c r="H994" s="52" t="n">
        <f aca="false">$C994*G994</f>
        <v>263176</v>
      </c>
      <c r="I994" s="53" t="n">
        <f aca="false">$C994*(G994-$B994)</f>
        <v>0</v>
      </c>
      <c r="J994" s="63"/>
      <c r="K994" s="51" t="n">
        <f aca="false">IF($B994&lt;=K$11,K$11,IF(MOD($B994,L$11)=0,QUOTIENT($B994,L$11)*L$11,(QUOTIENT($B994,L$11)+1)*L$11))</f>
        <v>1020</v>
      </c>
      <c r="L994" s="52" t="n">
        <f aca="false">$C994*K994</f>
        <v>273360</v>
      </c>
      <c r="M994" s="53" t="n">
        <f aca="false">$C994*(K994-$B994)</f>
        <v>10184</v>
      </c>
      <c r="N994" s="32"/>
      <c r="O994" s="51" t="n">
        <f aca="false">IF($B994&lt;=O$11,O$11,IF(MOD($B994,P$11)=0,QUOTIENT($B994,P$11)*P$11,(QUOTIENT($B994,P$11)+1)*P$11))</f>
        <v>990</v>
      </c>
      <c r="P994" s="52" t="n">
        <f aca="false">$C994*O994</f>
        <v>265320</v>
      </c>
      <c r="Q994" s="53" t="n">
        <f aca="false">$C994*(O994-$B994)</f>
        <v>2144</v>
      </c>
      <c r="R994" s="32"/>
      <c r="S994" s="51" t="n">
        <f aca="false">IF($B994&lt;=S$11,S$11,IF(MOD($B994,T$11)=0,QUOTIENT($B994,T$11)*T$11,(QUOTIENT($B994,T$11)+1)*T$11))</f>
        <v>990</v>
      </c>
      <c r="T994" s="52" t="n">
        <f aca="false">$C994*S994</f>
        <v>265320</v>
      </c>
      <c r="U994" s="53" t="n">
        <f aca="false">$C994*(S994-$B994)</f>
        <v>2144</v>
      </c>
      <c r="V994" s="32"/>
      <c r="W994" s="51" t="n">
        <f aca="false">IF($B994&lt;=W$11,W$11,IF(MOD($B994,X$11)=0,QUOTIENT($B994,X$11)*X$11,(QUOTIENT($B994,X$11)+1)*X$11))</f>
        <v>990</v>
      </c>
      <c r="X994" s="52" t="n">
        <f aca="false">$C994*W994</f>
        <v>265320</v>
      </c>
      <c r="Y994" s="53" t="n">
        <f aca="false">$C994*(W994-$B994)</f>
        <v>2144</v>
      </c>
      <c r="Z994" s="32"/>
      <c r="AA994" s="54" t="n">
        <f aca="false">B994*C994</f>
        <v>263176</v>
      </c>
    </row>
    <row r="995" customFormat="false" ht="12.75" hidden="false" customHeight="false" outlineLevel="0" collapsed="false">
      <c r="B995" s="55" t="n">
        <v>983</v>
      </c>
      <c r="C995" s="56" t="n">
        <f aca="false">ROUND($C$4*NORMDIST(LN(B995),Dashboard!$C$5,Dashboard!$G$5,FALSE()),0)</f>
        <v>268</v>
      </c>
      <c r="D995" s="57" t="n">
        <f aca="false">C995/$C$9</f>
        <v>0.00027297719316294</v>
      </c>
      <c r="E995" s="58" t="n">
        <f aca="false">E994+D995</f>
        <v>0.878429403310562</v>
      </c>
      <c r="F995" s="32"/>
      <c r="G995" s="59" t="n">
        <f aca="false">IF($B995&lt;=G$11,G$11,IF(MOD($B995,H$11)=0,QUOTIENT($B995,H$11)*H$11,(QUOTIENT($B995,H$11)+1)*H$11))</f>
        <v>983</v>
      </c>
      <c r="H995" s="60" t="n">
        <f aca="false">$C995*G995</f>
        <v>263444</v>
      </c>
      <c r="I995" s="61" t="n">
        <f aca="false">$C995*(G995-$B995)</f>
        <v>0</v>
      </c>
      <c r="J995" s="63"/>
      <c r="K995" s="59" t="n">
        <f aca="false">IF($B995&lt;=K$11,K$11,IF(MOD($B995,L$11)=0,QUOTIENT($B995,L$11)*L$11,(QUOTIENT($B995,L$11)+1)*L$11))</f>
        <v>1020</v>
      </c>
      <c r="L995" s="60" t="n">
        <f aca="false">$C995*K995</f>
        <v>273360</v>
      </c>
      <c r="M995" s="61" t="n">
        <f aca="false">$C995*(K995-$B995)</f>
        <v>9916</v>
      </c>
      <c r="N995" s="32"/>
      <c r="O995" s="59" t="n">
        <f aca="false">IF($B995&lt;=O$11,O$11,IF(MOD($B995,P$11)=0,QUOTIENT($B995,P$11)*P$11,(QUOTIENT($B995,P$11)+1)*P$11))</f>
        <v>990</v>
      </c>
      <c r="P995" s="60" t="n">
        <f aca="false">$C995*O995</f>
        <v>265320</v>
      </c>
      <c r="Q995" s="61" t="n">
        <f aca="false">$C995*(O995-$B995)</f>
        <v>1876</v>
      </c>
      <c r="R995" s="32"/>
      <c r="S995" s="59" t="n">
        <f aca="false">IF($B995&lt;=S$11,S$11,IF(MOD($B995,T$11)=0,QUOTIENT($B995,T$11)*T$11,(QUOTIENT($B995,T$11)+1)*T$11))</f>
        <v>990</v>
      </c>
      <c r="T995" s="60" t="n">
        <f aca="false">$C995*S995</f>
        <v>265320</v>
      </c>
      <c r="U995" s="61" t="n">
        <f aca="false">$C995*(S995-$B995)</f>
        <v>1876</v>
      </c>
      <c r="V995" s="32"/>
      <c r="W995" s="59" t="n">
        <f aca="false">IF($B995&lt;=W$11,W$11,IF(MOD($B995,X$11)=0,QUOTIENT($B995,X$11)*X$11,(QUOTIENT($B995,X$11)+1)*X$11))</f>
        <v>990</v>
      </c>
      <c r="X995" s="60" t="n">
        <f aca="false">$C995*W995</f>
        <v>265320</v>
      </c>
      <c r="Y995" s="61" t="n">
        <f aca="false">$C995*(W995-$B995)</f>
        <v>1876</v>
      </c>
      <c r="Z995" s="32"/>
      <c r="AA995" s="62" t="n">
        <f aca="false">B995*C995</f>
        <v>263444</v>
      </c>
    </row>
    <row r="996" customFormat="false" ht="12.75" hidden="false" customHeight="false" outlineLevel="0" collapsed="false">
      <c r="B996" s="47" t="n">
        <v>984</v>
      </c>
      <c r="C996" s="48" t="n">
        <f aca="false">ROUND($C$4*NORMDIST(LN(B996),Dashboard!$C$5,Dashboard!$G$5,FALSE()),0)</f>
        <v>267</v>
      </c>
      <c r="D996" s="49" t="n">
        <f aca="false">C996/$C$9</f>
        <v>0.00027195862154666</v>
      </c>
      <c r="E996" s="50" t="n">
        <f aca="false">E995+D996</f>
        <v>0.878701361932108</v>
      </c>
      <c r="F996" s="32"/>
      <c r="G996" s="51" t="n">
        <f aca="false">IF($B996&lt;=G$11,G$11,IF(MOD($B996,H$11)=0,QUOTIENT($B996,H$11)*H$11,(QUOTIENT($B996,H$11)+1)*H$11))</f>
        <v>984</v>
      </c>
      <c r="H996" s="52" t="n">
        <f aca="false">$C996*G996</f>
        <v>262728</v>
      </c>
      <c r="I996" s="53" t="n">
        <f aca="false">$C996*(G996-$B996)</f>
        <v>0</v>
      </c>
      <c r="J996" s="63"/>
      <c r="K996" s="51" t="n">
        <f aca="false">IF($B996&lt;=K$11,K$11,IF(MOD($B996,L$11)=0,QUOTIENT($B996,L$11)*L$11,(QUOTIENT($B996,L$11)+1)*L$11))</f>
        <v>1020</v>
      </c>
      <c r="L996" s="52" t="n">
        <f aca="false">$C996*K996</f>
        <v>272340</v>
      </c>
      <c r="M996" s="53" t="n">
        <f aca="false">$C996*(K996-$B996)</f>
        <v>9612</v>
      </c>
      <c r="N996" s="32"/>
      <c r="O996" s="51" t="n">
        <f aca="false">IF($B996&lt;=O$11,O$11,IF(MOD($B996,P$11)=0,QUOTIENT($B996,P$11)*P$11,(QUOTIENT($B996,P$11)+1)*P$11))</f>
        <v>990</v>
      </c>
      <c r="P996" s="52" t="n">
        <f aca="false">$C996*O996</f>
        <v>264330</v>
      </c>
      <c r="Q996" s="53" t="n">
        <f aca="false">$C996*(O996-$B996)</f>
        <v>1602</v>
      </c>
      <c r="R996" s="32"/>
      <c r="S996" s="51" t="n">
        <f aca="false">IF($B996&lt;=S$11,S$11,IF(MOD($B996,T$11)=0,QUOTIENT($B996,T$11)*T$11,(QUOTIENT($B996,T$11)+1)*T$11))</f>
        <v>990</v>
      </c>
      <c r="T996" s="52" t="n">
        <f aca="false">$C996*S996</f>
        <v>264330</v>
      </c>
      <c r="U996" s="53" t="n">
        <f aca="false">$C996*(S996-$B996)</f>
        <v>1602</v>
      </c>
      <c r="V996" s="32"/>
      <c r="W996" s="51" t="n">
        <f aca="false">IF($B996&lt;=W$11,W$11,IF(MOD($B996,X$11)=0,QUOTIENT($B996,X$11)*X$11,(QUOTIENT($B996,X$11)+1)*X$11))</f>
        <v>990</v>
      </c>
      <c r="X996" s="52" t="n">
        <f aca="false">$C996*W996</f>
        <v>264330</v>
      </c>
      <c r="Y996" s="53" t="n">
        <f aca="false">$C996*(W996-$B996)</f>
        <v>1602</v>
      </c>
      <c r="Z996" s="32"/>
      <c r="AA996" s="54" t="n">
        <f aca="false">B996*C996</f>
        <v>262728</v>
      </c>
    </row>
    <row r="997" customFormat="false" ht="12.75" hidden="false" customHeight="false" outlineLevel="0" collapsed="false">
      <c r="B997" s="55" t="n">
        <v>985</v>
      </c>
      <c r="C997" s="56" t="n">
        <f aca="false">ROUND($C$4*NORMDIST(LN(B997),Dashboard!$C$5,Dashboard!$G$5,FALSE()),0)</f>
        <v>267</v>
      </c>
      <c r="D997" s="57" t="n">
        <f aca="false">C997/$C$9</f>
        <v>0.00027195862154666</v>
      </c>
      <c r="E997" s="58" t="n">
        <f aca="false">E996+D997</f>
        <v>0.878973320553655</v>
      </c>
      <c r="F997" s="32"/>
      <c r="G997" s="59" t="n">
        <f aca="false">IF($B997&lt;=G$11,G$11,IF(MOD($B997,H$11)=0,QUOTIENT($B997,H$11)*H$11,(QUOTIENT($B997,H$11)+1)*H$11))</f>
        <v>985</v>
      </c>
      <c r="H997" s="60" t="n">
        <f aca="false">$C997*G997</f>
        <v>262995</v>
      </c>
      <c r="I997" s="61" t="n">
        <f aca="false">$C997*(G997-$B997)</f>
        <v>0</v>
      </c>
      <c r="J997" s="63"/>
      <c r="K997" s="59" t="n">
        <f aca="false">IF($B997&lt;=K$11,K$11,IF(MOD($B997,L$11)=0,QUOTIENT($B997,L$11)*L$11,(QUOTIENT($B997,L$11)+1)*L$11))</f>
        <v>1020</v>
      </c>
      <c r="L997" s="60" t="n">
        <f aca="false">$C997*K997</f>
        <v>272340</v>
      </c>
      <c r="M997" s="61" t="n">
        <f aca="false">$C997*(K997-$B997)</f>
        <v>9345</v>
      </c>
      <c r="N997" s="32"/>
      <c r="O997" s="59" t="n">
        <f aca="false">IF($B997&lt;=O$11,O$11,IF(MOD($B997,P$11)=0,QUOTIENT($B997,P$11)*P$11,(QUOTIENT($B997,P$11)+1)*P$11))</f>
        <v>990</v>
      </c>
      <c r="P997" s="60" t="n">
        <f aca="false">$C997*O997</f>
        <v>264330</v>
      </c>
      <c r="Q997" s="61" t="n">
        <f aca="false">$C997*(O997-$B997)</f>
        <v>1335</v>
      </c>
      <c r="R997" s="32"/>
      <c r="S997" s="59" t="n">
        <f aca="false">IF($B997&lt;=S$11,S$11,IF(MOD($B997,T$11)=0,QUOTIENT($B997,T$11)*T$11,(QUOTIENT($B997,T$11)+1)*T$11))</f>
        <v>990</v>
      </c>
      <c r="T997" s="60" t="n">
        <f aca="false">$C997*S997</f>
        <v>264330</v>
      </c>
      <c r="U997" s="61" t="n">
        <f aca="false">$C997*(S997-$B997)</f>
        <v>1335</v>
      </c>
      <c r="V997" s="32"/>
      <c r="W997" s="59" t="n">
        <f aca="false">IF($B997&lt;=W$11,W$11,IF(MOD($B997,X$11)=0,QUOTIENT($B997,X$11)*X$11,(QUOTIENT($B997,X$11)+1)*X$11))</f>
        <v>990</v>
      </c>
      <c r="X997" s="60" t="n">
        <f aca="false">$C997*W997</f>
        <v>264330</v>
      </c>
      <c r="Y997" s="61" t="n">
        <f aca="false">$C997*(W997-$B997)</f>
        <v>1335</v>
      </c>
      <c r="Z997" s="32"/>
      <c r="AA997" s="62" t="n">
        <f aca="false">B997*C997</f>
        <v>262995</v>
      </c>
    </row>
    <row r="998" customFormat="false" ht="12.75" hidden="false" customHeight="false" outlineLevel="0" collapsed="false">
      <c r="B998" s="47" t="n">
        <v>986</v>
      </c>
      <c r="C998" s="48" t="n">
        <f aca="false">ROUND($C$4*NORMDIST(LN(B998),Dashboard!$C$5,Dashboard!$G$5,FALSE()),0)</f>
        <v>266</v>
      </c>
      <c r="D998" s="49" t="n">
        <f aca="false">C998/$C$9</f>
        <v>0.000270940049930381</v>
      </c>
      <c r="E998" s="50" t="n">
        <f aca="false">E997+D998</f>
        <v>0.879244260603585</v>
      </c>
      <c r="F998" s="32"/>
      <c r="G998" s="51" t="n">
        <f aca="false">IF($B998&lt;=G$11,G$11,IF(MOD($B998,H$11)=0,QUOTIENT($B998,H$11)*H$11,(QUOTIENT($B998,H$11)+1)*H$11))</f>
        <v>986</v>
      </c>
      <c r="H998" s="52" t="n">
        <f aca="false">$C998*G998</f>
        <v>262276</v>
      </c>
      <c r="I998" s="53" t="n">
        <f aca="false">$C998*(G998-$B998)</f>
        <v>0</v>
      </c>
      <c r="J998" s="63"/>
      <c r="K998" s="51" t="n">
        <f aca="false">IF($B998&lt;=K$11,K$11,IF(MOD($B998,L$11)=0,QUOTIENT($B998,L$11)*L$11,(QUOTIENT($B998,L$11)+1)*L$11))</f>
        <v>1020</v>
      </c>
      <c r="L998" s="52" t="n">
        <f aca="false">$C998*K998</f>
        <v>271320</v>
      </c>
      <c r="M998" s="53" t="n">
        <f aca="false">$C998*(K998-$B998)</f>
        <v>9044</v>
      </c>
      <c r="N998" s="32"/>
      <c r="O998" s="51" t="n">
        <f aca="false">IF($B998&lt;=O$11,O$11,IF(MOD($B998,P$11)=0,QUOTIENT($B998,P$11)*P$11,(QUOTIENT($B998,P$11)+1)*P$11))</f>
        <v>990</v>
      </c>
      <c r="P998" s="52" t="n">
        <f aca="false">$C998*O998</f>
        <v>263340</v>
      </c>
      <c r="Q998" s="53" t="n">
        <f aca="false">$C998*(O998-$B998)</f>
        <v>1064</v>
      </c>
      <c r="R998" s="32"/>
      <c r="S998" s="51" t="n">
        <f aca="false">IF($B998&lt;=S$11,S$11,IF(MOD($B998,T$11)=0,QUOTIENT($B998,T$11)*T$11,(QUOTIENT($B998,T$11)+1)*T$11))</f>
        <v>990</v>
      </c>
      <c r="T998" s="52" t="n">
        <f aca="false">$C998*S998</f>
        <v>263340</v>
      </c>
      <c r="U998" s="53" t="n">
        <f aca="false">$C998*(S998-$B998)</f>
        <v>1064</v>
      </c>
      <c r="V998" s="32"/>
      <c r="W998" s="51" t="n">
        <f aca="false">IF($B998&lt;=W$11,W$11,IF(MOD($B998,X$11)=0,QUOTIENT($B998,X$11)*X$11,(QUOTIENT($B998,X$11)+1)*X$11))</f>
        <v>990</v>
      </c>
      <c r="X998" s="52" t="n">
        <f aca="false">$C998*W998</f>
        <v>263340</v>
      </c>
      <c r="Y998" s="53" t="n">
        <f aca="false">$C998*(W998-$B998)</f>
        <v>1064</v>
      </c>
      <c r="Z998" s="32"/>
      <c r="AA998" s="54" t="n">
        <f aca="false">B998*C998</f>
        <v>262276</v>
      </c>
    </row>
    <row r="999" customFormat="false" ht="12.75" hidden="false" customHeight="false" outlineLevel="0" collapsed="false">
      <c r="B999" s="55" t="n">
        <v>987</v>
      </c>
      <c r="C999" s="56" t="n">
        <f aca="false">ROUND($C$4*NORMDIST(LN(B999),Dashboard!$C$5,Dashboard!$G$5,FALSE()),0)</f>
        <v>266</v>
      </c>
      <c r="D999" s="57" t="n">
        <f aca="false">C999/$C$9</f>
        <v>0.000270940049930381</v>
      </c>
      <c r="E999" s="58" t="n">
        <f aca="false">E998+D999</f>
        <v>0.879515200653516</v>
      </c>
      <c r="F999" s="32"/>
      <c r="G999" s="59" t="n">
        <f aca="false">IF($B999&lt;=G$11,G$11,IF(MOD($B999,H$11)=0,QUOTIENT($B999,H$11)*H$11,(QUOTIENT($B999,H$11)+1)*H$11))</f>
        <v>987</v>
      </c>
      <c r="H999" s="60" t="n">
        <f aca="false">$C999*G999</f>
        <v>262542</v>
      </c>
      <c r="I999" s="61" t="n">
        <f aca="false">$C999*(G999-$B999)</f>
        <v>0</v>
      </c>
      <c r="J999" s="63"/>
      <c r="K999" s="59" t="n">
        <f aca="false">IF($B999&lt;=K$11,K$11,IF(MOD($B999,L$11)=0,QUOTIENT($B999,L$11)*L$11,(QUOTIENT($B999,L$11)+1)*L$11))</f>
        <v>1020</v>
      </c>
      <c r="L999" s="60" t="n">
        <f aca="false">$C999*K999</f>
        <v>271320</v>
      </c>
      <c r="M999" s="61" t="n">
        <f aca="false">$C999*(K999-$B999)</f>
        <v>8778</v>
      </c>
      <c r="N999" s="32"/>
      <c r="O999" s="59" t="n">
        <f aca="false">IF($B999&lt;=O$11,O$11,IF(MOD($B999,P$11)=0,QUOTIENT($B999,P$11)*P$11,(QUOTIENT($B999,P$11)+1)*P$11))</f>
        <v>990</v>
      </c>
      <c r="P999" s="60" t="n">
        <f aca="false">$C999*O999</f>
        <v>263340</v>
      </c>
      <c r="Q999" s="61" t="n">
        <f aca="false">$C999*(O999-$B999)</f>
        <v>798</v>
      </c>
      <c r="R999" s="32"/>
      <c r="S999" s="59" t="n">
        <f aca="false">IF($B999&lt;=S$11,S$11,IF(MOD($B999,T$11)=0,QUOTIENT($B999,T$11)*T$11,(QUOTIENT($B999,T$11)+1)*T$11))</f>
        <v>990</v>
      </c>
      <c r="T999" s="60" t="n">
        <f aca="false">$C999*S999</f>
        <v>263340</v>
      </c>
      <c r="U999" s="61" t="n">
        <f aca="false">$C999*(S999-$B999)</f>
        <v>798</v>
      </c>
      <c r="V999" s="32"/>
      <c r="W999" s="59" t="n">
        <f aca="false">IF($B999&lt;=W$11,W$11,IF(MOD($B999,X$11)=0,QUOTIENT($B999,X$11)*X$11,(QUOTIENT($B999,X$11)+1)*X$11))</f>
        <v>990</v>
      </c>
      <c r="X999" s="60" t="n">
        <f aca="false">$C999*W999</f>
        <v>263340</v>
      </c>
      <c r="Y999" s="61" t="n">
        <f aca="false">$C999*(W999-$B999)</f>
        <v>798</v>
      </c>
      <c r="Z999" s="32"/>
      <c r="AA999" s="62" t="n">
        <f aca="false">B999*C999</f>
        <v>262542</v>
      </c>
    </row>
    <row r="1000" customFormat="false" ht="12.75" hidden="false" customHeight="false" outlineLevel="0" collapsed="false">
      <c r="B1000" s="47" t="n">
        <v>988</v>
      </c>
      <c r="C1000" s="48" t="n">
        <f aca="false">ROUND($C$4*NORMDIST(LN(B1000),Dashboard!$C$5,Dashboard!$G$5,FALSE()),0)</f>
        <v>265</v>
      </c>
      <c r="D1000" s="49" t="n">
        <f aca="false">C1000/$C$9</f>
        <v>0.000269921478314101</v>
      </c>
      <c r="E1000" s="50" t="n">
        <f aca="false">E999+D1000</f>
        <v>0.87978512213183</v>
      </c>
      <c r="F1000" s="32"/>
      <c r="G1000" s="51" t="n">
        <f aca="false">IF($B1000&lt;=G$11,G$11,IF(MOD($B1000,H$11)=0,QUOTIENT($B1000,H$11)*H$11,(QUOTIENT($B1000,H$11)+1)*H$11))</f>
        <v>988</v>
      </c>
      <c r="H1000" s="52" t="n">
        <f aca="false">$C1000*G1000</f>
        <v>261820</v>
      </c>
      <c r="I1000" s="53" t="n">
        <f aca="false">$C1000*(G1000-$B1000)</f>
        <v>0</v>
      </c>
      <c r="J1000" s="63"/>
      <c r="K1000" s="51" t="n">
        <f aca="false">IF($B1000&lt;=K$11,K$11,IF(MOD($B1000,L$11)=0,QUOTIENT($B1000,L$11)*L$11,(QUOTIENT($B1000,L$11)+1)*L$11))</f>
        <v>1020</v>
      </c>
      <c r="L1000" s="52" t="n">
        <f aca="false">$C1000*K1000</f>
        <v>270300</v>
      </c>
      <c r="M1000" s="53" t="n">
        <f aca="false">$C1000*(K1000-$B1000)</f>
        <v>8480</v>
      </c>
      <c r="N1000" s="32"/>
      <c r="O1000" s="51" t="n">
        <f aca="false">IF($B1000&lt;=O$11,O$11,IF(MOD($B1000,P$11)=0,QUOTIENT($B1000,P$11)*P$11,(QUOTIENT($B1000,P$11)+1)*P$11))</f>
        <v>990</v>
      </c>
      <c r="P1000" s="52" t="n">
        <f aca="false">$C1000*O1000</f>
        <v>262350</v>
      </c>
      <c r="Q1000" s="53" t="n">
        <f aca="false">$C1000*(O1000-$B1000)</f>
        <v>530</v>
      </c>
      <c r="R1000" s="32"/>
      <c r="S1000" s="51" t="n">
        <f aca="false">IF($B1000&lt;=S$11,S$11,IF(MOD($B1000,T$11)=0,QUOTIENT($B1000,T$11)*T$11,(QUOTIENT($B1000,T$11)+1)*T$11))</f>
        <v>990</v>
      </c>
      <c r="T1000" s="52" t="n">
        <f aca="false">$C1000*S1000</f>
        <v>262350</v>
      </c>
      <c r="U1000" s="53" t="n">
        <f aca="false">$C1000*(S1000-$B1000)</f>
        <v>530</v>
      </c>
      <c r="V1000" s="32"/>
      <c r="W1000" s="51" t="n">
        <f aca="false">IF($B1000&lt;=W$11,W$11,IF(MOD($B1000,X$11)=0,QUOTIENT($B1000,X$11)*X$11,(QUOTIENT($B1000,X$11)+1)*X$11))</f>
        <v>990</v>
      </c>
      <c r="X1000" s="52" t="n">
        <f aca="false">$C1000*W1000</f>
        <v>262350</v>
      </c>
      <c r="Y1000" s="53" t="n">
        <f aca="false">$C1000*(W1000-$B1000)</f>
        <v>530</v>
      </c>
      <c r="Z1000" s="32"/>
      <c r="AA1000" s="54" t="n">
        <f aca="false">B1000*C1000</f>
        <v>261820</v>
      </c>
    </row>
    <row r="1001" customFormat="false" ht="12.75" hidden="false" customHeight="false" outlineLevel="0" collapsed="false">
      <c r="B1001" s="55" t="n">
        <v>989</v>
      </c>
      <c r="C1001" s="56" t="n">
        <f aca="false">ROUND($C$4*NORMDIST(LN(B1001),Dashboard!$C$5,Dashboard!$G$5,FALSE()),0)</f>
        <v>265</v>
      </c>
      <c r="D1001" s="57" t="n">
        <f aca="false">C1001/$C$9</f>
        <v>0.000269921478314101</v>
      </c>
      <c r="E1001" s="58" t="n">
        <f aca="false">E1000+D1001</f>
        <v>0.880055043610144</v>
      </c>
      <c r="F1001" s="32"/>
      <c r="G1001" s="59" t="n">
        <f aca="false">IF($B1001&lt;=G$11,G$11,IF(MOD($B1001,H$11)=0,QUOTIENT($B1001,H$11)*H$11,(QUOTIENT($B1001,H$11)+1)*H$11))</f>
        <v>989</v>
      </c>
      <c r="H1001" s="60" t="n">
        <f aca="false">$C1001*G1001</f>
        <v>262085</v>
      </c>
      <c r="I1001" s="61" t="n">
        <f aca="false">$C1001*(G1001-$B1001)</f>
        <v>0</v>
      </c>
      <c r="J1001" s="63"/>
      <c r="K1001" s="59" t="n">
        <f aca="false">IF($B1001&lt;=K$11,K$11,IF(MOD($B1001,L$11)=0,QUOTIENT($B1001,L$11)*L$11,(QUOTIENT($B1001,L$11)+1)*L$11))</f>
        <v>1020</v>
      </c>
      <c r="L1001" s="60" t="n">
        <f aca="false">$C1001*K1001</f>
        <v>270300</v>
      </c>
      <c r="M1001" s="61" t="n">
        <f aca="false">$C1001*(K1001-$B1001)</f>
        <v>8215</v>
      </c>
      <c r="N1001" s="32"/>
      <c r="O1001" s="59" t="n">
        <f aca="false">IF($B1001&lt;=O$11,O$11,IF(MOD($B1001,P$11)=0,QUOTIENT($B1001,P$11)*P$11,(QUOTIENT($B1001,P$11)+1)*P$11))</f>
        <v>990</v>
      </c>
      <c r="P1001" s="60" t="n">
        <f aca="false">$C1001*O1001</f>
        <v>262350</v>
      </c>
      <c r="Q1001" s="61" t="n">
        <f aca="false">$C1001*(O1001-$B1001)</f>
        <v>265</v>
      </c>
      <c r="R1001" s="32"/>
      <c r="S1001" s="59" t="n">
        <f aca="false">IF($B1001&lt;=S$11,S$11,IF(MOD($B1001,T$11)=0,QUOTIENT($B1001,T$11)*T$11,(QUOTIENT($B1001,T$11)+1)*T$11))</f>
        <v>990</v>
      </c>
      <c r="T1001" s="60" t="n">
        <f aca="false">$C1001*S1001</f>
        <v>262350</v>
      </c>
      <c r="U1001" s="61" t="n">
        <f aca="false">$C1001*(S1001-$B1001)</f>
        <v>265</v>
      </c>
      <c r="V1001" s="32"/>
      <c r="W1001" s="59" t="n">
        <f aca="false">IF($B1001&lt;=W$11,W$11,IF(MOD($B1001,X$11)=0,QUOTIENT($B1001,X$11)*X$11,(QUOTIENT($B1001,X$11)+1)*X$11))</f>
        <v>990</v>
      </c>
      <c r="X1001" s="60" t="n">
        <f aca="false">$C1001*W1001</f>
        <v>262350</v>
      </c>
      <c r="Y1001" s="61" t="n">
        <f aca="false">$C1001*(W1001-$B1001)</f>
        <v>265</v>
      </c>
      <c r="Z1001" s="32"/>
      <c r="AA1001" s="62" t="n">
        <f aca="false">B1001*C1001</f>
        <v>262085</v>
      </c>
    </row>
    <row r="1002" customFormat="false" ht="12.75" hidden="false" customHeight="false" outlineLevel="0" collapsed="false">
      <c r="B1002" s="47" t="n">
        <v>990</v>
      </c>
      <c r="C1002" s="48" t="n">
        <f aca="false">ROUND($C$4*NORMDIST(LN(B1002),Dashboard!$C$5,Dashboard!$G$5,FALSE()),0)</f>
        <v>264</v>
      </c>
      <c r="D1002" s="49" t="n">
        <f aca="false">C1002/$C$9</f>
        <v>0.000268902906697821</v>
      </c>
      <c r="E1002" s="50" t="n">
        <f aca="false">E1001+D1002</f>
        <v>0.880323946516841</v>
      </c>
      <c r="F1002" s="32"/>
      <c r="G1002" s="51" t="n">
        <f aca="false">IF($B1002&lt;=G$11,G$11,IF(MOD($B1002,H$11)=0,QUOTIENT($B1002,H$11)*H$11,(QUOTIENT($B1002,H$11)+1)*H$11))</f>
        <v>990</v>
      </c>
      <c r="H1002" s="52" t="n">
        <f aca="false">$C1002*G1002</f>
        <v>261360</v>
      </c>
      <c r="I1002" s="53" t="n">
        <f aca="false">$C1002*(G1002-$B1002)</f>
        <v>0</v>
      </c>
      <c r="J1002" s="63"/>
      <c r="K1002" s="51" t="n">
        <f aca="false">IF($B1002&lt;=K$11,K$11,IF(MOD($B1002,L$11)=0,QUOTIENT($B1002,L$11)*L$11,(QUOTIENT($B1002,L$11)+1)*L$11))</f>
        <v>1020</v>
      </c>
      <c r="L1002" s="52" t="n">
        <f aca="false">$C1002*K1002</f>
        <v>269280</v>
      </c>
      <c r="M1002" s="53" t="n">
        <f aca="false">$C1002*(K1002-$B1002)</f>
        <v>7920</v>
      </c>
      <c r="N1002" s="32"/>
      <c r="O1002" s="51" t="n">
        <f aca="false">IF($B1002&lt;=O$11,O$11,IF(MOD($B1002,P$11)=0,QUOTIENT($B1002,P$11)*P$11,(QUOTIENT($B1002,P$11)+1)*P$11))</f>
        <v>990</v>
      </c>
      <c r="P1002" s="52" t="n">
        <f aca="false">$C1002*O1002</f>
        <v>261360</v>
      </c>
      <c r="Q1002" s="53" t="n">
        <f aca="false">$C1002*(O1002-$B1002)</f>
        <v>0</v>
      </c>
      <c r="R1002" s="32"/>
      <c r="S1002" s="51" t="n">
        <f aca="false">IF($B1002&lt;=S$11,S$11,IF(MOD($B1002,T$11)=0,QUOTIENT($B1002,T$11)*T$11,(QUOTIENT($B1002,T$11)+1)*T$11))</f>
        <v>990</v>
      </c>
      <c r="T1002" s="52" t="n">
        <f aca="false">$C1002*S1002</f>
        <v>261360</v>
      </c>
      <c r="U1002" s="53" t="n">
        <f aca="false">$C1002*(S1002-$B1002)</f>
        <v>0</v>
      </c>
      <c r="V1002" s="32"/>
      <c r="W1002" s="51" t="n">
        <f aca="false">IF($B1002&lt;=W$11,W$11,IF(MOD($B1002,X$11)=0,QUOTIENT($B1002,X$11)*X$11,(QUOTIENT($B1002,X$11)+1)*X$11))</f>
        <v>990</v>
      </c>
      <c r="X1002" s="52" t="n">
        <f aca="false">$C1002*W1002</f>
        <v>261360</v>
      </c>
      <c r="Y1002" s="53" t="n">
        <f aca="false">$C1002*(W1002-$B1002)</f>
        <v>0</v>
      </c>
      <c r="Z1002" s="32"/>
      <c r="AA1002" s="54" t="n">
        <f aca="false">B1002*C1002</f>
        <v>261360</v>
      </c>
    </row>
    <row r="1003" customFormat="false" ht="12.75" hidden="false" customHeight="false" outlineLevel="0" collapsed="false">
      <c r="B1003" s="55" t="n">
        <v>991</v>
      </c>
      <c r="C1003" s="56" t="n">
        <f aca="false">ROUND($C$4*NORMDIST(LN(B1003),Dashboard!$C$5,Dashboard!$G$5,FALSE()),0)</f>
        <v>264</v>
      </c>
      <c r="D1003" s="57" t="n">
        <f aca="false">C1003/$C$9</f>
        <v>0.000268902906697821</v>
      </c>
      <c r="E1003" s="58" t="n">
        <f aca="false">E1002+D1003</f>
        <v>0.880592849423539</v>
      </c>
      <c r="F1003" s="32"/>
      <c r="G1003" s="59" t="n">
        <f aca="false">IF($B1003&lt;=G$11,G$11,IF(MOD($B1003,H$11)=0,QUOTIENT($B1003,H$11)*H$11,(QUOTIENT($B1003,H$11)+1)*H$11))</f>
        <v>991</v>
      </c>
      <c r="H1003" s="60" t="n">
        <f aca="false">$C1003*G1003</f>
        <v>261624</v>
      </c>
      <c r="I1003" s="61" t="n">
        <f aca="false">$C1003*(G1003-$B1003)</f>
        <v>0</v>
      </c>
      <c r="J1003" s="63"/>
      <c r="K1003" s="59" t="n">
        <f aca="false">IF($B1003&lt;=K$11,K$11,IF(MOD($B1003,L$11)=0,QUOTIENT($B1003,L$11)*L$11,(QUOTIENT($B1003,L$11)+1)*L$11))</f>
        <v>1020</v>
      </c>
      <c r="L1003" s="60" t="n">
        <f aca="false">$C1003*K1003</f>
        <v>269280</v>
      </c>
      <c r="M1003" s="61" t="n">
        <f aca="false">$C1003*(K1003-$B1003)</f>
        <v>7656</v>
      </c>
      <c r="N1003" s="32"/>
      <c r="O1003" s="59" t="n">
        <f aca="false">IF($B1003&lt;=O$11,O$11,IF(MOD($B1003,P$11)=0,QUOTIENT($B1003,P$11)*P$11,(QUOTIENT($B1003,P$11)+1)*P$11))</f>
        <v>1020</v>
      </c>
      <c r="P1003" s="60" t="n">
        <f aca="false">$C1003*O1003</f>
        <v>269280</v>
      </c>
      <c r="Q1003" s="61" t="n">
        <f aca="false">$C1003*(O1003-$B1003)</f>
        <v>7656</v>
      </c>
      <c r="R1003" s="32"/>
      <c r="S1003" s="59" t="n">
        <f aca="false">IF($B1003&lt;=S$11,S$11,IF(MOD($B1003,T$11)=0,QUOTIENT($B1003,T$11)*T$11,(QUOTIENT($B1003,T$11)+1)*T$11))</f>
        <v>1000</v>
      </c>
      <c r="T1003" s="60" t="n">
        <f aca="false">$C1003*S1003</f>
        <v>264000</v>
      </c>
      <c r="U1003" s="61" t="n">
        <f aca="false">$C1003*(S1003-$B1003)</f>
        <v>2376</v>
      </c>
      <c r="V1003" s="32"/>
      <c r="W1003" s="59" t="n">
        <f aca="false">IF($B1003&lt;=W$11,W$11,IF(MOD($B1003,X$11)=0,QUOTIENT($B1003,X$11)*X$11,(QUOTIENT($B1003,X$11)+1)*X$11))</f>
        <v>1000</v>
      </c>
      <c r="X1003" s="60" t="n">
        <f aca="false">$C1003*W1003</f>
        <v>264000</v>
      </c>
      <c r="Y1003" s="61" t="n">
        <f aca="false">$C1003*(W1003-$B1003)</f>
        <v>2376</v>
      </c>
      <c r="Z1003" s="32"/>
      <c r="AA1003" s="62" t="n">
        <f aca="false">B1003*C1003</f>
        <v>261624</v>
      </c>
    </row>
    <row r="1004" customFormat="false" ht="12.75" hidden="false" customHeight="false" outlineLevel="0" collapsed="false">
      <c r="B1004" s="47" t="n">
        <v>992</v>
      </c>
      <c r="C1004" s="48" t="n">
        <f aca="false">ROUND($C$4*NORMDIST(LN(B1004),Dashboard!$C$5,Dashboard!$G$5,FALSE()),0)</f>
        <v>263</v>
      </c>
      <c r="D1004" s="49" t="n">
        <f aca="false">C1004/$C$9</f>
        <v>0.000267884335081542</v>
      </c>
      <c r="E1004" s="50" t="n">
        <f aca="false">E1003+D1004</f>
        <v>0.880860733758621</v>
      </c>
      <c r="F1004" s="32"/>
      <c r="G1004" s="51" t="n">
        <f aca="false">IF($B1004&lt;=G$11,G$11,IF(MOD($B1004,H$11)=0,QUOTIENT($B1004,H$11)*H$11,(QUOTIENT($B1004,H$11)+1)*H$11))</f>
        <v>992</v>
      </c>
      <c r="H1004" s="52" t="n">
        <f aca="false">$C1004*G1004</f>
        <v>260896</v>
      </c>
      <c r="I1004" s="53" t="n">
        <f aca="false">$C1004*(G1004-$B1004)</f>
        <v>0</v>
      </c>
      <c r="J1004" s="63"/>
      <c r="K1004" s="51" t="n">
        <f aca="false">IF($B1004&lt;=K$11,K$11,IF(MOD($B1004,L$11)=0,QUOTIENT($B1004,L$11)*L$11,(QUOTIENT($B1004,L$11)+1)*L$11))</f>
        <v>1020</v>
      </c>
      <c r="L1004" s="52" t="n">
        <f aca="false">$C1004*K1004</f>
        <v>268260</v>
      </c>
      <c r="M1004" s="53" t="n">
        <f aca="false">$C1004*(K1004-$B1004)</f>
        <v>7364</v>
      </c>
      <c r="N1004" s="32"/>
      <c r="O1004" s="51" t="n">
        <f aca="false">IF($B1004&lt;=O$11,O$11,IF(MOD($B1004,P$11)=0,QUOTIENT($B1004,P$11)*P$11,(QUOTIENT($B1004,P$11)+1)*P$11))</f>
        <v>1020</v>
      </c>
      <c r="P1004" s="52" t="n">
        <f aca="false">$C1004*O1004</f>
        <v>268260</v>
      </c>
      <c r="Q1004" s="53" t="n">
        <f aca="false">$C1004*(O1004-$B1004)</f>
        <v>7364</v>
      </c>
      <c r="R1004" s="32"/>
      <c r="S1004" s="51" t="n">
        <f aca="false">IF($B1004&lt;=S$11,S$11,IF(MOD($B1004,T$11)=0,QUOTIENT($B1004,T$11)*T$11,(QUOTIENT($B1004,T$11)+1)*T$11))</f>
        <v>1000</v>
      </c>
      <c r="T1004" s="52" t="n">
        <f aca="false">$C1004*S1004</f>
        <v>263000</v>
      </c>
      <c r="U1004" s="53" t="n">
        <f aca="false">$C1004*(S1004-$B1004)</f>
        <v>2104</v>
      </c>
      <c r="V1004" s="32"/>
      <c r="W1004" s="51" t="n">
        <f aca="false">IF($B1004&lt;=W$11,W$11,IF(MOD($B1004,X$11)=0,QUOTIENT($B1004,X$11)*X$11,(QUOTIENT($B1004,X$11)+1)*X$11))</f>
        <v>1000</v>
      </c>
      <c r="X1004" s="52" t="n">
        <f aca="false">$C1004*W1004</f>
        <v>263000</v>
      </c>
      <c r="Y1004" s="53" t="n">
        <f aca="false">$C1004*(W1004-$B1004)</f>
        <v>2104</v>
      </c>
      <c r="Z1004" s="32"/>
      <c r="AA1004" s="54" t="n">
        <f aca="false">B1004*C1004</f>
        <v>260896</v>
      </c>
    </row>
    <row r="1005" customFormat="false" ht="12.75" hidden="false" customHeight="false" outlineLevel="0" collapsed="false">
      <c r="B1005" s="55" t="n">
        <v>993</v>
      </c>
      <c r="C1005" s="56" t="n">
        <f aca="false">ROUND($C$4*NORMDIST(LN(B1005),Dashboard!$C$5,Dashboard!$G$5,FALSE()),0)</f>
        <v>263</v>
      </c>
      <c r="D1005" s="57" t="n">
        <f aca="false">C1005/$C$9</f>
        <v>0.000267884335081542</v>
      </c>
      <c r="E1005" s="58" t="n">
        <f aca="false">E1004+D1005</f>
        <v>0.881128618093702</v>
      </c>
      <c r="F1005" s="32"/>
      <c r="G1005" s="59" t="n">
        <f aca="false">IF($B1005&lt;=G$11,G$11,IF(MOD($B1005,H$11)=0,QUOTIENT($B1005,H$11)*H$11,(QUOTIENT($B1005,H$11)+1)*H$11))</f>
        <v>993</v>
      </c>
      <c r="H1005" s="60" t="n">
        <f aca="false">$C1005*G1005</f>
        <v>261159</v>
      </c>
      <c r="I1005" s="61" t="n">
        <f aca="false">$C1005*(G1005-$B1005)</f>
        <v>0</v>
      </c>
      <c r="J1005" s="63"/>
      <c r="K1005" s="59" t="n">
        <f aca="false">IF($B1005&lt;=K$11,K$11,IF(MOD($B1005,L$11)=0,QUOTIENT($B1005,L$11)*L$11,(QUOTIENT($B1005,L$11)+1)*L$11))</f>
        <v>1020</v>
      </c>
      <c r="L1005" s="60" t="n">
        <f aca="false">$C1005*K1005</f>
        <v>268260</v>
      </c>
      <c r="M1005" s="61" t="n">
        <f aca="false">$C1005*(K1005-$B1005)</f>
        <v>7101</v>
      </c>
      <c r="N1005" s="32"/>
      <c r="O1005" s="59" t="n">
        <f aca="false">IF($B1005&lt;=O$11,O$11,IF(MOD($B1005,P$11)=0,QUOTIENT($B1005,P$11)*P$11,(QUOTIENT($B1005,P$11)+1)*P$11))</f>
        <v>1020</v>
      </c>
      <c r="P1005" s="60" t="n">
        <f aca="false">$C1005*O1005</f>
        <v>268260</v>
      </c>
      <c r="Q1005" s="61" t="n">
        <f aca="false">$C1005*(O1005-$B1005)</f>
        <v>7101</v>
      </c>
      <c r="R1005" s="32"/>
      <c r="S1005" s="59" t="n">
        <f aca="false">IF($B1005&lt;=S$11,S$11,IF(MOD($B1005,T$11)=0,QUOTIENT($B1005,T$11)*T$11,(QUOTIENT($B1005,T$11)+1)*T$11))</f>
        <v>1000</v>
      </c>
      <c r="T1005" s="60" t="n">
        <f aca="false">$C1005*S1005</f>
        <v>263000</v>
      </c>
      <c r="U1005" s="61" t="n">
        <f aca="false">$C1005*(S1005-$B1005)</f>
        <v>1841</v>
      </c>
      <c r="V1005" s="32"/>
      <c r="W1005" s="59" t="n">
        <f aca="false">IF($B1005&lt;=W$11,W$11,IF(MOD($B1005,X$11)=0,QUOTIENT($B1005,X$11)*X$11,(QUOTIENT($B1005,X$11)+1)*X$11))</f>
        <v>1000</v>
      </c>
      <c r="X1005" s="60" t="n">
        <f aca="false">$C1005*W1005</f>
        <v>263000</v>
      </c>
      <c r="Y1005" s="61" t="n">
        <f aca="false">$C1005*(W1005-$B1005)</f>
        <v>1841</v>
      </c>
      <c r="Z1005" s="32"/>
      <c r="AA1005" s="62" t="n">
        <f aca="false">B1005*C1005</f>
        <v>261159</v>
      </c>
    </row>
    <row r="1006" customFormat="false" ht="12.75" hidden="false" customHeight="false" outlineLevel="0" collapsed="false">
      <c r="B1006" s="47" t="n">
        <v>994</v>
      </c>
      <c r="C1006" s="48" t="n">
        <f aca="false">ROUND($C$4*NORMDIST(LN(B1006),Dashboard!$C$5,Dashboard!$G$5,FALSE()),0)</f>
        <v>262</v>
      </c>
      <c r="D1006" s="49" t="n">
        <f aca="false">C1006/$C$9</f>
        <v>0.000266865763465262</v>
      </c>
      <c r="E1006" s="50" t="n">
        <f aca="false">E1005+D1006</f>
        <v>0.881395483857168</v>
      </c>
      <c r="F1006" s="32"/>
      <c r="G1006" s="51" t="n">
        <f aca="false">IF($B1006&lt;=G$11,G$11,IF(MOD($B1006,H$11)=0,QUOTIENT($B1006,H$11)*H$11,(QUOTIENT($B1006,H$11)+1)*H$11))</f>
        <v>994</v>
      </c>
      <c r="H1006" s="52" t="n">
        <f aca="false">$C1006*G1006</f>
        <v>260428</v>
      </c>
      <c r="I1006" s="53" t="n">
        <f aca="false">$C1006*(G1006-$B1006)</f>
        <v>0</v>
      </c>
      <c r="J1006" s="63"/>
      <c r="K1006" s="51" t="n">
        <f aca="false">IF($B1006&lt;=K$11,K$11,IF(MOD($B1006,L$11)=0,QUOTIENT($B1006,L$11)*L$11,(QUOTIENT($B1006,L$11)+1)*L$11))</f>
        <v>1020</v>
      </c>
      <c r="L1006" s="52" t="n">
        <f aca="false">$C1006*K1006</f>
        <v>267240</v>
      </c>
      <c r="M1006" s="53" t="n">
        <f aca="false">$C1006*(K1006-$B1006)</f>
        <v>6812</v>
      </c>
      <c r="N1006" s="32"/>
      <c r="O1006" s="51" t="n">
        <f aca="false">IF($B1006&lt;=O$11,O$11,IF(MOD($B1006,P$11)=0,QUOTIENT($B1006,P$11)*P$11,(QUOTIENT($B1006,P$11)+1)*P$11))</f>
        <v>1020</v>
      </c>
      <c r="P1006" s="52" t="n">
        <f aca="false">$C1006*O1006</f>
        <v>267240</v>
      </c>
      <c r="Q1006" s="53" t="n">
        <f aca="false">$C1006*(O1006-$B1006)</f>
        <v>6812</v>
      </c>
      <c r="R1006" s="32"/>
      <c r="S1006" s="51" t="n">
        <f aca="false">IF($B1006&lt;=S$11,S$11,IF(MOD($B1006,T$11)=0,QUOTIENT($B1006,T$11)*T$11,(QUOTIENT($B1006,T$11)+1)*T$11))</f>
        <v>1000</v>
      </c>
      <c r="T1006" s="52" t="n">
        <f aca="false">$C1006*S1006</f>
        <v>262000</v>
      </c>
      <c r="U1006" s="53" t="n">
        <f aca="false">$C1006*(S1006-$B1006)</f>
        <v>1572</v>
      </c>
      <c r="V1006" s="32"/>
      <c r="W1006" s="51" t="n">
        <f aca="false">IF($B1006&lt;=W$11,W$11,IF(MOD($B1006,X$11)=0,QUOTIENT($B1006,X$11)*X$11,(QUOTIENT($B1006,X$11)+1)*X$11))</f>
        <v>1000</v>
      </c>
      <c r="X1006" s="52" t="n">
        <f aca="false">$C1006*W1006</f>
        <v>262000</v>
      </c>
      <c r="Y1006" s="53" t="n">
        <f aca="false">$C1006*(W1006-$B1006)</f>
        <v>1572</v>
      </c>
      <c r="Z1006" s="32"/>
      <c r="AA1006" s="54" t="n">
        <f aca="false">B1006*C1006</f>
        <v>260428</v>
      </c>
    </row>
    <row r="1007" customFormat="false" ht="12.75" hidden="false" customHeight="false" outlineLevel="0" collapsed="false">
      <c r="B1007" s="55" t="n">
        <v>995</v>
      </c>
      <c r="C1007" s="56" t="n">
        <f aca="false">ROUND($C$4*NORMDIST(LN(B1007),Dashboard!$C$5,Dashboard!$G$5,FALSE()),0)</f>
        <v>262</v>
      </c>
      <c r="D1007" s="57" t="n">
        <f aca="false">C1007/$C$9</f>
        <v>0.000266865763465262</v>
      </c>
      <c r="E1007" s="58" t="n">
        <f aca="false">E1006+D1007</f>
        <v>0.881662349620633</v>
      </c>
      <c r="F1007" s="32"/>
      <c r="G1007" s="59" t="n">
        <f aca="false">IF($B1007&lt;=G$11,G$11,IF(MOD($B1007,H$11)=0,QUOTIENT($B1007,H$11)*H$11,(QUOTIENT($B1007,H$11)+1)*H$11))</f>
        <v>995</v>
      </c>
      <c r="H1007" s="60" t="n">
        <f aca="false">$C1007*G1007</f>
        <v>260690</v>
      </c>
      <c r="I1007" s="61" t="n">
        <f aca="false">$C1007*(G1007-$B1007)</f>
        <v>0</v>
      </c>
      <c r="J1007" s="63"/>
      <c r="K1007" s="59" t="n">
        <f aca="false">IF($B1007&lt;=K$11,K$11,IF(MOD($B1007,L$11)=0,QUOTIENT($B1007,L$11)*L$11,(QUOTIENT($B1007,L$11)+1)*L$11))</f>
        <v>1020</v>
      </c>
      <c r="L1007" s="60" t="n">
        <f aca="false">$C1007*K1007</f>
        <v>267240</v>
      </c>
      <c r="M1007" s="61" t="n">
        <f aca="false">$C1007*(K1007-$B1007)</f>
        <v>6550</v>
      </c>
      <c r="N1007" s="32"/>
      <c r="O1007" s="59" t="n">
        <f aca="false">IF($B1007&lt;=O$11,O$11,IF(MOD($B1007,P$11)=0,QUOTIENT($B1007,P$11)*P$11,(QUOTIENT($B1007,P$11)+1)*P$11))</f>
        <v>1020</v>
      </c>
      <c r="P1007" s="60" t="n">
        <f aca="false">$C1007*O1007</f>
        <v>267240</v>
      </c>
      <c r="Q1007" s="61" t="n">
        <f aca="false">$C1007*(O1007-$B1007)</f>
        <v>6550</v>
      </c>
      <c r="R1007" s="32"/>
      <c r="S1007" s="59" t="n">
        <f aca="false">IF($B1007&lt;=S$11,S$11,IF(MOD($B1007,T$11)=0,QUOTIENT($B1007,T$11)*T$11,(QUOTIENT($B1007,T$11)+1)*T$11))</f>
        <v>1000</v>
      </c>
      <c r="T1007" s="60" t="n">
        <f aca="false">$C1007*S1007</f>
        <v>262000</v>
      </c>
      <c r="U1007" s="61" t="n">
        <f aca="false">$C1007*(S1007-$B1007)</f>
        <v>1310</v>
      </c>
      <c r="V1007" s="32"/>
      <c r="W1007" s="59" t="n">
        <f aca="false">IF($B1007&lt;=W$11,W$11,IF(MOD($B1007,X$11)=0,QUOTIENT($B1007,X$11)*X$11,(QUOTIENT($B1007,X$11)+1)*X$11))</f>
        <v>1000</v>
      </c>
      <c r="X1007" s="60" t="n">
        <f aca="false">$C1007*W1007</f>
        <v>262000</v>
      </c>
      <c r="Y1007" s="61" t="n">
        <f aca="false">$C1007*(W1007-$B1007)</f>
        <v>1310</v>
      </c>
      <c r="Z1007" s="32"/>
      <c r="AA1007" s="62" t="n">
        <f aca="false">B1007*C1007</f>
        <v>260690</v>
      </c>
    </row>
    <row r="1008" customFormat="false" ht="12.75" hidden="false" customHeight="false" outlineLevel="0" collapsed="false">
      <c r="B1008" s="47" t="n">
        <v>996</v>
      </c>
      <c r="C1008" s="48" t="n">
        <f aca="false">ROUND($C$4*NORMDIST(LN(B1008),Dashboard!$C$5,Dashboard!$G$5,FALSE()),0)</f>
        <v>261</v>
      </c>
      <c r="D1008" s="49" t="n">
        <f aca="false">C1008/$C$9</f>
        <v>0.000265847191848983</v>
      </c>
      <c r="E1008" s="50" t="n">
        <f aca="false">E1007+D1008</f>
        <v>0.881928196812482</v>
      </c>
      <c r="F1008" s="32"/>
      <c r="G1008" s="51" t="n">
        <f aca="false">IF($B1008&lt;=G$11,G$11,IF(MOD($B1008,H$11)=0,QUOTIENT($B1008,H$11)*H$11,(QUOTIENT($B1008,H$11)+1)*H$11))</f>
        <v>996</v>
      </c>
      <c r="H1008" s="52" t="n">
        <f aca="false">$C1008*G1008</f>
        <v>259956</v>
      </c>
      <c r="I1008" s="53" t="n">
        <f aca="false">$C1008*(G1008-$B1008)</f>
        <v>0</v>
      </c>
      <c r="J1008" s="63"/>
      <c r="K1008" s="51" t="n">
        <f aca="false">IF($B1008&lt;=K$11,K$11,IF(MOD($B1008,L$11)=0,QUOTIENT($B1008,L$11)*L$11,(QUOTIENT($B1008,L$11)+1)*L$11))</f>
        <v>1020</v>
      </c>
      <c r="L1008" s="52" t="n">
        <f aca="false">$C1008*K1008</f>
        <v>266220</v>
      </c>
      <c r="M1008" s="53" t="n">
        <f aca="false">$C1008*(K1008-$B1008)</f>
        <v>6264</v>
      </c>
      <c r="N1008" s="32"/>
      <c r="O1008" s="51" t="n">
        <f aca="false">IF($B1008&lt;=O$11,O$11,IF(MOD($B1008,P$11)=0,QUOTIENT($B1008,P$11)*P$11,(QUOTIENT($B1008,P$11)+1)*P$11))</f>
        <v>1020</v>
      </c>
      <c r="P1008" s="52" t="n">
        <f aca="false">$C1008*O1008</f>
        <v>266220</v>
      </c>
      <c r="Q1008" s="53" t="n">
        <f aca="false">$C1008*(O1008-$B1008)</f>
        <v>6264</v>
      </c>
      <c r="R1008" s="32"/>
      <c r="S1008" s="51" t="n">
        <f aca="false">IF($B1008&lt;=S$11,S$11,IF(MOD($B1008,T$11)=0,QUOTIENT($B1008,T$11)*T$11,(QUOTIENT($B1008,T$11)+1)*T$11))</f>
        <v>1000</v>
      </c>
      <c r="T1008" s="52" t="n">
        <f aca="false">$C1008*S1008</f>
        <v>261000</v>
      </c>
      <c r="U1008" s="53" t="n">
        <f aca="false">$C1008*(S1008-$B1008)</f>
        <v>1044</v>
      </c>
      <c r="V1008" s="32"/>
      <c r="W1008" s="51" t="n">
        <f aca="false">IF($B1008&lt;=W$11,W$11,IF(MOD($B1008,X$11)=0,QUOTIENT($B1008,X$11)*X$11,(QUOTIENT($B1008,X$11)+1)*X$11))</f>
        <v>1000</v>
      </c>
      <c r="X1008" s="52" t="n">
        <f aca="false">$C1008*W1008</f>
        <v>261000</v>
      </c>
      <c r="Y1008" s="53" t="n">
        <f aca="false">$C1008*(W1008-$B1008)</f>
        <v>1044</v>
      </c>
      <c r="Z1008" s="32"/>
      <c r="AA1008" s="54" t="n">
        <f aca="false">B1008*C1008</f>
        <v>259956</v>
      </c>
    </row>
    <row r="1009" customFormat="false" ht="12.75" hidden="false" customHeight="false" outlineLevel="0" collapsed="false">
      <c r="B1009" s="55" t="n">
        <v>997</v>
      </c>
      <c r="C1009" s="56" t="n">
        <f aca="false">ROUND($C$4*NORMDIST(LN(B1009),Dashboard!$C$5,Dashboard!$G$5,FALSE()),0)</f>
        <v>261</v>
      </c>
      <c r="D1009" s="57" t="n">
        <f aca="false">C1009/$C$9</f>
        <v>0.000265847191848983</v>
      </c>
      <c r="E1009" s="58" t="n">
        <f aca="false">E1008+D1009</f>
        <v>0.882194044004331</v>
      </c>
      <c r="F1009" s="32"/>
      <c r="G1009" s="59" t="n">
        <f aca="false">IF($B1009&lt;=G$11,G$11,IF(MOD($B1009,H$11)=0,QUOTIENT($B1009,H$11)*H$11,(QUOTIENT($B1009,H$11)+1)*H$11))</f>
        <v>997</v>
      </c>
      <c r="H1009" s="60" t="n">
        <f aca="false">$C1009*G1009</f>
        <v>260217</v>
      </c>
      <c r="I1009" s="61" t="n">
        <f aca="false">$C1009*(G1009-$B1009)</f>
        <v>0</v>
      </c>
      <c r="J1009" s="63"/>
      <c r="K1009" s="59" t="n">
        <f aca="false">IF($B1009&lt;=K$11,K$11,IF(MOD($B1009,L$11)=0,QUOTIENT($B1009,L$11)*L$11,(QUOTIENT($B1009,L$11)+1)*L$11))</f>
        <v>1020</v>
      </c>
      <c r="L1009" s="60" t="n">
        <f aca="false">$C1009*K1009</f>
        <v>266220</v>
      </c>
      <c r="M1009" s="61" t="n">
        <f aca="false">$C1009*(K1009-$B1009)</f>
        <v>6003</v>
      </c>
      <c r="N1009" s="32"/>
      <c r="O1009" s="59" t="n">
        <f aca="false">IF($B1009&lt;=O$11,O$11,IF(MOD($B1009,P$11)=0,QUOTIENT($B1009,P$11)*P$11,(QUOTIENT($B1009,P$11)+1)*P$11))</f>
        <v>1020</v>
      </c>
      <c r="P1009" s="60" t="n">
        <f aca="false">$C1009*O1009</f>
        <v>266220</v>
      </c>
      <c r="Q1009" s="61" t="n">
        <f aca="false">$C1009*(O1009-$B1009)</f>
        <v>6003</v>
      </c>
      <c r="R1009" s="32"/>
      <c r="S1009" s="59" t="n">
        <f aca="false">IF($B1009&lt;=S$11,S$11,IF(MOD($B1009,T$11)=0,QUOTIENT($B1009,T$11)*T$11,(QUOTIENT($B1009,T$11)+1)*T$11))</f>
        <v>1000</v>
      </c>
      <c r="T1009" s="60" t="n">
        <f aca="false">$C1009*S1009</f>
        <v>261000</v>
      </c>
      <c r="U1009" s="61" t="n">
        <f aca="false">$C1009*(S1009-$B1009)</f>
        <v>783</v>
      </c>
      <c r="V1009" s="32"/>
      <c r="W1009" s="59" t="n">
        <f aca="false">IF($B1009&lt;=W$11,W$11,IF(MOD($B1009,X$11)=0,QUOTIENT($B1009,X$11)*X$11,(QUOTIENT($B1009,X$11)+1)*X$11))</f>
        <v>1000</v>
      </c>
      <c r="X1009" s="60" t="n">
        <f aca="false">$C1009*W1009</f>
        <v>261000</v>
      </c>
      <c r="Y1009" s="61" t="n">
        <f aca="false">$C1009*(W1009-$B1009)</f>
        <v>783</v>
      </c>
      <c r="Z1009" s="32"/>
      <c r="AA1009" s="62" t="n">
        <f aca="false">B1009*C1009</f>
        <v>260217</v>
      </c>
    </row>
    <row r="1010" customFormat="false" ht="12.75" hidden="false" customHeight="false" outlineLevel="0" collapsed="false">
      <c r="B1010" s="47" t="n">
        <v>998</v>
      </c>
      <c r="C1010" s="48" t="n">
        <f aca="false">ROUND($C$4*NORMDIST(LN(B1010),Dashboard!$C$5,Dashboard!$G$5,FALSE()),0)</f>
        <v>261</v>
      </c>
      <c r="D1010" s="49" t="n">
        <f aca="false">C1010/$C$9</f>
        <v>0.000265847191848983</v>
      </c>
      <c r="E1010" s="50" t="n">
        <f aca="false">E1009+D1010</f>
        <v>0.88245989119618</v>
      </c>
      <c r="F1010" s="32"/>
      <c r="G1010" s="51" t="n">
        <f aca="false">IF($B1010&lt;=G$11,G$11,IF(MOD($B1010,H$11)=0,QUOTIENT($B1010,H$11)*H$11,(QUOTIENT($B1010,H$11)+1)*H$11))</f>
        <v>998</v>
      </c>
      <c r="H1010" s="52" t="n">
        <f aca="false">$C1010*G1010</f>
        <v>260478</v>
      </c>
      <c r="I1010" s="53" t="n">
        <f aca="false">$C1010*(G1010-$B1010)</f>
        <v>0</v>
      </c>
      <c r="J1010" s="63"/>
      <c r="K1010" s="51" t="n">
        <f aca="false">IF($B1010&lt;=K$11,K$11,IF(MOD($B1010,L$11)=0,QUOTIENT($B1010,L$11)*L$11,(QUOTIENT($B1010,L$11)+1)*L$11))</f>
        <v>1020</v>
      </c>
      <c r="L1010" s="52" t="n">
        <f aca="false">$C1010*K1010</f>
        <v>266220</v>
      </c>
      <c r="M1010" s="53" t="n">
        <f aca="false">$C1010*(K1010-$B1010)</f>
        <v>5742</v>
      </c>
      <c r="N1010" s="32"/>
      <c r="O1010" s="51" t="n">
        <f aca="false">IF($B1010&lt;=O$11,O$11,IF(MOD($B1010,P$11)=0,QUOTIENT($B1010,P$11)*P$11,(QUOTIENT($B1010,P$11)+1)*P$11))</f>
        <v>1020</v>
      </c>
      <c r="P1010" s="52" t="n">
        <f aca="false">$C1010*O1010</f>
        <v>266220</v>
      </c>
      <c r="Q1010" s="53" t="n">
        <f aca="false">$C1010*(O1010-$B1010)</f>
        <v>5742</v>
      </c>
      <c r="R1010" s="32"/>
      <c r="S1010" s="51" t="n">
        <f aca="false">IF($B1010&lt;=S$11,S$11,IF(MOD($B1010,T$11)=0,QUOTIENT($B1010,T$11)*T$11,(QUOTIENT($B1010,T$11)+1)*T$11))</f>
        <v>1000</v>
      </c>
      <c r="T1010" s="52" t="n">
        <f aca="false">$C1010*S1010</f>
        <v>261000</v>
      </c>
      <c r="U1010" s="53" t="n">
        <f aca="false">$C1010*(S1010-$B1010)</f>
        <v>522</v>
      </c>
      <c r="V1010" s="32"/>
      <c r="W1010" s="51" t="n">
        <f aca="false">IF($B1010&lt;=W$11,W$11,IF(MOD($B1010,X$11)=0,QUOTIENT($B1010,X$11)*X$11,(QUOTIENT($B1010,X$11)+1)*X$11))</f>
        <v>1000</v>
      </c>
      <c r="X1010" s="52" t="n">
        <f aca="false">$C1010*W1010</f>
        <v>261000</v>
      </c>
      <c r="Y1010" s="53" t="n">
        <f aca="false">$C1010*(W1010-$B1010)</f>
        <v>522</v>
      </c>
      <c r="Z1010" s="32"/>
      <c r="AA1010" s="54" t="n">
        <f aca="false">B1010*C1010</f>
        <v>260478</v>
      </c>
    </row>
    <row r="1011" customFormat="false" ht="12.75" hidden="false" customHeight="false" outlineLevel="0" collapsed="false">
      <c r="B1011" s="55" t="n">
        <v>999</v>
      </c>
      <c r="C1011" s="56" t="n">
        <f aca="false">ROUND($C$4*NORMDIST(LN(B1011),Dashboard!$C$5,Dashboard!$G$5,FALSE()),0)</f>
        <v>260</v>
      </c>
      <c r="D1011" s="57" t="n">
        <f aca="false">C1011/$C$9</f>
        <v>0.000264828620232703</v>
      </c>
      <c r="E1011" s="58" t="n">
        <f aca="false">E1010+D1011</f>
        <v>0.882724719816412</v>
      </c>
      <c r="F1011" s="32"/>
      <c r="G1011" s="59" t="n">
        <f aca="false">IF($B1011&lt;=G$11,G$11,IF(MOD($B1011,H$11)=0,QUOTIENT($B1011,H$11)*H$11,(QUOTIENT($B1011,H$11)+1)*H$11))</f>
        <v>999</v>
      </c>
      <c r="H1011" s="60" t="n">
        <f aca="false">$C1011*G1011</f>
        <v>259740</v>
      </c>
      <c r="I1011" s="61" t="n">
        <f aca="false">$C1011*(G1011-$B1011)</f>
        <v>0</v>
      </c>
      <c r="J1011" s="63"/>
      <c r="K1011" s="59" t="n">
        <f aca="false">IF($B1011&lt;=K$11,K$11,IF(MOD($B1011,L$11)=0,QUOTIENT($B1011,L$11)*L$11,(QUOTIENT($B1011,L$11)+1)*L$11))</f>
        <v>1020</v>
      </c>
      <c r="L1011" s="60" t="n">
        <f aca="false">$C1011*K1011</f>
        <v>265200</v>
      </c>
      <c r="M1011" s="61" t="n">
        <f aca="false">$C1011*(K1011-$B1011)</f>
        <v>5460</v>
      </c>
      <c r="N1011" s="32"/>
      <c r="O1011" s="59" t="n">
        <f aca="false">IF($B1011&lt;=O$11,O$11,IF(MOD($B1011,P$11)=0,QUOTIENT($B1011,P$11)*P$11,(QUOTIENT($B1011,P$11)+1)*P$11))</f>
        <v>1020</v>
      </c>
      <c r="P1011" s="60" t="n">
        <f aca="false">$C1011*O1011</f>
        <v>265200</v>
      </c>
      <c r="Q1011" s="61" t="n">
        <f aca="false">$C1011*(O1011-$B1011)</f>
        <v>5460</v>
      </c>
      <c r="R1011" s="32"/>
      <c r="S1011" s="59" t="n">
        <f aca="false">IF($B1011&lt;=S$11,S$11,IF(MOD($B1011,T$11)=0,QUOTIENT($B1011,T$11)*T$11,(QUOTIENT($B1011,T$11)+1)*T$11))</f>
        <v>1000</v>
      </c>
      <c r="T1011" s="60" t="n">
        <f aca="false">$C1011*S1011</f>
        <v>260000</v>
      </c>
      <c r="U1011" s="61" t="n">
        <f aca="false">$C1011*(S1011-$B1011)</f>
        <v>260</v>
      </c>
      <c r="V1011" s="32"/>
      <c r="W1011" s="59" t="n">
        <f aca="false">IF($B1011&lt;=W$11,W$11,IF(MOD($B1011,X$11)=0,QUOTIENT($B1011,X$11)*X$11,(QUOTIENT($B1011,X$11)+1)*X$11))</f>
        <v>1000</v>
      </c>
      <c r="X1011" s="60" t="n">
        <f aca="false">$C1011*W1011</f>
        <v>260000</v>
      </c>
      <c r="Y1011" s="61" t="n">
        <f aca="false">$C1011*(W1011-$B1011)</f>
        <v>260</v>
      </c>
      <c r="Z1011" s="32"/>
      <c r="AA1011" s="62" t="n">
        <f aca="false">B1011*C1011</f>
        <v>259740</v>
      </c>
    </row>
    <row r="1012" customFormat="false" ht="12.75" hidden="false" customHeight="false" outlineLevel="0" collapsed="false">
      <c r="B1012" s="47" t="n">
        <v>1000</v>
      </c>
      <c r="C1012" s="48" t="n">
        <f aca="false">ROUND($C$4*NORMDIST(LN(B1012),Dashboard!$C$5,Dashboard!$G$5,FALSE()),0)</f>
        <v>260</v>
      </c>
      <c r="D1012" s="49" t="n">
        <f aca="false">C1012/$C$9</f>
        <v>0.000264828620232703</v>
      </c>
      <c r="E1012" s="50" t="n">
        <f aca="false">E1011+D1012</f>
        <v>0.882989548436645</v>
      </c>
      <c r="F1012" s="32"/>
      <c r="G1012" s="51" t="n">
        <f aca="false">IF($B1012&lt;=G$11,G$11,IF(MOD($B1012,H$11)=0,QUOTIENT($B1012,H$11)*H$11,(QUOTIENT($B1012,H$11)+1)*H$11))</f>
        <v>1000</v>
      </c>
      <c r="H1012" s="52" t="n">
        <f aca="false">$C1012*G1012</f>
        <v>260000</v>
      </c>
      <c r="I1012" s="53" t="n">
        <f aca="false">$C1012*(G1012-$B1012)</f>
        <v>0</v>
      </c>
      <c r="J1012" s="63"/>
      <c r="K1012" s="51" t="n">
        <f aca="false">IF($B1012&lt;=K$11,K$11,IF(MOD($B1012,L$11)=0,QUOTIENT($B1012,L$11)*L$11,(QUOTIENT($B1012,L$11)+1)*L$11))</f>
        <v>1020</v>
      </c>
      <c r="L1012" s="52" t="n">
        <f aca="false">$C1012*K1012</f>
        <v>265200</v>
      </c>
      <c r="M1012" s="53" t="n">
        <f aca="false">$C1012*(K1012-$B1012)</f>
        <v>5200</v>
      </c>
      <c r="N1012" s="32"/>
      <c r="O1012" s="51" t="n">
        <f aca="false">IF($B1012&lt;=O$11,O$11,IF(MOD($B1012,P$11)=0,QUOTIENT($B1012,P$11)*P$11,(QUOTIENT($B1012,P$11)+1)*P$11))</f>
        <v>1020</v>
      </c>
      <c r="P1012" s="52" t="n">
        <f aca="false">$C1012*O1012</f>
        <v>265200</v>
      </c>
      <c r="Q1012" s="53" t="n">
        <f aca="false">$C1012*(O1012-$B1012)</f>
        <v>5200</v>
      </c>
      <c r="R1012" s="32"/>
      <c r="S1012" s="51" t="n">
        <f aca="false">IF($B1012&lt;=S$11,S$11,IF(MOD($B1012,T$11)=0,QUOTIENT($B1012,T$11)*T$11,(QUOTIENT($B1012,T$11)+1)*T$11))</f>
        <v>1000</v>
      </c>
      <c r="T1012" s="52" t="n">
        <f aca="false">$C1012*S1012</f>
        <v>260000</v>
      </c>
      <c r="U1012" s="53" t="n">
        <f aca="false">$C1012*(S1012-$B1012)</f>
        <v>0</v>
      </c>
      <c r="V1012" s="32"/>
      <c r="W1012" s="51" t="n">
        <f aca="false">IF($B1012&lt;=W$11,W$11,IF(MOD($B1012,X$11)=0,QUOTIENT($B1012,X$11)*X$11,(QUOTIENT($B1012,X$11)+1)*X$11))</f>
        <v>1000</v>
      </c>
      <c r="X1012" s="52" t="n">
        <f aca="false">$C1012*W1012</f>
        <v>260000</v>
      </c>
      <c r="Y1012" s="53" t="n">
        <f aca="false">$C1012*(W1012-$B1012)</f>
        <v>0</v>
      </c>
      <c r="Z1012" s="32"/>
      <c r="AA1012" s="54" t="n">
        <f aca="false">B1012*C1012</f>
        <v>260000</v>
      </c>
    </row>
    <row r="1013" customFormat="false" ht="12.75" hidden="false" customHeight="false" outlineLevel="0" collapsed="false">
      <c r="B1013" s="55" t="n">
        <v>1001</v>
      </c>
      <c r="C1013" s="56" t="n">
        <f aca="false">ROUND($C$4*NORMDIST(LN(B1013),Dashboard!$C$5,Dashboard!$G$5,FALSE()),0)</f>
        <v>259</v>
      </c>
      <c r="D1013" s="57" t="n">
        <f aca="false">C1013/$C$9</f>
        <v>0.000263810048616423</v>
      </c>
      <c r="E1013" s="58" t="n">
        <f aca="false">E1012+D1013</f>
        <v>0.883253358485261</v>
      </c>
      <c r="F1013" s="32"/>
      <c r="G1013" s="59" t="n">
        <f aca="false">IF($B1013&lt;=G$11,G$11,IF(MOD($B1013,H$11)=0,QUOTIENT($B1013,H$11)*H$11,(QUOTIENT($B1013,H$11)+1)*H$11))</f>
        <v>1001</v>
      </c>
      <c r="H1013" s="60" t="n">
        <f aca="false">$C1013*G1013</f>
        <v>259259</v>
      </c>
      <c r="I1013" s="61" t="n">
        <f aca="false">$C1013*(G1013-$B1013)</f>
        <v>0</v>
      </c>
      <c r="J1013" s="63"/>
      <c r="K1013" s="59" t="n">
        <f aca="false">IF($B1013&lt;=K$11,K$11,IF(MOD($B1013,L$11)=0,QUOTIENT($B1013,L$11)*L$11,(QUOTIENT($B1013,L$11)+1)*L$11))</f>
        <v>1020</v>
      </c>
      <c r="L1013" s="60" t="n">
        <f aca="false">$C1013*K1013</f>
        <v>264180</v>
      </c>
      <c r="M1013" s="61" t="n">
        <f aca="false">$C1013*(K1013-$B1013)</f>
        <v>4921</v>
      </c>
      <c r="N1013" s="32"/>
      <c r="O1013" s="59" t="n">
        <f aca="false">IF($B1013&lt;=O$11,O$11,IF(MOD($B1013,P$11)=0,QUOTIENT($B1013,P$11)*P$11,(QUOTIENT($B1013,P$11)+1)*P$11))</f>
        <v>1020</v>
      </c>
      <c r="P1013" s="60" t="n">
        <f aca="false">$C1013*O1013</f>
        <v>264180</v>
      </c>
      <c r="Q1013" s="61" t="n">
        <f aca="false">$C1013*(O1013-$B1013)</f>
        <v>4921</v>
      </c>
      <c r="R1013" s="32"/>
      <c r="S1013" s="59" t="n">
        <f aca="false">IF($B1013&lt;=S$11,S$11,IF(MOD($B1013,T$11)=0,QUOTIENT($B1013,T$11)*T$11,(QUOTIENT($B1013,T$11)+1)*T$11))</f>
        <v>1010</v>
      </c>
      <c r="T1013" s="60" t="n">
        <f aca="false">$C1013*S1013</f>
        <v>261590</v>
      </c>
      <c r="U1013" s="61" t="n">
        <f aca="false">$C1013*(S1013-$B1013)</f>
        <v>2331</v>
      </c>
      <c r="V1013" s="32"/>
      <c r="W1013" s="59" t="n">
        <f aca="false">IF($B1013&lt;=W$11,W$11,IF(MOD($B1013,X$11)=0,QUOTIENT($B1013,X$11)*X$11,(QUOTIENT($B1013,X$11)+1)*X$11))</f>
        <v>1010</v>
      </c>
      <c r="X1013" s="60" t="n">
        <f aca="false">$C1013*W1013</f>
        <v>261590</v>
      </c>
      <c r="Y1013" s="61" t="n">
        <f aca="false">$C1013*(W1013-$B1013)</f>
        <v>2331</v>
      </c>
      <c r="Z1013" s="32"/>
      <c r="AA1013" s="62" t="n">
        <f aca="false">B1013*C1013</f>
        <v>259259</v>
      </c>
    </row>
    <row r="1014" customFormat="false" ht="12.75" hidden="false" customHeight="false" outlineLevel="0" collapsed="false">
      <c r="B1014" s="47" t="n">
        <v>1002</v>
      </c>
      <c r="C1014" s="48" t="n">
        <f aca="false">ROUND($C$4*NORMDIST(LN(B1014),Dashboard!$C$5,Dashboard!$G$5,FALSE()),0)</f>
        <v>259</v>
      </c>
      <c r="D1014" s="49" t="n">
        <f aca="false">C1014/$C$9</f>
        <v>0.000263810048616423</v>
      </c>
      <c r="E1014" s="50" t="n">
        <f aca="false">E1013+D1014</f>
        <v>0.883517168533878</v>
      </c>
      <c r="F1014" s="32"/>
      <c r="G1014" s="51" t="n">
        <f aca="false">IF($B1014&lt;=G$11,G$11,IF(MOD($B1014,H$11)=0,QUOTIENT($B1014,H$11)*H$11,(QUOTIENT($B1014,H$11)+1)*H$11))</f>
        <v>1002</v>
      </c>
      <c r="H1014" s="52" t="n">
        <f aca="false">$C1014*G1014</f>
        <v>259518</v>
      </c>
      <c r="I1014" s="53" t="n">
        <f aca="false">$C1014*(G1014-$B1014)</f>
        <v>0</v>
      </c>
      <c r="J1014" s="63"/>
      <c r="K1014" s="51" t="n">
        <f aca="false">IF($B1014&lt;=K$11,K$11,IF(MOD($B1014,L$11)=0,QUOTIENT($B1014,L$11)*L$11,(QUOTIENT($B1014,L$11)+1)*L$11))</f>
        <v>1020</v>
      </c>
      <c r="L1014" s="52" t="n">
        <f aca="false">$C1014*K1014</f>
        <v>264180</v>
      </c>
      <c r="M1014" s="53" t="n">
        <f aca="false">$C1014*(K1014-$B1014)</f>
        <v>4662</v>
      </c>
      <c r="N1014" s="32"/>
      <c r="O1014" s="51" t="n">
        <f aca="false">IF($B1014&lt;=O$11,O$11,IF(MOD($B1014,P$11)=0,QUOTIENT($B1014,P$11)*P$11,(QUOTIENT($B1014,P$11)+1)*P$11))</f>
        <v>1020</v>
      </c>
      <c r="P1014" s="52" t="n">
        <f aca="false">$C1014*O1014</f>
        <v>264180</v>
      </c>
      <c r="Q1014" s="53" t="n">
        <f aca="false">$C1014*(O1014-$B1014)</f>
        <v>4662</v>
      </c>
      <c r="R1014" s="32"/>
      <c r="S1014" s="51" t="n">
        <f aca="false">IF($B1014&lt;=S$11,S$11,IF(MOD($B1014,T$11)=0,QUOTIENT($B1014,T$11)*T$11,(QUOTIENT($B1014,T$11)+1)*T$11))</f>
        <v>1010</v>
      </c>
      <c r="T1014" s="52" t="n">
        <f aca="false">$C1014*S1014</f>
        <v>261590</v>
      </c>
      <c r="U1014" s="53" t="n">
        <f aca="false">$C1014*(S1014-$B1014)</f>
        <v>2072</v>
      </c>
      <c r="V1014" s="32"/>
      <c r="W1014" s="51" t="n">
        <f aca="false">IF($B1014&lt;=W$11,W$11,IF(MOD($B1014,X$11)=0,QUOTIENT($B1014,X$11)*X$11,(QUOTIENT($B1014,X$11)+1)*X$11))</f>
        <v>1010</v>
      </c>
      <c r="X1014" s="52" t="n">
        <f aca="false">$C1014*W1014</f>
        <v>261590</v>
      </c>
      <c r="Y1014" s="53" t="n">
        <f aca="false">$C1014*(W1014-$B1014)</f>
        <v>2072</v>
      </c>
      <c r="Z1014" s="32"/>
      <c r="AA1014" s="54" t="n">
        <f aca="false">B1014*C1014</f>
        <v>259518</v>
      </c>
    </row>
    <row r="1015" customFormat="false" ht="12.75" hidden="false" customHeight="false" outlineLevel="0" collapsed="false">
      <c r="B1015" s="55" t="n">
        <v>1003</v>
      </c>
      <c r="C1015" s="56" t="n">
        <f aca="false">ROUND($C$4*NORMDIST(LN(B1015),Dashboard!$C$5,Dashboard!$G$5,FALSE()),0)</f>
        <v>258</v>
      </c>
      <c r="D1015" s="57" t="n">
        <f aca="false">C1015/$C$9</f>
        <v>0.000262791477000144</v>
      </c>
      <c r="E1015" s="58" t="n">
        <f aca="false">E1014+D1015</f>
        <v>0.883779960010878</v>
      </c>
      <c r="F1015" s="32"/>
      <c r="G1015" s="59" t="n">
        <f aca="false">IF($B1015&lt;=G$11,G$11,IF(MOD($B1015,H$11)=0,QUOTIENT($B1015,H$11)*H$11,(QUOTIENT($B1015,H$11)+1)*H$11))</f>
        <v>1003</v>
      </c>
      <c r="H1015" s="60" t="n">
        <f aca="false">$C1015*G1015</f>
        <v>258774</v>
      </c>
      <c r="I1015" s="61" t="n">
        <f aca="false">$C1015*(G1015-$B1015)</f>
        <v>0</v>
      </c>
      <c r="J1015" s="63"/>
      <c r="K1015" s="59" t="n">
        <f aca="false">IF($B1015&lt;=K$11,K$11,IF(MOD($B1015,L$11)=0,QUOTIENT($B1015,L$11)*L$11,(QUOTIENT($B1015,L$11)+1)*L$11))</f>
        <v>1020</v>
      </c>
      <c r="L1015" s="60" t="n">
        <f aca="false">$C1015*K1015</f>
        <v>263160</v>
      </c>
      <c r="M1015" s="61" t="n">
        <f aca="false">$C1015*(K1015-$B1015)</f>
        <v>4386</v>
      </c>
      <c r="N1015" s="32"/>
      <c r="O1015" s="59" t="n">
        <f aca="false">IF($B1015&lt;=O$11,O$11,IF(MOD($B1015,P$11)=0,QUOTIENT($B1015,P$11)*P$11,(QUOTIENT($B1015,P$11)+1)*P$11))</f>
        <v>1020</v>
      </c>
      <c r="P1015" s="60" t="n">
        <f aca="false">$C1015*O1015</f>
        <v>263160</v>
      </c>
      <c r="Q1015" s="61" t="n">
        <f aca="false">$C1015*(O1015-$B1015)</f>
        <v>4386</v>
      </c>
      <c r="R1015" s="32"/>
      <c r="S1015" s="59" t="n">
        <f aca="false">IF($B1015&lt;=S$11,S$11,IF(MOD($B1015,T$11)=0,QUOTIENT($B1015,T$11)*T$11,(QUOTIENT($B1015,T$11)+1)*T$11))</f>
        <v>1010</v>
      </c>
      <c r="T1015" s="60" t="n">
        <f aca="false">$C1015*S1015</f>
        <v>260580</v>
      </c>
      <c r="U1015" s="61" t="n">
        <f aca="false">$C1015*(S1015-$B1015)</f>
        <v>1806</v>
      </c>
      <c r="V1015" s="32"/>
      <c r="W1015" s="59" t="n">
        <f aca="false">IF($B1015&lt;=W$11,W$11,IF(MOD($B1015,X$11)=0,QUOTIENT($B1015,X$11)*X$11,(QUOTIENT($B1015,X$11)+1)*X$11))</f>
        <v>1010</v>
      </c>
      <c r="X1015" s="60" t="n">
        <f aca="false">$C1015*W1015</f>
        <v>260580</v>
      </c>
      <c r="Y1015" s="61" t="n">
        <f aca="false">$C1015*(W1015-$B1015)</f>
        <v>1806</v>
      </c>
      <c r="Z1015" s="32"/>
      <c r="AA1015" s="62" t="n">
        <f aca="false">B1015*C1015</f>
        <v>258774</v>
      </c>
    </row>
    <row r="1016" customFormat="false" ht="12.75" hidden="false" customHeight="false" outlineLevel="0" collapsed="false">
      <c r="B1016" s="47" t="n">
        <v>1004</v>
      </c>
      <c r="C1016" s="48" t="n">
        <f aca="false">ROUND($C$4*NORMDIST(LN(B1016),Dashboard!$C$5,Dashboard!$G$5,FALSE()),0)</f>
        <v>258</v>
      </c>
      <c r="D1016" s="49" t="n">
        <f aca="false">C1016/$C$9</f>
        <v>0.000262791477000144</v>
      </c>
      <c r="E1016" s="50" t="n">
        <f aca="false">E1015+D1016</f>
        <v>0.884042751487878</v>
      </c>
      <c r="F1016" s="32"/>
      <c r="G1016" s="51" t="n">
        <f aca="false">IF($B1016&lt;=G$11,G$11,IF(MOD($B1016,H$11)=0,QUOTIENT($B1016,H$11)*H$11,(QUOTIENT($B1016,H$11)+1)*H$11))</f>
        <v>1004</v>
      </c>
      <c r="H1016" s="52" t="n">
        <f aca="false">$C1016*G1016</f>
        <v>259032</v>
      </c>
      <c r="I1016" s="53" t="n">
        <f aca="false">$C1016*(G1016-$B1016)</f>
        <v>0</v>
      </c>
      <c r="J1016" s="63"/>
      <c r="K1016" s="51" t="n">
        <f aca="false">IF($B1016&lt;=K$11,K$11,IF(MOD($B1016,L$11)=0,QUOTIENT($B1016,L$11)*L$11,(QUOTIENT($B1016,L$11)+1)*L$11))</f>
        <v>1020</v>
      </c>
      <c r="L1016" s="52" t="n">
        <f aca="false">$C1016*K1016</f>
        <v>263160</v>
      </c>
      <c r="M1016" s="53" t="n">
        <f aca="false">$C1016*(K1016-$B1016)</f>
        <v>4128</v>
      </c>
      <c r="N1016" s="32"/>
      <c r="O1016" s="51" t="n">
        <f aca="false">IF($B1016&lt;=O$11,O$11,IF(MOD($B1016,P$11)=0,QUOTIENT($B1016,P$11)*P$11,(QUOTIENT($B1016,P$11)+1)*P$11))</f>
        <v>1020</v>
      </c>
      <c r="P1016" s="52" t="n">
        <f aca="false">$C1016*O1016</f>
        <v>263160</v>
      </c>
      <c r="Q1016" s="53" t="n">
        <f aca="false">$C1016*(O1016-$B1016)</f>
        <v>4128</v>
      </c>
      <c r="R1016" s="32"/>
      <c r="S1016" s="51" t="n">
        <f aca="false">IF($B1016&lt;=S$11,S$11,IF(MOD($B1016,T$11)=0,QUOTIENT($B1016,T$11)*T$11,(QUOTIENT($B1016,T$11)+1)*T$11))</f>
        <v>1010</v>
      </c>
      <c r="T1016" s="52" t="n">
        <f aca="false">$C1016*S1016</f>
        <v>260580</v>
      </c>
      <c r="U1016" s="53" t="n">
        <f aca="false">$C1016*(S1016-$B1016)</f>
        <v>1548</v>
      </c>
      <c r="V1016" s="32"/>
      <c r="W1016" s="51" t="n">
        <f aca="false">IF($B1016&lt;=W$11,W$11,IF(MOD($B1016,X$11)=0,QUOTIENT($B1016,X$11)*X$11,(QUOTIENT($B1016,X$11)+1)*X$11))</f>
        <v>1010</v>
      </c>
      <c r="X1016" s="52" t="n">
        <f aca="false">$C1016*W1016</f>
        <v>260580</v>
      </c>
      <c r="Y1016" s="53" t="n">
        <f aca="false">$C1016*(W1016-$B1016)</f>
        <v>1548</v>
      </c>
      <c r="Z1016" s="32"/>
      <c r="AA1016" s="54" t="n">
        <f aca="false">B1016*C1016</f>
        <v>259032</v>
      </c>
    </row>
    <row r="1017" customFormat="false" ht="12.75" hidden="false" customHeight="false" outlineLevel="0" collapsed="false">
      <c r="B1017" s="55" t="n">
        <v>1005</v>
      </c>
      <c r="C1017" s="56" t="n">
        <f aca="false">ROUND($C$4*NORMDIST(LN(B1017),Dashboard!$C$5,Dashboard!$G$5,FALSE()),0)</f>
        <v>257</v>
      </c>
      <c r="D1017" s="57" t="n">
        <f aca="false">C1017/$C$9</f>
        <v>0.000261772905383864</v>
      </c>
      <c r="E1017" s="58" t="n">
        <f aca="false">E1016+D1017</f>
        <v>0.884304524393262</v>
      </c>
      <c r="F1017" s="32"/>
      <c r="G1017" s="59" t="n">
        <f aca="false">IF($B1017&lt;=G$11,G$11,IF(MOD($B1017,H$11)=0,QUOTIENT($B1017,H$11)*H$11,(QUOTIENT($B1017,H$11)+1)*H$11))</f>
        <v>1005</v>
      </c>
      <c r="H1017" s="60" t="n">
        <f aca="false">$C1017*G1017</f>
        <v>258285</v>
      </c>
      <c r="I1017" s="61" t="n">
        <f aca="false">$C1017*(G1017-$B1017)</f>
        <v>0</v>
      </c>
      <c r="J1017" s="63"/>
      <c r="K1017" s="59" t="n">
        <f aca="false">IF($B1017&lt;=K$11,K$11,IF(MOD($B1017,L$11)=0,QUOTIENT($B1017,L$11)*L$11,(QUOTIENT($B1017,L$11)+1)*L$11))</f>
        <v>1020</v>
      </c>
      <c r="L1017" s="60" t="n">
        <f aca="false">$C1017*K1017</f>
        <v>262140</v>
      </c>
      <c r="M1017" s="61" t="n">
        <f aca="false">$C1017*(K1017-$B1017)</f>
        <v>3855</v>
      </c>
      <c r="N1017" s="32"/>
      <c r="O1017" s="59" t="n">
        <f aca="false">IF($B1017&lt;=O$11,O$11,IF(MOD($B1017,P$11)=0,QUOTIENT($B1017,P$11)*P$11,(QUOTIENT($B1017,P$11)+1)*P$11))</f>
        <v>1020</v>
      </c>
      <c r="P1017" s="60" t="n">
        <f aca="false">$C1017*O1017</f>
        <v>262140</v>
      </c>
      <c r="Q1017" s="61" t="n">
        <f aca="false">$C1017*(O1017-$B1017)</f>
        <v>3855</v>
      </c>
      <c r="R1017" s="32"/>
      <c r="S1017" s="59" t="n">
        <f aca="false">IF($B1017&lt;=S$11,S$11,IF(MOD($B1017,T$11)=0,QUOTIENT($B1017,T$11)*T$11,(QUOTIENT($B1017,T$11)+1)*T$11))</f>
        <v>1010</v>
      </c>
      <c r="T1017" s="60" t="n">
        <f aca="false">$C1017*S1017</f>
        <v>259570</v>
      </c>
      <c r="U1017" s="61" t="n">
        <f aca="false">$C1017*(S1017-$B1017)</f>
        <v>1285</v>
      </c>
      <c r="V1017" s="32"/>
      <c r="W1017" s="59" t="n">
        <f aca="false">IF($B1017&lt;=W$11,W$11,IF(MOD($B1017,X$11)=0,QUOTIENT($B1017,X$11)*X$11,(QUOTIENT($B1017,X$11)+1)*X$11))</f>
        <v>1010</v>
      </c>
      <c r="X1017" s="60" t="n">
        <f aca="false">$C1017*W1017</f>
        <v>259570</v>
      </c>
      <c r="Y1017" s="61" t="n">
        <f aca="false">$C1017*(W1017-$B1017)</f>
        <v>1285</v>
      </c>
      <c r="Z1017" s="32"/>
      <c r="AA1017" s="62" t="n">
        <f aca="false">B1017*C1017</f>
        <v>258285</v>
      </c>
    </row>
    <row r="1018" customFormat="false" ht="12.75" hidden="false" customHeight="false" outlineLevel="0" collapsed="false">
      <c r="B1018" s="47" t="n">
        <v>1006</v>
      </c>
      <c r="C1018" s="48" t="n">
        <f aca="false">ROUND($C$4*NORMDIST(LN(B1018),Dashboard!$C$5,Dashboard!$G$5,FALSE()),0)</f>
        <v>257</v>
      </c>
      <c r="D1018" s="49" t="n">
        <f aca="false">C1018/$C$9</f>
        <v>0.000261772905383864</v>
      </c>
      <c r="E1018" s="50" t="n">
        <f aca="false">E1017+D1018</f>
        <v>0.884566297298646</v>
      </c>
      <c r="F1018" s="32"/>
      <c r="G1018" s="51" t="n">
        <f aca="false">IF($B1018&lt;=G$11,G$11,IF(MOD($B1018,H$11)=0,QUOTIENT($B1018,H$11)*H$11,(QUOTIENT($B1018,H$11)+1)*H$11))</f>
        <v>1006</v>
      </c>
      <c r="H1018" s="52" t="n">
        <f aca="false">$C1018*G1018</f>
        <v>258542</v>
      </c>
      <c r="I1018" s="53" t="n">
        <f aca="false">$C1018*(G1018-$B1018)</f>
        <v>0</v>
      </c>
      <c r="J1018" s="63"/>
      <c r="K1018" s="51" t="n">
        <f aca="false">IF($B1018&lt;=K$11,K$11,IF(MOD($B1018,L$11)=0,QUOTIENT($B1018,L$11)*L$11,(QUOTIENT($B1018,L$11)+1)*L$11))</f>
        <v>1020</v>
      </c>
      <c r="L1018" s="52" t="n">
        <f aca="false">$C1018*K1018</f>
        <v>262140</v>
      </c>
      <c r="M1018" s="53" t="n">
        <f aca="false">$C1018*(K1018-$B1018)</f>
        <v>3598</v>
      </c>
      <c r="N1018" s="32"/>
      <c r="O1018" s="51" t="n">
        <f aca="false">IF($B1018&lt;=O$11,O$11,IF(MOD($B1018,P$11)=0,QUOTIENT($B1018,P$11)*P$11,(QUOTIENT($B1018,P$11)+1)*P$11))</f>
        <v>1020</v>
      </c>
      <c r="P1018" s="52" t="n">
        <f aca="false">$C1018*O1018</f>
        <v>262140</v>
      </c>
      <c r="Q1018" s="53" t="n">
        <f aca="false">$C1018*(O1018-$B1018)</f>
        <v>3598</v>
      </c>
      <c r="R1018" s="32"/>
      <c r="S1018" s="51" t="n">
        <f aca="false">IF($B1018&lt;=S$11,S$11,IF(MOD($B1018,T$11)=0,QUOTIENT($B1018,T$11)*T$11,(QUOTIENT($B1018,T$11)+1)*T$11))</f>
        <v>1010</v>
      </c>
      <c r="T1018" s="52" t="n">
        <f aca="false">$C1018*S1018</f>
        <v>259570</v>
      </c>
      <c r="U1018" s="53" t="n">
        <f aca="false">$C1018*(S1018-$B1018)</f>
        <v>1028</v>
      </c>
      <c r="V1018" s="32"/>
      <c r="W1018" s="51" t="n">
        <f aca="false">IF($B1018&lt;=W$11,W$11,IF(MOD($B1018,X$11)=0,QUOTIENT($B1018,X$11)*X$11,(QUOTIENT($B1018,X$11)+1)*X$11))</f>
        <v>1010</v>
      </c>
      <c r="X1018" s="52" t="n">
        <f aca="false">$C1018*W1018</f>
        <v>259570</v>
      </c>
      <c r="Y1018" s="53" t="n">
        <f aca="false">$C1018*(W1018-$B1018)</f>
        <v>1028</v>
      </c>
      <c r="Z1018" s="32"/>
      <c r="AA1018" s="54" t="n">
        <f aca="false">B1018*C1018</f>
        <v>258542</v>
      </c>
    </row>
    <row r="1019" customFormat="false" ht="12.75" hidden="false" customHeight="false" outlineLevel="0" collapsed="false">
      <c r="B1019" s="55" t="n">
        <v>1007</v>
      </c>
      <c r="C1019" s="56" t="n">
        <f aca="false">ROUND($C$4*NORMDIST(LN(B1019),Dashboard!$C$5,Dashboard!$G$5,FALSE()),0)</f>
        <v>256</v>
      </c>
      <c r="D1019" s="57" t="n">
        <f aca="false">C1019/$C$9</f>
        <v>0.000260754333767584</v>
      </c>
      <c r="E1019" s="58" t="n">
        <f aca="false">E1018+D1019</f>
        <v>0.884827051632414</v>
      </c>
      <c r="F1019" s="32"/>
      <c r="G1019" s="59" t="n">
        <f aca="false">IF($B1019&lt;=G$11,G$11,IF(MOD($B1019,H$11)=0,QUOTIENT($B1019,H$11)*H$11,(QUOTIENT($B1019,H$11)+1)*H$11))</f>
        <v>1007</v>
      </c>
      <c r="H1019" s="60" t="n">
        <f aca="false">$C1019*G1019</f>
        <v>257792</v>
      </c>
      <c r="I1019" s="61" t="n">
        <f aca="false">$C1019*(G1019-$B1019)</f>
        <v>0</v>
      </c>
      <c r="J1019" s="63"/>
      <c r="K1019" s="59" t="n">
        <f aca="false">IF($B1019&lt;=K$11,K$11,IF(MOD($B1019,L$11)=0,QUOTIENT($B1019,L$11)*L$11,(QUOTIENT($B1019,L$11)+1)*L$11))</f>
        <v>1020</v>
      </c>
      <c r="L1019" s="60" t="n">
        <f aca="false">$C1019*K1019</f>
        <v>261120</v>
      </c>
      <c r="M1019" s="61" t="n">
        <f aca="false">$C1019*(K1019-$B1019)</f>
        <v>3328</v>
      </c>
      <c r="N1019" s="32"/>
      <c r="O1019" s="59" t="n">
        <f aca="false">IF($B1019&lt;=O$11,O$11,IF(MOD($B1019,P$11)=0,QUOTIENT($B1019,P$11)*P$11,(QUOTIENT($B1019,P$11)+1)*P$11))</f>
        <v>1020</v>
      </c>
      <c r="P1019" s="60" t="n">
        <f aca="false">$C1019*O1019</f>
        <v>261120</v>
      </c>
      <c r="Q1019" s="61" t="n">
        <f aca="false">$C1019*(O1019-$B1019)</f>
        <v>3328</v>
      </c>
      <c r="R1019" s="32"/>
      <c r="S1019" s="59" t="n">
        <f aca="false">IF($B1019&lt;=S$11,S$11,IF(MOD($B1019,T$11)=0,QUOTIENT($B1019,T$11)*T$11,(QUOTIENT($B1019,T$11)+1)*T$11))</f>
        <v>1010</v>
      </c>
      <c r="T1019" s="60" t="n">
        <f aca="false">$C1019*S1019</f>
        <v>258560</v>
      </c>
      <c r="U1019" s="61" t="n">
        <f aca="false">$C1019*(S1019-$B1019)</f>
        <v>768</v>
      </c>
      <c r="V1019" s="32"/>
      <c r="W1019" s="59" t="n">
        <f aca="false">IF($B1019&lt;=W$11,W$11,IF(MOD($B1019,X$11)=0,QUOTIENT($B1019,X$11)*X$11,(QUOTIENT($B1019,X$11)+1)*X$11))</f>
        <v>1010</v>
      </c>
      <c r="X1019" s="60" t="n">
        <f aca="false">$C1019*W1019</f>
        <v>258560</v>
      </c>
      <c r="Y1019" s="61" t="n">
        <f aca="false">$C1019*(W1019-$B1019)</f>
        <v>768</v>
      </c>
      <c r="Z1019" s="32"/>
      <c r="AA1019" s="62" t="n">
        <f aca="false">B1019*C1019</f>
        <v>257792</v>
      </c>
    </row>
    <row r="1020" customFormat="false" ht="12.75" hidden="false" customHeight="false" outlineLevel="0" collapsed="false">
      <c r="B1020" s="47" t="n">
        <v>1008</v>
      </c>
      <c r="C1020" s="48" t="n">
        <f aca="false">ROUND($C$4*NORMDIST(LN(B1020),Dashboard!$C$5,Dashboard!$G$5,FALSE()),0)</f>
        <v>256</v>
      </c>
      <c r="D1020" s="49" t="n">
        <f aca="false">C1020/$C$9</f>
        <v>0.000260754333767584</v>
      </c>
      <c r="E1020" s="50" t="n">
        <f aca="false">E1019+D1020</f>
        <v>0.885087805966181</v>
      </c>
      <c r="F1020" s="32"/>
      <c r="G1020" s="51" t="n">
        <f aca="false">IF($B1020&lt;=G$11,G$11,IF(MOD($B1020,H$11)=0,QUOTIENT($B1020,H$11)*H$11,(QUOTIENT($B1020,H$11)+1)*H$11))</f>
        <v>1008</v>
      </c>
      <c r="H1020" s="52" t="n">
        <f aca="false">$C1020*G1020</f>
        <v>258048</v>
      </c>
      <c r="I1020" s="53" t="n">
        <f aca="false">$C1020*(G1020-$B1020)</f>
        <v>0</v>
      </c>
      <c r="J1020" s="63"/>
      <c r="K1020" s="51" t="n">
        <f aca="false">IF($B1020&lt;=K$11,K$11,IF(MOD($B1020,L$11)=0,QUOTIENT($B1020,L$11)*L$11,(QUOTIENT($B1020,L$11)+1)*L$11))</f>
        <v>1020</v>
      </c>
      <c r="L1020" s="52" t="n">
        <f aca="false">$C1020*K1020</f>
        <v>261120</v>
      </c>
      <c r="M1020" s="53" t="n">
        <f aca="false">$C1020*(K1020-$B1020)</f>
        <v>3072</v>
      </c>
      <c r="N1020" s="32"/>
      <c r="O1020" s="51" t="n">
        <f aca="false">IF($B1020&lt;=O$11,O$11,IF(MOD($B1020,P$11)=0,QUOTIENT($B1020,P$11)*P$11,(QUOTIENT($B1020,P$11)+1)*P$11))</f>
        <v>1020</v>
      </c>
      <c r="P1020" s="52" t="n">
        <f aca="false">$C1020*O1020</f>
        <v>261120</v>
      </c>
      <c r="Q1020" s="53" t="n">
        <f aca="false">$C1020*(O1020-$B1020)</f>
        <v>3072</v>
      </c>
      <c r="R1020" s="32"/>
      <c r="S1020" s="51" t="n">
        <f aca="false">IF($B1020&lt;=S$11,S$11,IF(MOD($B1020,T$11)=0,QUOTIENT($B1020,T$11)*T$11,(QUOTIENT($B1020,T$11)+1)*T$11))</f>
        <v>1010</v>
      </c>
      <c r="T1020" s="52" t="n">
        <f aca="false">$C1020*S1020</f>
        <v>258560</v>
      </c>
      <c r="U1020" s="53" t="n">
        <f aca="false">$C1020*(S1020-$B1020)</f>
        <v>512</v>
      </c>
      <c r="V1020" s="32"/>
      <c r="W1020" s="51" t="n">
        <f aca="false">IF($B1020&lt;=W$11,W$11,IF(MOD($B1020,X$11)=0,QUOTIENT($B1020,X$11)*X$11,(QUOTIENT($B1020,X$11)+1)*X$11))</f>
        <v>1010</v>
      </c>
      <c r="X1020" s="52" t="n">
        <f aca="false">$C1020*W1020</f>
        <v>258560</v>
      </c>
      <c r="Y1020" s="53" t="n">
        <f aca="false">$C1020*(W1020-$B1020)</f>
        <v>512</v>
      </c>
      <c r="Z1020" s="32"/>
      <c r="AA1020" s="54" t="n">
        <f aca="false">B1020*C1020</f>
        <v>258048</v>
      </c>
    </row>
    <row r="1021" customFormat="false" ht="12.75" hidden="false" customHeight="false" outlineLevel="0" collapsed="false">
      <c r="B1021" s="55" t="n">
        <v>1009</v>
      </c>
      <c r="C1021" s="56" t="n">
        <f aca="false">ROUND($C$4*NORMDIST(LN(B1021),Dashboard!$C$5,Dashboard!$G$5,FALSE()),0)</f>
        <v>255</v>
      </c>
      <c r="D1021" s="57" t="n">
        <f aca="false">C1021/$C$9</f>
        <v>0.000259735762151305</v>
      </c>
      <c r="E1021" s="58" t="n">
        <f aca="false">E1020+D1021</f>
        <v>0.885347541728332</v>
      </c>
      <c r="F1021" s="32"/>
      <c r="G1021" s="59" t="n">
        <f aca="false">IF($B1021&lt;=G$11,G$11,IF(MOD($B1021,H$11)=0,QUOTIENT($B1021,H$11)*H$11,(QUOTIENT($B1021,H$11)+1)*H$11))</f>
        <v>1009</v>
      </c>
      <c r="H1021" s="60" t="n">
        <f aca="false">$C1021*G1021</f>
        <v>257295</v>
      </c>
      <c r="I1021" s="61" t="n">
        <f aca="false">$C1021*(G1021-$B1021)</f>
        <v>0</v>
      </c>
      <c r="J1021" s="63"/>
      <c r="K1021" s="59" t="n">
        <f aca="false">IF($B1021&lt;=K$11,K$11,IF(MOD($B1021,L$11)=0,QUOTIENT($B1021,L$11)*L$11,(QUOTIENT($B1021,L$11)+1)*L$11))</f>
        <v>1020</v>
      </c>
      <c r="L1021" s="60" t="n">
        <f aca="false">$C1021*K1021</f>
        <v>260100</v>
      </c>
      <c r="M1021" s="61" t="n">
        <f aca="false">$C1021*(K1021-$B1021)</f>
        <v>2805</v>
      </c>
      <c r="N1021" s="32"/>
      <c r="O1021" s="59" t="n">
        <f aca="false">IF($B1021&lt;=O$11,O$11,IF(MOD($B1021,P$11)=0,QUOTIENT($B1021,P$11)*P$11,(QUOTIENT($B1021,P$11)+1)*P$11))</f>
        <v>1020</v>
      </c>
      <c r="P1021" s="60" t="n">
        <f aca="false">$C1021*O1021</f>
        <v>260100</v>
      </c>
      <c r="Q1021" s="61" t="n">
        <f aca="false">$C1021*(O1021-$B1021)</f>
        <v>2805</v>
      </c>
      <c r="R1021" s="32"/>
      <c r="S1021" s="59" t="n">
        <f aca="false">IF($B1021&lt;=S$11,S$11,IF(MOD($B1021,T$11)=0,QUOTIENT($B1021,T$11)*T$11,(QUOTIENT($B1021,T$11)+1)*T$11))</f>
        <v>1010</v>
      </c>
      <c r="T1021" s="60" t="n">
        <f aca="false">$C1021*S1021</f>
        <v>257550</v>
      </c>
      <c r="U1021" s="61" t="n">
        <f aca="false">$C1021*(S1021-$B1021)</f>
        <v>255</v>
      </c>
      <c r="V1021" s="32"/>
      <c r="W1021" s="59" t="n">
        <f aca="false">IF($B1021&lt;=W$11,W$11,IF(MOD($B1021,X$11)=0,QUOTIENT($B1021,X$11)*X$11,(QUOTIENT($B1021,X$11)+1)*X$11))</f>
        <v>1010</v>
      </c>
      <c r="X1021" s="60" t="n">
        <f aca="false">$C1021*W1021</f>
        <v>257550</v>
      </c>
      <c r="Y1021" s="61" t="n">
        <f aca="false">$C1021*(W1021-$B1021)</f>
        <v>255</v>
      </c>
      <c r="Z1021" s="32"/>
      <c r="AA1021" s="62" t="n">
        <f aca="false">B1021*C1021</f>
        <v>257295</v>
      </c>
    </row>
    <row r="1022" customFormat="false" ht="12.75" hidden="false" customHeight="false" outlineLevel="0" collapsed="false">
      <c r="B1022" s="47" t="n">
        <v>1010</v>
      </c>
      <c r="C1022" s="48" t="n">
        <f aca="false">ROUND($C$4*NORMDIST(LN(B1022),Dashboard!$C$5,Dashboard!$G$5,FALSE()),0)</f>
        <v>255</v>
      </c>
      <c r="D1022" s="49" t="n">
        <f aca="false">C1022/$C$9</f>
        <v>0.000259735762151305</v>
      </c>
      <c r="E1022" s="50" t="n">
        <f aca="false">E1021+D1022</f>
        <v>0.885607277490484</v>
      </c>
      <c r="F1022" s="32"/>
      <c r="G1022" s="51" t="n">
        <f aca="false">IF($B1022&lt;=G$11,G$11,IF(MOD($B1022,H$11)=0,QUOTIENT($B1022,H$11)*H$11,(QUOTIENT($B1022,H$11)+1)*H$11))</f>
        <v>1010</v>
      </c>
      <c r="H1022" s="52" t="n">
        <f aca="false">$C1022*G1022</f>
        <v>257550</v>
      </c>
      <c r="I1022" s="53" t="n">
        <f aca="false">$C1022*(G1022-$B1022)</f>
        <v>0</v>
      </c>
      <c r="J1022" s="63"/>
      <c r="K1022" s="51" t="n">
        <f aca="false">IF($B1022&lt;=K$11,K$11,IF(MOD($B1022,L$11)=0,QUOTIENT($B1022,L$11)*L$11,(QUOTIENT($B1022,L$11)+1)*L$11))</f>
        <v>1020</v>
      </c>
      <c r="L1022" s="52" t="n">
        <f aca="false">$C1022*K1022</f>
        <v>260100</v>
      </c>
      <c r="M1022" s="53" t="n">
        <f aca="false">$C1022*(K1022-$B1022)</f>
        <v>2550</v>
      </c>
      <c r="N1022" s="32"/>
      <c r="O1022" s="51" t="n">
        <f aca="false">IF($B1022&lt;=O$11,O$11,IF(MOD($B1022,P$11)=0,QUOTIENT($B1022,P$11)*P$11,(QUOTIENT($B1022,P$11)+1)*P$11))</f>
        <v>1020</v>
      </c>
      <c r="P1022" s="52" t="n">
        <f aca="false">$C1022*O1022</f>
        <v>260100</v>
      </c>
      <c r="Q1022" s="53" t="n">
        <f aca="false">$C1022*(O1022-$B1022)</f>
        <v>2550</v>
      </c>
      <c r="R1022" s="32"/>
      <c r="S1022" s="51" t="n">
        <f aca="false">IF($B1022&lt;=S$11,S$11,IF(MOD($B1022,T$11)=0,QUOTIENT($B1022,T$11)*T$11,(QUOTIENT($B1022,T$11)+1)*T$11))</f>
        <v>1010</v>
      </c>
      <c r="T1022" s="52" t="n">
        <f aca="false">$C1022*S1022</f>
        <v>257550</v>
      </c>
      <c r="U1022" s="53" t="n">
        <f aca="false">$C1022*(S1022-$B1022)</f>
        <v>0</v>
      </c>
      <c r="V1022" s="32"/>
      <c r="W1022" s="51" t="n">
        <f aca="false">IF($B1022&lt;=W$11,W$11,IF(MOD($B1022,X$11)=0,QUOTIENT($B1022,X$11)*X$11,(QUOTIENT($B1022,X$11)+1)*X$11))</f>
        <v>1010</v>
      </c>
      <c r="X1022" s="52" t="n">
        <f aca="false">$C1022*W1022</f>
        <v>257550</v>
      </c>
      <c r="Y1022" s="53" t="n">
        <f aca="false">$C1022*(W1022-$B1022)</f>
        <v>0</v>
      </c>
      <c r="Z1022" s="32"/>
      <c r="AA1022" s="54" t="n">
        <f aca="false">B1022*C1022</f>
        <v>257550</v>
      </c>
    </row>
    <row r="1023" customFormat="false" ht="12.75" hidden="false" customHeight="false" outlineLevel="0" collapsed="false">
      <c r="B1023" s="55" t="n">
        <v>1011</v>
      </c>
      <c r="C1023" s="56" t="n">
        <f aca="false">ROUND($C$4*NORMDIST(LN(B1023),Dashboard!$C$5,Dashboard!$G$5,FALSE()),0)</f>
        <v>254</v>
      </c>
      <c r="D1023" s="57" t="n">
        <f aca="false">C1023/$C$9</f>
        <v>0.000258717190535025</v>
      </c>
      <c r="E1023" s="58" t="n">
        <f aca="false">E1022+D1023</f>
        <v>0.885865994681019</v>
      </c>
      <c r="F1023" s="32"/>
      <c r="G1023" s="59" t="n">
        <f aca="false">IF($B1023&lt;=G$11,G$11,IF(MOD($B1023,H$11)=0,QUOTIENT($B1023,H$11)*H$11,(QUOTIENT($B1023,H$11)+1)*H$11))</f>
        <v>1011</v>
      </c>
      <c r="H1023" s="60" t="n">
        <f aca="false">$C1023*G1023</f>
        <v>256794</v>
      </c>
      <c r="I1023" s="61" t="n">
        <f aca="false">$C1023*(G1023-$B1023)</f>
        <v>0</v>
      </c>
      <c r="J1023" s="63"/>
      <c r="K1023" s="59" t="n">
        <f aca="false">IF($B1023&lt;=K$11,K$11,IF(MOD($B1023,L$11)=0,QUOTIENT($B1023,L$11)*L$11,(QUOTIENT($B1023,L$11)+1)*L$11))</f>
        <v>1020</v>
      </c>
      <c r="L1023" s="60" t="n">
        <f aca="false">$C1023*K1023</f>
        <v>259080</v>
      </c>
      <c r="M1023" s="61" t="n">
        <f aca="false">$C1023*(K1023-$B1023)</f>
        <v>2286</v>
      </c>
      <c r="N1023" s="32"/>
      <c r="O1023" s="59" t="n">
        <f aca="false">IF($B1023&lt;=O$11,O$11,IF(MOD($B1023,P$11)=0,QUOTIENT($B1023,P$11)*P$11,(QUOTIENT($B1023,P$11)+1)*P$11))</f>
        <v>1020</v>
      </c>
      <c r="P1023" s="60" t="n">
        <f aca="false">$C1023*O1023</f>
        <v>259080</v>
      </c>
      <c r="Q1023" s="61" t="n">
        <f aca="false">$C1023*(O1023-$B1023)</f>
        <v>2286</v>
      </c>
      <c r="R1023" s="32"/>
      <c r="S1023" s="59" t="n">
        <f aca="false">IF($B1023&lt;=S$11,S$11,IF(MOD($B1023,T$11)=0,QUOTIENT($B1023,T$11)*T$11,(QUOTIENT($B1023,T$11)+1)*T$11))</f>
        <v>1020</v>
      </c>
      <c r="T1023" s="60" t="n">
        <f aca="false">$C1023*S1023</f>
        <v>259080</v>
      </c>
      <c r="U1023" s="61" t="n">
        <f aca="false">$C1023*(S1023-$B1023)</f>
        <v>2286</v>
      </c>
      <c r="V1023" s="32"/>
      <c r="W1023" s="59" t="n">
        <f aca="false">IF($B1023&lt;=W$11,W$11,IF(MOD($B1023,X$11)=0,QUOTIENT($B1023,X$11)*X$11,(QUOTIENT($B1023,X$11)+1)*X$11))</f>
        <v>1020</v>
      </c>
      <c r="X1023" s="60" t="n">
        <f aca="false">$C1023*W1023</f>
        <v>259080</v>
      </c>
      <c r="Y1023" s="61" t="n">
        <f aca="false">$C1023*(W1023-$B1023)</f>
        <v>2286</v>
      </c>
      <c r="Z1023" s="32"/>
      <c r="AA1023" s="62" t="n">
        <f aca="false">B1023*C1023</f>
        <v>256794</v>
      </c>
    </row>
    <row r="1024" customFormat="false" ht="12.75" hidden="false" customHeight="false" outlineLevel="0" collapsed="false">
      <c r="B1024" s="47" t="n">
        <v>1012</v>
      </c>
      <c r="C1024" s="48" t="n">
        <f aca="false">ROUND($C$4*NORMDIST(LN(B1024),Dashboard!$C$5,Dashboard!$G$5,FALSE()),0)</f>
        <v>254</v>
      </c>
      <c r="D1024" s="49" t="n">
        <f aca="false">C1024/$C$9</f>
        <v>0.000258717190535025</v>
      </c>
      <c r="E1024" s="50" t="n">
        <f aca="false">E1023+D1024</f>
        <v>0.886124711871554</v>
      </c>
      <c r="F1024" s="32"/>
      <c r="G1024" s="51" t="n">
        <f aca="false">IF($B1024&lt;=G$11,G$11,IF(MOD($B1024,H$11)=0,QUOTIENT($B1024,H$11)*H$11,(QUOTIENT($B1024,H$11)+1)*H$11))</f>
        <v>1012</v>
      </c>
      <c r="H1024" s="52" t="n">
        <f aca="false">$C1024*G1024</f>
        <v>257048</v>
      </c>
      <c r="I1024" s="53" t="n">
        <f aca="false">$C1024*(G1024-$B1024)</f>
        <v>0</v>
      </c>
      <c r="J1024" s="63"/>
      <c r="K1024" s="51" t="n">
        <f aca="false">IF($B1024&lt;=K$11,K$11,IF(MOD($B1024,L$11)=0,QUOTIENT($B1024,L$11)*L$11,(QUOTIENT($B1024,L$11)+1)*L$11))</f>
        <v>1020</v>
      </c>
      <c r="L1024" s="52" t="n">
        <f aca="false">$C1024*K1024</f>
        <v>259080</v>
      </c>
      <c r="M1024" s="53" t="n">
        <f aca="false">$C1024*(K1024-$B1024)</f>
        <v>2032</v>
      </c>
      <c r="N1024" s="32"/>
      <c r="O1024" s="51" t="n">
        <f aca="false">IF($B1024&lt;=O$11,O$11,IF(MOD($B1024,P$11)=0,QUOTIENT($B1024,P$11)*P$11,(QUOTIENT($B1024,P$11)+1)*P$11))</f>
        <v>1020</v>
      </c>
      <c r="P1024" s="52" t="n">
        <f aca="false">$C1024*O1024</f>
        <v>259080</v>
      </c>
      <c r="Q1024" s="53" t="n">
        <f aca="false">$C1024*(O1024-$B1024)</f>
        <v>2032</v>
      </c>
      <c r="R1024" s="32"/>
      <c r="S1024" s="51" t="n">
        <f aca="false">IF($B1024&lt;=S$11,S$11,IF(MOD($B1024,T$11)=0,QUOTIENT($B1024,T$11)*T$11,(QUOTIENT($B1024,T$11)+1)*T$11))</f>
        <v>1020</v>
      </c>
      <c r="T1024" s="52" t="n">
        <f aca="false">$C1024*S1024</f>
        <v>259080</v>
      </c>
      <c r="U1024" s="53" t="n">
        <f aca="false">$C1024*(S1024-$B1024)</f>
        <v>2032</v>
      </c>
      <c r="V1024" s="32"/>
      <c r="W1024" s="51" t="n">
        <f aca="false">IF($B1024&lt;=W$11,W$11,IF(MOD($B1024,X$11)=0,QUOTIENT($B1024,X$11)*X$11,(QUOTIENT($B1024,X$11)+1)*X$11))</f>
        <v>1020</v>
      </c>
      <c r="X1024" s="52" t="n">
        <f aca="false">$C1024*W1024</f>
        <v>259080</v>
      </c>
      <c r="Y1024" s="53" t="n">
        <f aca="false">$C1024*(W1024-$B1024)</f>
        <v>2032</v>
      </c>
      <c r="Z1024" s="32"/>
      <c r="AA1024" s="54" t="n">
        <f aca="false">B1024*C1024</f>
        <v>257048</v>
      </c>
    </row>
    <row r="1025" customFormat="false" ht="12.75" hidden="false" customHeight="false" outlineLevel="0" collapsed="false">
      <c r="B1025" s="55" t="n">
        <v>1013</v>
      </c>
      <c r="C1025" s="56" t="n">
        <f aca="false">ROUND($C$4*NORMDIST(LN(B1025),Dashboard!$C$5,Dashboard!$G$5,FALSE()),0)</f>
        <v>253</v>
      </c>
      <c r="D1025" s="57" t="n">
        <f aca="false">C1025/$C$9</f>
        <v>0.000257698618918745</v>
      </c>
      <c r="E1025" s="58" t="n">
        <f aca="false">E1024+D1025</f>
        <v>0.886382410490473</v>
      </c>
      <c r="F1025" s="32"/>
      <c r="G1025" s="59" t="n">
        <f aca="false">IF($B1025&lt;=G$11,G$11,IF(MOD($B1025,H$11)=0,QUOTIENT($B1025,H$11)*H$11,(QUOTIENT($B1025,H$11)+1)*H$11))</f>
        <v>1013</v>
      </c>
      <c r="H1025" s="60" t="n">
        <f aca="false">$C1025*G1025</f>
        <v>256289</v>
      </c>
      <c r="I1025" s="61" t="n">
        <f aca="false">$C1025*(G1025-$B1025)</f>
        <v>0</v>
      </c>
      <c r="J1025" s="63"/>
      <c r="K1025" s="59" t="n">
        <f aca="false">IF($B1025&lt;=K$11,K$11,IF(MOD($B1025,L$11)=0,QUOTIENT($B1025,L$11)*L$11,(QUOTIENT($B1025,L$11)+1)*L$11))</f>
        <v>1020</v>
      </c>
      <c r="L1025" s="60" t="n">
        <f aca="false">$C1025*K1025</f>
        <v>258060</v>
      </c>
      <c r="M1025" s="61" t="n">
        <f aca="false">$C1025*(K1025-$B1025)</f>
        <v>1771</v>
      </c>
      <c r="N1025" s="32"/>
      <c r="O1025" s="59" t="n">
        <f aca="false">IF($B1025&lt;=O$11,O$11,IF(MOD($B1025,P$11)=0,QUOTIENT($B1025,P$11)*P$11,(QUOTIENT($B1025,P$11)+1)*P$11))</f>
        <v>1020</v>
      </c>
      <c r="P1025" s="60" t="n">
        <f aca="false">$C1025*O1025</f>
        <v>258060</v>
      </c>
      <c r="Q1025" s="61" t="n">
        <f aca="false">$C1025*(O1025-$B1025)</f>
        <v>1771</v>
      </c>
      <c r="R1025" s="32"/>
      <c r="S1025" s="59" t="n">
        <f aca="false">IF($B1025&lt;=S$11,S$11,IF(MOD($B1025,T$11)=0,QUOTIENT($B1025,T$11)*T$11,(QUOTIENT($B1025,T$11)+1)*T$11))</f>
        <v>1020</v>
      </c>
      <c r="T1025" s="60" t="n">
        <f aca="false">$C1025*S1025</f>
        <v>258060</v>
      </c>
      <c r="U1025" s="61" t="n">
        <f aca="false">$C1025*(S1025-$B1025)</f>
        <v>1771</v>
      </c>
      <c r="V1025" s="32"/>
      <c r="W1025" s="59" t="n">
        <f aca="false">IF($B1025&lt;=W$11,W$11,IF(MOD($B1025,X$11)=0,QUOTIENT($B1025,X$11)*X$11,(QUOTIENT($B1025,X$11)+1)*X$11))</f>
        <v>1020</v>
      </c>
      <c r="X1025" s="60" t="n">
        <f aca="false">$C1025*W1025</f>
        <v>258060</v>
      </c>
      <c r="Y1025" s="61" t="n">
        <f aca="false">$C1025*(W1025-$B1025)</f>
        <v>1771</v>
      </c>
      <c r="Z1025" s="32"/>
      <c r="AA1025" s="62" t="n">
        <f aca="false">B1025*C1025</f>
        <v>256289</v>
      </c>
    </row>
    <row r="1026" customFormat="false" ht="12.75" hidden="false" customHeight="false" outlineLevel="0" collapsed="false">
      <c r="B1026" s="47" t="n">
        <v>1014</v>
      </c>
      <c r="C1026" s="48" t="n">
        <f aca="false">ROUND($C$4*NORMDIST(LN(B1026),Dashboard!$C$5,Dashboard!$G$5,FALSE()),0)</f>
        <v>253</v>
      </c>
      <c r="D1026" s="49" t="n">
        <f aca="false">C1026/$C$9</f>
        <v>0.000257698618918745</v>
      </c>
      <c r="E1026" s="50" t="n">
        <f aca="false">E1025+D1026</f>
        <v>0.886640109109391</v>
      </c>
      <c r="F1026" s="32"/>
      <c r="G1026" s="51" t="n">
        <f aca="false">IF($B1026&lt;=G$11,G$11,IF(MOD($B1026,H$11)=0,QUOTIENT($B1026,H$11)*H$11,(QUOTIENT($B1026,H$11)+1)*H$11))</f>
        <v>1014</v>
      </c>
      <c r="H1026" s="52" t="n">
        <f aca="false">$C1026*G1026</f>
        <v>256542</v>
      </c>
      <c r="I1026" s="53" t="n">
        <f aca="false">$C1026*(G1026-$B1026)</f>
        <v>0</v>
      </c>
      <c r="J1026" s="63"/>
      <c r="K1026" s="51" t="n">
        <f aca="false">IF($B1026&lt;=K$11,K$11,IF(MOD($B1026,L$11)=0,QUOTIENT($B1026,L$11)*L$11,(QUOTIENT($B1026,L$11)+1)*L$11))</f>
        <v>1020</v>
      </c>
      <c r="L1026" s="52" t="n">
        <f aca="false">$C1026*K1026</f>
        <v>258060</v>
      </c>
      <c r="M1026" s="53" t="n">
        <f aca="false">$C1026*(K1026-$B1026)</f>
        <v>1518</v>
      </c>
      <c r="N1026" s="32"/>
      <c r="O1026" s="51" t="n">
        <f aca="false">IF($B1026&lt;=O$11,O$11,IF(MOD($B1026,P$11)=0,QUOTIENT($B1026,P$11)*P$11,(QUOTIENT($B1026,P$11)+1)*P$11))</f>
        <v>1020</v>
      </c>
      <c r="P1026" s="52" t="n">
        <f aca="false">$C1026*O1026</f>
        <v>258060</v>
      </c>
      <c r="Q1026" s="53" t="n">
        <f aca="false">$C1026*(O1026-$B1026)</f>
        <v>1518</v>
      </c>
      <c r="R1026" s="32"/>
      <c r="S1026" s="51" t="n">
        <f aca="false">IF($B1026&lt;=S$11,S$11,IF(MOD($B1026,T$11)=0,QUOTIENT($B1026,T$11)*T$11,(QUOTIENT($B1026,T$11)+1)*T$11))</f>
        <v>1020</v>
      </c>
      <c r="T1026" s="52" t="n">
        <f aca="false">$C1026*S1026</f>
        <v>258060</v>
      </c>
      <c r="U1026" s="53" t="n">
        <f aca="false">$C1026*(S1026-$B1026)</f>
        <v>1518</v>
      </c>
      <c r="V1026" s="32"/>
      <c r="W1026" s="51" t="n">
        <f aca="false">IF($B1026&lt;=W$11,W$11,IF(MOD($B1026,X$11)=0,QUOTIENT($B1026,X$11)*X$11,(QUOTIENT($B1026,X$11)+1)*X$11))</f>
        <v>1020</v>
      </c>
      <c r="X1026" s="52" t="n">
        <f aca="false">$C1026*W1026</f>
        <v>258060</v>
      </c>
      <c r="Y1026" s="53" t="n">
        <f aca="false">$C1026*(W1026-$B1026)</f>
        <v>1518</v>
      </c>
      <c r="Z1026" s="32"/>
      <c r="AA1026" s="54" t="n">
        <f aca="false">B1026*C1026</f>
        <v>256542</v>
      </c>
    </row>
    <row r="1027" customFormat="false" ht="12.75" hidden="false" customHeight="false" outlineLevel="0" collapsed="false">
      <c r="B1027" s="55" t="n">
        <v>1015</v>
      </c>
      <c r="C1027" s="56" t="n">
        <f aca="false">ROUND($C$4*NORMDIST(LN(B1027),Dashboard!$C$5,Dashboard!$G$5,FALSE()),0)</f>
        <v>252</v>
      </c>
      <c r="D1027" s="57" t="n">
        <f aca="false">C1027/$C$9</f>
        <v>0.000256680047302466</v>
      </c>
      <c r="E1027" s="58" t="n">
        <f aca="false">E1026+D1027</f>
        <v>0.886896789156694</v>
      </c>
      <c r="F1027" s="32"/>
      <c r="G1027" s="59" t="n">
        <f aca="false">IF($B1027&lt;=G$11,G$11,IF(MOD($B1027,H$11)=0,QUOTIENT($B1027,H$11)*H$11,(QUOTIENT($B1027,H$11)+1)*H$11))</f>
        <v>1015</v>
      </c>
      <c r="H1027" s="60" t="n">
        <f aca="false">$C1027*G1027</f>
        <v>255780</v>
      </c>
      <c r="I1027" s="61" t="n">
        <f aca="false">$C1027*(G1027-$B1027)</f>
        <v>0</v>
      </c>
      <c r="J1027" s="63"/>
      <c r="K1027" s="59" t="n">
        <f aca="false">IF($B1027&lt;=K$11,K$11,IF(MOD($B1027,L$11)=0,QUOTIENT($B1027,L$11)*L$11,(QUOTIENT($B1027,L$11)+1)*L$11))</f>
        <v>1020</v>
      </c>
      <c r="L1027" s="60" t="n">
        <f aca="false">$C1027*K1027</f>
        <v>257040</v>
      </c>
      <c r="M1027" s="61" t="n">
        <f aca="false">$C1027*(K1027-$B1027)</f>
        <v>1260</v>
      </c>
      <c r="N1027" s="32"/>
      <c r="O1027" s="59" t="n">
        <f aca="false">IF($B1027&lt;=O$11,O$11,IF(MOD($B1027,P$11)=0,QUOTIENT($B1027,P$11)*P$11,(QUOTIENT($B1027,P$11)+1)*P$11))</f>
        <v>1020</v>
      </c>
      <c r="P1027" s="60" t="n">
        <f aca="false">$C1027*O1027</f>
        <v>257040</v>
      </c>
      <c r="Q1027" s="61" t="n">
        <f aca="false">$C1027*(O1027-$B1027)</f>
        <v>1260</v>
      </c>
      <c r="R1027" s="32"/>
      <c r="S1027" s="59" t="n">
        <f aca="false">IF($B1027&lt;=S$11,S$11,IF(MOD($B1027,T$11)=0,QUOTIENT($B1027,T$11)*T$11,(QUOTIENT($B1027,T$11)+1)*T$11))</f>
        <v>1020</v>
      </c>
      <c r="T1027" s="60" t="n">
        <f aca="false">$C1027*S1027</f>
        <v>257040</v>
      </c>
      <c r="U1027" s="61" t="n">
        <f aca="false">$C1027*(S1027-$B1027)</f>
        <v>1260</v>
      </c>
      <c r="V1027" s="32"/>
      <c r="W1027" s="59" t="n">
        <f aca="false">IF($B1027&lt;=W$11,W$11,IF(MOD($B1027,X$11)=0,QUOTIENT($B1027,X$11)*X$11,(QUOTIENT($B1027,X$11)+1)*X$11))</f>
        <v>1020</v>
      </c>
      <c r="X1027" s="60" t="n">
        <f aca="false">$C1027*W1027</f>
        <v>257040</v>
      </c>
      <c r="Y1027" s="61" t="n">
        <f aca="false">$C1027*(W1027-$B1027)</f>
        <v>1260</v>
      </c>
      <c r="Z1027" s="32"/>
      <c r="AA1027" s="62" t="n">
        <f aca="false">B1027*C1027</f>
        <v>255780</v>
      </c>
    </row>
    <row r="1028" customFormat="false" ht="12.75" hidden="false" customHeight="false" outlineLevel="0" collapsed="false">
      <c r="B1028" s="47" t="n">
        <v>1016</v>
      </c>
      <c r="C1028" s="48" t="n">
        <f aca="false">ROUND($C$4*NORMDIST(LN(B1028),Dashboard!$C$5,Dashboard!$G$5,FALSE()),0)</f>
        <v>252</v>
      </c>
      <c r="D1028" s="49" t="n">
        <f aca="false">C1028/$C$9</f>
        <v>0.000256680047302466</v>
      </c>
      <c r="E1028" s="50" t="n">
        <f aca="false">E1027+D1028</f>
        <v>0.887153469203996</v>
      </c>
      <c r="F1028" s="32"/>
      <c r="G1028" s="51" t="n">
        <f aca="false">IF($B1028&lt;=G$11,G$11,IF(MOD($B1028,H$11)=0,QUOTIENT($B1028,H$11)*H$11,(QUOTIENT($B1028,H$11)+1)*H$11))</f>
        <v>1016</v>
      </c>
      <c r="H1028" s="52" t="n">
        <f aca="false">$C1028*G1028</f>
        <v>256032</v>
      </c>
      <c r="I1028" s="53" t="n">
        <f aca="false">$C1028*(G1028-$B1028)</f>
        <v>0</v>
      </c>
      <c r="J1028" s="63"/>
      <c r="K1028" s="51" t="n">
        <f aca="false">IF($B1028&lt;=K$11,K$11,IF(MOD($B1028,L$11)=0,QUOTIENT($B1028,L$11)*L$11,(QUOTIENT($B1028,L$11)+1)*L$11))</f>
        <v>1020</v>
      </c>
      <c r="L1028" s="52" t="n">
        <f aca="false">$C1028*K1028</f>
        <v>257040</v>
      </c>
      <c r="M1028" s="53" t="n">
        <f aca="false">$C1028*(K1028-$B1028)</f>
        <v>1008</v>
      </c>
      <c r="N1028" s="32"/>
      <c r="O1028" s="51" t="n">
        <f aca="false">IF($B1028&lt;=O$11,O$11,IF(MOD($B1028,P$11)=0,QUOTIENT($B1028,P$11)*P$11,(QUOTIENT($B1028,P$11)+1)*P$11))</f>
        <v>1020</v>
      </c>
      <c r="P1028" s="52" t="n">
        <f aca="false">$C1028*O1028</f>
        <v>257040</v>
      </c>
      <c r="Q1028" s="53" t="n">
        <f aca="false">$C1028*(O1028-$B1028)</f>
        <v>1008</v>
      </c>
      <c r="R1028" s="32"/>
      <c r="S1028" s="51" t="n">
        <f aca="false">IF($B1028&lt;=S$11,S$11,IF(MOD($B1028,T$11)=0,QUOTIENT($B1028,T$11)*T$11,(QUOTIENT($B1028,T$11)+1)*T$11))</f>
        <v>1020</v>
      </c>
      <c r="T1028" s="52" t="n">
        <f aca="false">$C1028*S1028</f>
        <v>257040</v>
      </c>
      <c r="U1028" s="53" t="n">
        <f aca="false">$C1028*(S1028-$B1028)</f>
        <v>1008</v>
      </c>
      <c r="V1028" s="32"/>
      <c r="W1028" s="51" t="n">
        <f aca="false">IF($B1028&lt;=W$11,W$11,IF(MOD($B1028,X$11)=0,QUOTIENT($B1028,X$11)*X$11,(QUOTIENT($B1028,X$11)+1)*X$11))</f>
        <v>1020</v>
      </c>
      <c r="X1028" s="52" t="n">
        <f aca="false">$C1028*W1028</f>
        <v>257040</v>
      </c>
      <c r="Y1028" s="53" t="n">
        <f aca="false">$C1028*(W1028-$B1028)</f>
        <v>1008</v>
      </c>
      <c r="Z1028" s="32"/>
      <c r="AA1028" s="54" t="n">
        <f aca="false">B1028*C1028</f>
        <v>256032</v>
      </c>
    </row>
    <row r="1029" customFormat="false" ht="12.75" hidden="false" customHeight="false" outlineLevel="0" collapsed="false">
      <c r="B1029" s="55" t="n">
        <v>1017</v>
      </c>
      <c r="C1029" s="56" t="n">
        <f aca="false">ROUND($C$4*NORMDIST(LN(B1029),Dashboard!$C$5,Dashboard!$G$5,FALSE()),0)</f>
        <v>252</v>
      </c>
      <c r="D1029" s="57" t="n">
        <f aca="false">C1029/$C$9</f>
        <v>0.000256680047302466</v>
      </c>
      <c r="E1029" s="58" t="n">
        <f aca="false">E1028+D1029</f>
        <v>0.887410149251299</v>
      </c>
      <c r="F1029" s="32"/>
      <c r="G1029" s="59" t="n">
        <f aca="false">IF($B1029&lt;=G$11,G$11,IF(MOD($B1029,H$11)=0,QUOTIENT($B1029,H$11)*H$11,(QUOTIENT($B1029,H$11)+1)*H$11))</f>
        <v>1017</v>
      </c>
      <c r="H1029" s="60" t="n">
        <f aca="false">$C1029*G1029</f>
        <v>256284</v>
      </c>
      <c r="I1029" s="61" t="n">
        <f aca="false">$C1029*(G1029-$B1029)</f>
        <v>0</v>
      </c>
      <c r="J1029" s="63"/>
      <c r="K1029" s="59" t="n">
        <f aca="false">IF($B1029&lt;=K$11,K$11,IF(MOD($B1029,L$11)=0,QUOTIENT($B1029,L$11)*L$11,(QUOTIENT($B1029,L$11)+1)*L$11))</f>
        <v>1020</v>
      </c>
      <c r="L1029" s="60" t="n">
        <f aca="false">$C1029*K1029</f>
        <v>257040</v>
      </c>
      <c r="M1029" s="61" t="n">
        <f aca="false">$C1029*(K1029-$B1029)</f>
        <v>756</v>
      </c>
      <c r="N1029" s="32"/>
      <c r="O1029" s="59" t="n">
        <f aca="false">IF($B1029&lt;=O$11,O$11,IF(MOD($B1029,P$11)=0,QUOTIENT($B1029,P$11)*P$11,(QUOTIENT($B1029,P$11)+1)*P$11))</f>
        <v>1020</v>
      </c>
      <c r="P1029" s="60" t="n">
        <f aca="false">$C1029*O1029</f>
        <v>257040</v>
      </c>
      <c r="Q1029" s="61" t="n">
        <f aca="false">$C1029*(O1029-$B1029)</f>
        <v>756</v>
      </c>
      <c r="R1029" s="32"/>
      <c r="S1029" s="59" t="n">
        <f aca="false">IF($B1029&lt;=S$11,S$11,IF(MOD($B1029,T$11)=0,QUOTIENT($B1029,T$11)*T$11,(QUOTIENT($B1029,T$11)+1)*T$11))</f>
        <v>1020</v>
      </c>
      <c r="T1029" s="60" t="n">
        <f aca="false">$C1029*S1029</f>
        <v>257040</v>
      </c>
      <c r="U1029" s="61" t="n">
        <f aca="false">$C1029*(S1029-$B1029)</f>
        <v>756</v>
      </c>
      <c r="V1029" s="32"/>
      <c r="W1029" s="59" t="n">
        <f aca="false">IF($B1029&lt;=W$11,W$11,IF(MOD($B1029,X$11)=0,QUOTIENT($B1029,X$11)*X$11,(QUOTIENT($B1029,X$11)+1)*X$11))</f>
        <v>1020</v>
      </c>
      <c r="X1029" s="60" t="n">
        <f aca="false">$C1029*W1029</f>
        <v>257040</v>
      </c>
      <c r="Y1029" s="61" t="n">
        <f aca="false">$C1029*(W1029-$B1029)</f>
        <v>756</v>
      </c>
      <c r="Z1029" s="32"/>
      <c r="AA1029" s="62" t="n">
        <f aca="false">B1029*C1029</f>
        <v>256284</v>
      </c>
    </row>
    <row r="1030" customFormat="false" ht="12.75" hidden="false" customHeight="false" outlineLevel="0" collapsed="false">
      <c r="B1030" s="47" t="n">
        <v>1018</v>
      </c>
      <c r="C1030" s="48" t="n">
        <f aca="false">ROUND($C$4*NORMDIST(LN(B1030),Dashboard!$C$5,Dashboard!$G$5,FALSE()),0)</f>
        <v>251</v>
      </c>
      <c r="D1030" s="49" t="n">
        <f aca="false">C1030/$C$9</f>
        <v>0.000255661475686186</v>
      </c>
      <c r="E1030" s="50" t="n">
        <f aca="false">E1029+D1030</f>
        <v>0.887665810726985</v>
      </c>
      <c r="F1030" s="32"/>
      <c r="G1030" s="51" t="n">
        <f aca="false">IF($B1030&lt;=G$11,G$11,IF(MOD($B1030,H$11)=0,QUOTIENT($B1030,H$11)*H$11,(QUOTIENT($B1030,H$11)+1)*H$11))</f>
        <v>1018</v>
      </c>
      <c r="H1030" s="52" t="n">
        <f aca="false">$C1030*G1030</f>
        <v>255518</v>
      </c>
      <c r="I1030" s="53" t="n">
        <f aca="false">$C1030*(G1030-$B1030)</f>
        <v>0</v>
      </c>
      <c r="J1030" s="63"/>
      <c r="K1030" s="51" t="n">
        <f aca="false">IF($B1030&lt;=K$11,K$11,IF(MOD($B1030,L$11)=0,QUOTIENT($B1030,L$11)*L$11,(QUOTIENT($B1030,L$11)+1)*L$11))</f>
        <v>1020</v>
      </c>
      <c r="L1030" s="52" t="n">
        <f aca="false">$C1030*K1030</f>
        <v>256020</v>
      </c>
      <c r="M1030" s="53" t="n">
        <f aca="false">$C1030*(K1030-$B1030)</f>
        <v>502</v>
      </c>
      <c r="N1030" s="32"/>
      <c r="O1030" s="51" t="n">
        <f aca="false">IF($B1030&lt;=O$11,O$11,IF(MOD($B1030,P$11)=0,QUOTIENT($B1030,P$11)*P$11,(QUOTIENT($B1030,P$11)+1)*P$11))</f>
        <v>1020</v>
      </c>
      <c r="P1030" s="52" t="n">
        <f aca="false">$C1030*O1030</f>
        <v>256020</v>
      </c>
      <c r="Q1030" s="53" t="n">
        <f aca="false">$C1030*(O1030-$B1030)</f>
        <v>502</v>
      </c>
      <c r="R1030" s="32"/>
      <c r="S1030" s="51" t="n">
        <f aca="false">IF($B1030&lt;=S$11,S$11,IF(MOD($B1030,T$11)=0,QUOTIENT($B1030,T$11)*T$11,(QUOTIENT($B1030,T$11)+1)*T$11))</f>
        <v>1020</v>
      </c>
      <c r="T1030" s="52" t="n">
        <f aca="false">$C1030*S1030</f>
        <v>256020</v>
      </c>
      <c r="U1030" s="53" t="n">
        <f aca="false">$C1030*(S1030-$B1030)</f>
        <v>502</v>
      </c>
      <c r="V1030" s="32"/>
      <c r="W1030" s="51" t="n">
        <f aca="false">IF($B1030&lt;=W$11,W$11,IF(MOD($B1030,X$11)=0,QUOTIENT($B1030,X$11)*X$11,(QUOTIENT($B1030,X$11)+1)*X$11))</f>
        <v>1020</v>
      </c>
      <c r="X1030" s="52" t="n">
        <f aca="false">$C1030*W1030</f>
        <v>256020</v>
      </c>
      <c r="Y1030" s="53" t="n">
        <f aca="false">$C1030*(W1030-$B1030)</f>
        <v>502</v>
      </c>
      <c r="Z1030" s="32"/>
      <c r="AA1030" s="54" t="n">
        <f aca="false">B1030*C1030</f>
        <v>255518</v>
      </c>
    </row>
    <row r="1031" customFormat="false" ht="12.75" hidden="false" customHeight="false" outlineLevel="0" collapsed="false">
      <c r="B1031" s="55" t="n">
        <v>1019</v>
      </c>
      <c r="C1031" s="56" t="n">
        <f aca="false">ROUND($C$4*NORMDIST(LN(B1031),Dashboard!$C$5,Dashboard!$G$5,FALSE()),0)</f>
        <v>251</v>
      </c>
      <c r="D1031" s="57" t="n">
        <f aca="false">C1031/$C$9</f>
        <v>0.000255661475686186</v>
      </c>
      <c r="E1031" s="58" t="n">
        <f aca="false">E1030+D1031</f>
        <v>0.887921472202671</v>
      </c>
      <c r="F1031" s="32"/>
      <c r="G1031" s="59" t="n">
        <f aca="false">IF($B1031&lt;=G$11,G$11,IF(MOD($B1031,H$11)=0,QUOTIENT($B1031,H$11)*H$11,(QUOTIENT($B1031,H$11)+1)*H$11))</f>
        <v>1019</v>
      </c>
      <c r="H1031" s="60" t="n">
        <f aca="false">$C1031*G1031</f>
        <v>255769</v>
      </c>
      <c r="I1031" s="61" t="n">
        <f aca="false">$C1031*(G1031-$B1031)</f>
        <v>0</v>
      </c>
      <c r="J1031" s="63"/>
      <c r="K1031" s="59" t="n">
        <f aca="false">IF($B1031&lt;=K$11,K$11,IF(MOD($B1031,L$11)=0,QUOTIENT($B1031,L$11)*L$11,(QUOTIENT($B1031,L$11)+1)*L$11))</f>
        <v>1020</v>
      </c>
      <c r="L1031" s="60" t="n">
        <f aca="false">$C1031*K1031</f>
        <v>256020</v>
      </c>
      <c r="M1031" s="61" t="n">
        <f aca="false">$C1031*(K1031-$B1031)</f>
        <v>251</v>
      </c>
      <c r="N1031" s="32"/>
      <c r="O1031" s="59" t="n">
        <f aca="false">IF($B1031&lt;=O$11,O$11,IF(MOD($B1031,P$11)=0,QUOTIENT($B1031,P$11)*P$11,(QUOTIENT($B1031,P$11)+1)*P$11))</f>
        <v>1020</v>
      </c>
      <c r="P1031" s="60" t="n">
        <f aca="false">$C1031*O1031</f>
        <v>256020</v>
      </c>
      <c r="Q1031" s="61" t="n">
        <f aca="false">$C1031*(O1031-$B1031)</f>
        <v>251</v>
      </c>
      <c r="R1031" s="32"/>
      <c r="S1031" s="59" t="n">
        <f aca="false">IF($B1031&lt;=S$11,S$11,IF(MOD($B1031,T$11)=0,QUOTIENT($B1031,T$11)*T$11,(QUOTIENT($B1031,T$11)+1)*T$11))</f>
        <v>1020</v>
      </c>
      <c r="T1031" s="60" t="n">
        <f aca="false">$C1031*S1031</f>
        <v>256020</v>
      </c>
      <c r="U1031" s="61" t="n">
        <f aca="false">$C1031*(S1031-$B1031)</f>
        <v>251</v>
      </c>
      <c r="V1031" s="32"/>
      <c r="W1031" s="59" t="n">
        <f aca="false">IF($B1031&lt;=W$11,W$11,IF(MOD($B1031,X$11)=0,QUOTIENT($B1031,X$11)*X$11,(QUOTIENT($B1031,X$11)+1)*X$11))</f>
        <v>1020</v>
      </c>
      <c r="X1031" s="60" t="n">
        <f aca="false">$C1031*W1031</f>
        <v>256020</v>
      </c>
      <c r="Y1031" s="61" t="n">
        <f aca="false">$C1031*(W1031-$B1031)</f>
        <v>251</v>
      </c>
      <c r="Z1031" s="32"/>
      <c r="AA1031" s="62" t="n">
        <f aca="false">B1031*C1031</f>
        <v>255769</v>
      </c>
    </row>
    <row r="1032" customFormat="false" ht="12.75" hidden="false" customHeight="false" outlineLevel="0" collapsed="false">
      <c r="B1032" s="47" t="n">
        <v>1020</v>
      </c>
      <c r="C1032" s="48" t="n">
        <f aca="false">ROUND($C$4*NORMDIST(LN(B1032),Dashboard!$C$5,Dashboard!$G$5,FALSE()),0)</f>
        <v>250</v>
      </c>
      <c r="D1032" s="49" t="n">
        <f aca="false">C1032/$C$9</f>
        <v>0.000254642904069907</v>
      </c>
      <c r="E1032" s="50" t="n">
        <f aca="false">E1031+D1032</f>
        <v>0.888176115106741</v>
      </c>
      <c r="F1032" s="32"/>
      <c r="G1032" s="51" t="n">
        <f aca="false">IF($B1032&lt;=G$11,G$11,IF(MOD($B1032,H$11)=0,QUOTIENT($B1032,H$11)*H$11,(QUOTIENT($B1032,H$11)+1)*H$11))</f>
        <v>1020</v>
      </c>
      <c r="H1032" s="52" t="n">
        <f aca="false">$C1032*G1032</f>
        <v>255000</v>
      </c>
      <c r="I1032" s="53" t="n">
        <f aca="false">$C1032*(G1032-$B1032)</f>
        <v>0</v>
      </c>
      <c r="J1032" s="63"/>
      <c r="K1032" s="51" t="n">
        <f aca="false">IF($B1032&lt;=K$11,K$11,IF(MOD($B1032,L$11)=0,QUOTIENT($B1032,L$11)*L$11,(QUOTIENT($B1032,L$11)+1)*L$11))</f>
        <v>1020</v>
      </c>
      <c r="L1032" s="52" t="n">
        <f aca="false">$C1032*K1032</f>
        <v>255000</v>
      </c>
      <c r="M1032" s="53" t="n">
        <f aca="false">$C1032*(K1032-$B1032)</f>
        <v>0</v>
      </c>
      <c r="N1032" s="32"/>
      <c r="O1032" s="51" t="n">
        <f aca="false">IF($B1032&lt;=O$11,O$11,IF(MOD($B1032,P$11)=0,QUOTIENT($B1032,P$11)*P$11,(QUOTIENT($B1032,P$11)+1)*P$11))</f>
        <v>1020</v>
      </c>
      <c r="P1032" s="52" t="n">
        <f aca="false">$C1032*O1032</f>
        <v>255000</v>
      </c>
      <c r="Q1032" s="53" t="n">
        <f aca="false">$C1032*(O1032-$B1032)</f>
        <v>0</v>
      </c>
      <c r="R1032" s="32"/>
      <c r="S1032" s="51" t="n">
        <f aca="false">IF($B1032&lt;=S$11,S$11,IF(MOD($B1032,T$11)=0,QUOTIENT($B1032,T$11)*T$11,(QUOTIENT($B1032,T$11)+1)*T$11))</f>
        <v>1020</v>
      </c>
      <c r="T1032" s="52" t="n">
        <f aca="false">$C1032*S1032</f>
        <v>255000</v>
      </c>
      <c r="U1032" s="53" t="n">
        <f aca="false">$C1032*(S1032-$B1032)</f>
        <v>0</v>
      </c>
      <c r="V1032" s="32"/>
      <c r="W1032" s="51" t="n">
        <f aca="false">IF($B1032&lt;=W$11,W$11,IF(MOD($B1032,X$11)=0,QUOTIENT($B1032,X$11)*X$11,(QUOTIENT($B1032,X$11)+1)*X$11))</f>
        <v>1020</v>
      </c>
      <c r="X1032" s="52" t="n">
        <f aca="false">$C1032*W1032</f>
        <v>255000</v>
      </c>
      <c r="Y1032" s="53" t="n">
        <f aca="false">$C1032*(W1032-$B1032)</f>
        <v>0</v>
      </c>
      <c r="Z1032" s="32"/>
      <c r="AA1032" s="54" t="n">
        <f aca="false">B1032*C1032</f>
        <v>255000</v>
      </c>
    </row>
    <row r="1033" customFormat="false" ht="12.75" hidden="false" customHeight="false" outlineLevel="0" collapsed="false">
      <c r="B1033" s="55" t="n">
        <v>1021</v>
      </c>
      <c r="C1033" s="56" t="n">
        <f aca="false">ROUND($C$4*NORMDIST(LN(B1033),Dashboard!$C$5,Dashboard!$G$5,FALSE()),0)</f>
        <v>250</v>
      </c>
      <c r="D1033" s="57" t="n">
        <f aca="false">C1033/$C$9</f>
        <v>0.000254642904069907</v>
      </c>
      <c r="E1033" s="58" t="n">
        <f aca="false">E1032+D1033</f>
        <v>0.888430758010811</v>
      </c>
      <c r="F1033" s="32"/>
      <c r="G1033" s="59" t="n">
        <f aca="false">IF($B1033&lt;=G$11,G$11,IF(MOD($B1033,H$11)=0,QUOTIENT($B1033,H$11)*H$11,(QUOTIENT($B1033,H$11)+1)*H$11))</f>
        <v>1021</v>
      </c>
      <c r="H1033" s="60" t="n">
        <f aca="false">$C1033*G1033</f>
        <v>255250</v>
      </c>
      <c r="I1033" s="61" t="n">
        <f aca="false">$C1033*(G1033-$B1033)</f>
        <v>0</v>
      </c>
      <c r="J1033" s="63"/>
      <c r="K1033" s="59" t="n">
        <f aca="false">IF($B1033&lt;=K$11,K$11,IF(MOD($B1033,L$11)=0,QUOTIENT($B1033,L$11)*L$11,(QUOTIENT($B1033,L$11)+1)*L$11))</f>
        <v>1080</v>
      </c>
      <c r="L1033" s="60" t="n">
        <f aca="false">$C1033*K1033</f>
        <v>270000</v>
      </c>
      <c r="M1033" s="61" t="n">
        <f aca="false">$C1033*(K1033-$B1033)</f>
        <v>14750</v>
      </c>
      <c r="N1033" s="32"/>
      <c r="O1033" s="59" t="n">
        <f aca="false">IF($B1033&lt;=O$11,O$11,IF(MOD($B1033,P$11)=0,QUOTIENT($B1033,P$11)*P$11,(QUOTIENT($B1033,P$11)+1)*P$11))</f>
        <v>1050</v>
      </c>
      <c r="P1033" s="60" t="n">
        <f aca="false">$C1033*O1033</f>
        <v>262500</v>
      </c>
      <c r="Q1033" s="61" t="n">
        <f aca="false">$C1033*(O1033-$B1033)</f>
        <v>7250</v>
      </c>
      <c r="R1033" s="32"/>
      <c r="S1033" s="59" t="n">
        <f aca="false">IF($B1033&lt;=S$11,S$11,IF(MOD($B1033,T$11)=0,QUOTIENT($B1033,T$11)*T$11,(QUOTIENT($B1033,T$11)+1)*T$11))</f>
        <v>1030</v>
      </c>
      <c r="T1033" s="60" t="n">
        <f aca="false">$C1033*S1033</f>
        <v>257500</v>
      </c>
      <c r="U1033" s="61" t="n">
        <f aca="false">$C1033*(S1033-$B1033)</f>
        <v>2250</v>
      </c>
      <c r="V1033" s="32"/>
      <c r="W1033" s="59" t="n">
        <f aca="false">IF($B1033&lt;=W$11,W$11,IF(MOD($B1033,X$11)=0,QUOTIENT($B1033,X$11)*X$11,(QUOTIENT($B1033,X$11)+1)*X$11))</f>
        <v>1030</v>
      </c>
      <c r="X1033" s="60" t="n">
        <f aca="false">$C1033*W1033</f>
        <v>257500</v>
      </c>
      <c r="Y1033" s="61" t="n">
        <f aca="false">$C1033*(W1033-$B1033)</f>
        <v>2250</v>
      </c>
      <c r="Z1033" s="32"/>
      <c r="AA1033" s="62" t="n">
        <f aca="false">B1033*C1033</f>
        <v>255250</v>
      </c>
    </row>
    <row r="1034" customFormat="false" ht="12.75" hidden="false" customHeight="false" outlineLevel="0" collapsed="false">
      <c r="B1034" s="47" t="n">
        <v>1022</v>
      </c>
      <c r="C1034" s="48" t="n">
        <f aca="false">ROUND($C$4*NORMDIST(LN(B1034),Dashboard!$C$5,Dashboard!$G$5,FALSE()),0)</f>
        <v>249</v>
      </c>
      <c r="D1034" s="49" t="n">
        <f aca="false">C1034/$C$9</f>
        <v>0.000253624332453627</v>
      </c>
      <c r="E1034" s="50" t="n">
        <f aca="false">E1033+D1034</f>
        <v>0.888684382343265</v>
      </c>
      <c r="F1034" s="32"/>
      <c r="G1034" s="51" t="n">
        <f aca="false">IF($B1034&lt;=G$11,G$11,IF(MOD($B1034,H$11)=0,QUOTIENT($B1034,H$11)*H$11,(QUOTIENT($B1034,H$11)+1)*H$11))</f>
        <v>1022</v>
      </c>
      <c r="H1034" s="52" t="n">
        <f aca="false">$C1034*G1034</f>
        <v>254478</v>
      </c>
      <c r="I1034" s="53" t="n">
        <f aca="false">$C1034*(G1034-$B1034)</f>
        <v>0</v>
      </c>
      <c r="J1034" s="63"/>
      <c r="K1034" s="51" t="n">
        <f aca="false">IF($B1034&lt;=K$11,K$11,IF(MOD($B1034,L$11)=0,QUOTIENT($B1034,L$11)*L$11,(QUOTIENT($B1034,L$11)+1)*L$11))</f>
        <v>1080</v>
      </c>
      <c r="L1034" s="52" t="n">
        <f aca="false">$C1034*K1034</f>
        <v>268920</v>
      </c>
      <c r="M1034" s="53" t="n">
        <f aca="false">$C1034*(K1034-$B1034)</f>
        <v>14442</v>
      </c>
      <c r="N1034" s="32"/>
      <c r="O1034" s="51" t="n">
        <f aca="false">IF($B1034&lt;=O$11,O$11,IF(MOD($B1034,P$11)=0,QUOTIENT($B1034,P$11)*P$11,(QUOTIENT($B1034,P$11)+1)*P$11))</f>
        <v>1050</v>
      </c>
      <c r="P1034" s="52" t="n">
        <f aca="false">$C1034*O1034</f>
        <v>261450</v>
      </c>
      <c r="Q1034" s="53" t="n">
        <f aca="false">$C1034*(O1034-$B1034)</f>
        <v>6972</v>
      </c>
      <c r="R1034" s="32"/>
      <c r="S1034" s="51" t="n">
        <f aca="false">IF($B1034&lt;=S$11,S$11,IF(MOD($B1034,T$11)=0,QUOTIENT($B1034,T$11)*T$11,(QUOTIENT($B1034,T$11)+1)*T$11))</f>
        <v>1030</v>
      </c>
      <c r="T1034" s="52" t="n">
        <f aca="false">$C1034*S1034</f>
        <v>256470</v>
      </c>
      <c r="U1034" s="53" t="n">
        <f aca="false">$C1034*(S1034-$B1034)</f>
        <v>1992</v>
      </c>
      <c r="V1034" s="32"/>
      <c r="W1034" s="51" t="n">
        <f aca="false">IF($B1034&lt;=W$11,W$11,IF(MOD($B1034,X$11)=0,QUOTIENT($B1034,X$11)*X$11,(QUOTIENT($B1034,X$11)+1)*X$11))</f>
        <v>1030</v>
      </c>
      <c r="X1034" s="52" t="n">
        <f aca="false">$C1034*W1034</f>
        <v>256470</v>
      </c>
      <c r="Y1034" s="53" t="n">
        <f aca="false">$C1034*(W1034-$B1034)</f>
        <v>1992</v>
      </c>
      <c r="Z1034" s="32"/>
      <c r="AA1034" s="54" t="n">
        <f aca="false">B1034*C1034</f>
        <v>254478</v>
      </c>
    </row>
    <row r="1035" customFormat="false" ht="12.75" hidden="false" customHeight="false" outlineLevel="0" collapsed="false">
      <c r="B1035" s="55" t="n">
        <v>1023</v>
      </c>
      <c r="C1035" s="56" t="n">
        <f aca="false">ROUND($C$4*NORMDIST(LN(B1035),Dashboard!$C$5,Dashboard!$G$5,FALSE()),0)</f>
        <v>249</v>
      </c>
      <c r="D1035" s="57" t="n">
        <f aca="false">C1035/$C$9</f>
        <v>0.000253624332453627</v>
      </c>
      <c r="E1035" s="58" t="n">
        <f aca="false">E1034+D1035</f>
        <v>0.888938006675718</v>
      </c>
      <c r="F1035" s="32"/>
      <c r="G1035" s="59" t="n">
        <f aca="false">IF($B1035&lt;=G$11,G$11,IF(MOD($B1035,H$11)=0,QUOTIENT($B1035,H$11)*H$11,(QUOTIENT($B1035,H$11)+1)*H$11))</f>
        <v>1023</v>
      </c>
      <c r="H1035" s="60" t="n">
        <f aca="false">$C1035*G1035</f>
        <v>254727</v>
      </c>
      <c r="I1035" s="61" t="n">
        <f aca="false">$C1035*(G1035-$B1035)</f>
        <v>0</v>
      </c>
      <c r="J1035" s="63"/>
      <c r="K1035" s="59" t="n">
        <f aca="false">IF($B1035&lt;=K$11,K$11,IF(MOD($B1035,L$11)=0,QUOTIENT($B1035,L$11)*L$11,(QUOTIENT($B1035,L$11)+1)*L$11))</f>
        <v>1080</v>
      </c>
      <c r="L1035" s="60" t="n">
        <f aca="false">$C1035*K1035</f>
        <v>268920</v>
      </c>
      <c r="M1035" s="61" t="n">
        <f aca="false">$C1035*(K1035-$B1035)</f>
        <v>14193</v>
      </c>
      <c r="N1035" s="32"/>
      <c r="O1035" s="59" t="n">
        <f aca="false">IF($B1035&lt;=O$11,O$11,IF(MOD($B1035,P$11)=0,QUOTIENT($B1035,P$11)*P$11,(QUOTIENT($B1035,P$11)+1)*P$11))</f>
        <v>1050</v>
      </c>
      <c r="P1035" s="60" t="n">
        <f aca="false">$C1035*O1035</f>
        <v>261450</v>
      </c>
      <c r="Q1035" s="61" t="n">
        <f aca="false">$C1035*(O1035-$B1035)</f>
        <v>6723</v>
      </c>
      <c r="R1035" s="32"/>
      <c r="S1035" s="59" t="n">
        <f aca="false">IF($B1035&lt;=S$11,S$11,IF(MOD($B1035,T$11)=0,QUOTIENT($B1035,T$11)*T$11,(QUOTIENT($B1035,T$11)+1)*T$11))</f>
        <v>1030</v>
      </c>
      <c r="T1035" s="60" t="n">
        <f aca="false">$C1035*S1035</f>
        <v>256470</v>
      </c>
      <c r="U1035" s="61" t="n">
        <f aca="false">$C1035*(S1035-$B1035)</f>
        <v>1743</v>
      </c>
      <c r="V1035" s="32"/>
      <c r="W1035" s="59" t="n">
        <f aca="false">IF($B1035&lt;=W$11,W$11,IF(MOD($B1035,X$11)=0,QUOTIENT($B1035,X$11)*X$11,(QUOTIENT($B1035,X$11)+1)*X$11))</f>
        <v>1030</v>
      </c>
      <c r="X1035" s="60" t="n">
        <f aca="false">$C1035*W1035</f>
        <v>256470</v>
      </c>
      <c r="Y1035" s="61" t="n">
        <f aca="false">$C1035*(W1035-$B1035)</f>
        <v>1743</v>
      </c>
      <c r="Z1035" s="32"/>
      <c r="AA1035" s="62" t="n">
        <f aca="false">B1035*C1035</f>
        <v>254727</v>
      </c>
    </row>
    <row r="1036" customFormat="false" ht="12.75" hidden="false" customHeight="false" outlineLevel="0" collapsed="false">
      <c r="B1036" s="47" t="n">
        <v>1024</v>
      </c>
      <c r="C1036" s="48" t="n">
        <f aca="false">ROUND($C$4*NORMDIST(LN(B1036),Dashboard!$C$5,Dashboard!$G$5,FALSE()),0)</f>
        <v>248</v>
      </c>
      <c r="D1036" s="49" t="n">
        <f aca="false">C1036/$C$9</f>
        <v>0.000252605760837347</v>
      </c>
      <c r="E1036" s="50" t="n">
        <f aca="false">E1035+D1036</f>
        <v>0.889190612436556</v>
      </c>
      <c r="F1036" s="32"/>
      <c r="G1036" s="51" t="n">
        <f aca="false">IF($B1036&lt;=G$11,G$11,IF(MOD($B1036,H$11)=0,QUOTIENT($B1036,H$11)*H$11,(QUOTIENT($B1036,H$11)+1)*H$11))</f>
        <v>1024</v>
      </c>
      <c r="H1036" s="52" t="n">
        <f aca="false">$C1036*G1036</f>
        <v>253952</v>
      </c>
      <c r="I1036" s="53" t="n">
        <f aca="false">$C1036*(G1036-$B1036)</f>
        <v>0</v>
      </c>
      <c r="J1036" s="63"/>
      <c r="K1036" s="51" t="n">
        <f aca="false">IF($B1036&lt;=K$11,K$11,IF(MOD($B1036,L$11)=0,QUOTIENT($B1036,L$11)*L$11,(QUOTIENT($B1036,L$11)+1)*L$11))</f>
        <v>1080</v>
      </c>
      <c r="L1036" s="52" t="n">
        <f aca="false">$C1036*K1036</f>
        <v>267840</v>
      </c>
      <c r="M1036" s="53" t="n">
        <f aca="false">$C1036*(K1036-$B1036)</f>
        <v>13888</v>
      </c>
      <c r="N1036" s="32"/>
      <c r="O1036" s="51" t="n">
        <f aca="false">IF($B1036&lt;=O$11,O$11,IF(MOD($B1036,P$11)=0,QUOTIENT($B1036,P$11)*P$11,(QUOTIENT($B1036,P$11)+1)*P$11))</f>
        <v>1050</v>
      </c>
      <c r="P1036" s="52" t="n">
        <f aca="false">$C1036*O1036</f>
        <v>260400</v>
      </c>
      <c r="Q1036" s="53" t="n">
        <f aca="false">$C1036*(O1036-$B1036)</f>
        <v>6448</v>
      </c>
      <c r="R1036" s="32"/>
      <c r="S1036" s="51" t="n">
        <f aca="false">IF($B1036&lt;=S$11,S$11,IF(MOD($B1036,T$11)=0,QUOTIENT($B1036,T$11)*T$11,(QUOTIENT($B1036,T$11)+1)*T$11))</f>
        <v>1030</v>
      </c>
      <c r="T1036" s="52" t="n">
        <f aca="false">$C1036*S1036</f>
        <v>255440</v>
      </c>
      <c r="U1036" s="53" t="n">
        <f aca="false">$C1036*(S1036-$B1036)</f>
        <v>1488</v>
      </c>
      <c r="V1036" s="32"/>
      <c r="W1036" s="51" t="n">
        <f aca="false">IF($B1036&lt;=W$11,W$11,IF(MOD($B1036,X$11)=0,QUOTIENT($B1036,X$11)*X$11,(QUOTIENT($B1036,X$11)+1)*X$11))</f>
        <v>1030</v>
      </c>
      <c r="X1036" s="52" t="n">
        <f aca="false">$C1036*W1036</f>
        <v>255440</v>
      </c>
      <c r="Y1036" s="53" t="n">
        <f aca="false">$C1036*(W1036-$B1036)</f>
        <v>1488</v>
      </c>
      <c r="Z1036" s="32"/>
      <c r="AA1036" s="54" t="n">
        <f aca="false">B1036*C1036</f>
        <v>253952</v>
      </c>
    </row>
    <row r="1037" customFormat="false" ht="12.75" hidden="false" customHeight="false" outlineLevel="0" collapsed="false">
      <c r="B1037" s="55" t="n">
        <v>1025</v>
      </c>
      <c r="C1037" s="56" t="n">
        <f aca="false">ROUND($C$4*NORMDIST(LN(B1037),Dashboard!$C$5,Dashboard!$G$5,FALSE()),0)</f>
        <v>248</v>
      </c>
      <c r="D1037" s="57" t="n">
        <f aca="false">C1037/$C$9</f>
        <v>0.000252605760837347</v>
      </c>
      <c r="E1037" s="58" t="n">
        <f aca="false">E1036+D1037</f>
        <v>0.889443218197393</v>
      </c>
      <c r="F1037" s="32"/>
      <c r="G1037" s="59" t="n">
        <f aca="false">IF($B1037&lt;=G$11,G$11,IF(MOD($B1037,H$11)=0,QUOTIENT($B1037,H$11)*H$11,(QUOTIENT($B1037,H$11)+1)*H$11))</f>
        <v>1025</v>
      </c>
      <c r="H1037" s="60" t="n">
        <f aca="false">$C1037*G1037</f>
        <v>254200</v>
      </c>
      <c r="I1037" s="61" t="n">
        <f aca="false">$C1037*(G1037-$B1037)</f>
        <v>0</v>
      </c>
      <c r="J1037" s="63"/>
      <c r="K1037" s="59" t="n">
        <f aca="false">IF($B1037&lt;=K$11,K$11,IF(MOD($B1037,L$11)=0,QUOTIENT($B1037,L$11)*L$11,(QUOTIENT($B1037,L$11)+1)*L$11))</f>
        <v>1080</v>
      </c>
      <c r="L1037" s="60" t="n">
        <f aca="false">$C1037*K1037</f>
        <v>267840</v>
      </c>
      <c r="M1037" s="61" t="n">
        <f aca="false">$C1037*(K1037-$B1037)</f>
        <v>13640</v>
      </c>
      <c r="N1037" s="32"/>
      <c r="O1037" s="59" t="n">
        <f aca="false">IF($B1037&lt;=O$11,O$11,IF(MOD($B1037,P$11)=0,QUOTIENT($B1037,P$11)*P$11,(QUOTIENT($B1037,P$11)+1)*P$11))</f>
        <v>1050</v>
      </c>
      <c r="P1037" s="60" t="n">
        <f aca="false">$C1037*O1037</f>
        <v>260400</v>
      </c>
      <c r="Q1037" s="61" t="n">
        <f aca="false">$C1037*(O1037-$B1037)</f>
        <v>6200</v>
      </c>
      <c r="R1037" s="32"/>
      <c r="S1037" s="59" t="n">
        <f aca="false">IF($B1037&lt;=S$11,S$11,IF(MOD($B1037,T$11)=0,QUOTIENT($B1037,T$11)*T$11,(QUOTIENT($B1037,T$11)+1)*T$11))</f>
        <v>1030</v>
      </c>
      <c r="T1037" s="60" t="n">
        <f aca="false">$C1037*S1037</f>
        <v>255440</v>
      </c>
      <c r="U1037" s="61" t="n">
        <f aca="false">$C1037*(S1037-$B1037)</f>
        <v>1240</v>
      </c>
      <c r="V1037" s="32"/>
      <c r="W1037" s="59" t="n">
        <f aca="false">IF($B1037&lt;=W$11,W$11,IF(MOD($B1037,X$11)=0,QUOTIENT($B1037,X$11)*X$11,(QUOTIENT($B1037,X$11)+1)*X$11))</f>
        <v>1030</v>
      </c>
      <c r="X1037" s="60" t="n">
        <f aca="false">$C1037*W1037</f>
        <v>255440</v>
      </c>
      <c r="Y1037" s="61" t="n">
        <f aca="false">$C1037*(W1037-$B1037)</f>
        <v>1240</v>
      </c>
      <c r="Z1037" s="32"/>
      <c r="AA1037" s="62" t="n">
        <f aca="false">B1037*C1037</f>
        <v>254200</v>
      </c>
    </row>
    <row r="1038" customFormat="false" ht="12.75" hidden="false" customHeight="false" outlineLevel="0" collapsed="false">
      <c r="B1038" s="47" t="n">
        <v>1026</v>
      </c>
      <c r="C1038" s="48" t="n">
        <f aca="false">ROUND($C$4*NORMDIST(LN(B1038),Dashboard!$C$5,Dashboard!$G$5,FALSE()),0)</f>
        <v>247</v>
      </c>
      <c r="D1038" s="49" t="n">
        <f aca="false">C1038/$C$9</f>
        <v>0.000251587189221068</v>
      </c>
      <c r="E1038" s="50" t="n">
        <f aca="false">E1037+D1038</f>
        <v>0.889694805386614</v>
      </c>
      <c r="F1038" s="32"/>
      <c r="G1038" s="51" t="n">
        <f aca="false">IF($B1038&lt;=G$11,G$11,IF(MOD($B1038,H$11)=0,QUOTIENT($B1038,H$11)*H$11,(QUOTIENT($B1038,H$11)+1)*H$11))</f>
        <v>1026</v>
      </c>
      <c r="H1038" s="52" t="n">
        <f aca="false">$C1038*G1038</f>
        <v>253422</v>
      </c>
      <c r="I1038" s="53" t="n">
        <f aca="false">$C1038*(G1038-$B1038)</f>
        <v>0</v>
      </c>
      <c r="J1038" s="63"/>
      <c r="K1038" s="51" t="n">
        <f aca="false">IF($B1038&lt;=K$11,K$11,IF(MOD($B1038,L$11)=0,QUOTIENT($B1038,L$11)*L$11,(QUOTIENT($B1038,L$11)+1)*L$11))</f>
        <v>1080</v>
      </c>
      <c r="L1038" s="52" t="n">
        <f aca="false">$C1038*K1038</f>
        <v>266760</v>
      </c>
      <c r="M1038" s="53" t="n">
        <f aca="false">$C1038*(K1038-$B1038)</f>
        <v>13338</v>
      </c>
      <c r="N1038" s="32"/>
      <c r="O1038" s="51" t="n">
        <f aca="false">IF($B1038&lt;=O$11,O$11,IF(MOD($B1038,P$11)=0,QUOTIENT($B1038,P$11)*P$11,(QUOTIENT($B1038,P$11)+1)*P$11))</f>
        <v>1050</v>
      </c>
      <c r="P1038" s="52" t="n">
        <f aca="false">$C1038*O1038</f>
        <v>259350</v>
      </c>
      <c r="Q1038" s="53" t="n">
        <f aca="false">$C1038*(O1038-$B1038)</f>
        <v>5928</v>
      </c>
      <c r="R1038" s="32"/>
      <c r="S1038" s="51" t="n">
        <f aca="false">IF($B1038&lt;=S$11,S$11,IF(MOD($B1038,T$11)=0,QUOTIENT($B1038,T$11)*T$11,(QUOTIENT($B1038,T$11)+1)*T$11))</f>
        <v>1030</v>
      </c>
      <c r="T1038" s="52" t="n">
        <f aca="false">$C1038*S1038</f>
        <v>254410</v>
      </c>
      <c r="U1038" s="53" t="n">
        <f aca="false">$C1038*(S1038-$B1038)</f>
        <v>988</v>
      </c>
      <c r="V1038" s="32"/>
      <c r="W1038" s="51" t="n">
        <f aca="false">IF($B1038&lt;=W$11,W$11,IF(MOD($B1038,X$11)=0,QUOTIENT($B1038,X$11)*X$11,(QUOTIENT($B1038,X$11)+1)*X$11))</f>
        <v>1030</v>
      </c>
      <c r="X1038" s="52" t="n">
        <f aca="false">$C1038*W1038</f>
        <v>254410</v>
      </c>
      <c r="Y1038" s="53" t="n">
        <f aca="false">$C1038*(W1038-$B1038)</f>
        <v>988</v>
      </c>
      <c r="Z1038" s="32"/>
      <c r="AA1038" s="54" t="n">
        <f aca="false">B1038*C1038</f>
        <v>253422</v>
      </c>
    </row>
    <row r="1039" customFormat="false" ht="12.75" hidden="false" customHeight="false" outlineLevel="0" collapsed="false">
      <c r="B1039" s="55" t="n">
        <v>1027</v>
      </c>
      <c r="C1039" s="56" t="n">
        <f aca="false">ROUND($C$4*NORMDIST(LN(B1039),Dashboard!$C$5,Dashboard!$G$5,FALSE()),0)</f>
        <v>247</v>
      </c>
      <c r="D1039" s="57" t="n">
        <f aca="false">C1039/$C$9</f>
        <v>0.000251587189221068</v>
      </c>
      <c r="E1039" s="58" t="n">
        <f aca="false">E1038+D1039</f>
        <v>0.889946392575835</v>
      </c>
      <c r="F1039" s="32"/>
      <c r="G1039" s="59" t="n">
        <f aca="false">IF($B1039&lt;=G$11,G$11,IF(MOD($B1039,H$11)=0,QUOTIENT($B1039,H$11)*H$11,(QUOTIENT($B1039,H$11)+1)*H$11))</f>
        <v>1027</v>
      </c>
      <c r="H1039" s="60" t="n">
        <f aca="false">$C1039*G1039</f>
        <v>253669</v>
      </c>
      <c r="I1039" s="61" t="n">
        <f aca="false">$C1039*(G1039-$B1039)</f>
        <v>0</v>
      </c>
      <c r="J1039" s="63"/>
      <c r="K1039" s="59" t="n">
        <f aca="false">IF($B1039&lt;=K$11,K$11,IF(MOD($B1039,L$11)=0,QUOTIENT($B1039,L$11)*L$11,(QUOTIENT($B1039,L$11)+1)*L$11))</f>
        <v>1080</v>
      </c>
      <c r="L1039" s="60" t="n">
        <f aca="false">$C1039*K1039</f>
        <v>266760</v>
      </c>
      <c r="M1039" s="61" t="n">
        <f aca="false">$C1039*(K1039-$B1039)</f>
        <v>13091</v>
      </c>
      <c r="N1039" s="32"/>
      <c r="O1039" s="59" t="n">
        <f aca="false">IF($B1039&lt;=O$11,O$11,IF(MOD($B1039,P$11)=0,QUOTIENT($B1039,P$11)*P$11,(QUOTIENT($B1039,P$11)+1)*P$11))</f>
        <v>1050</v>
      </c>
      <c r="P1039" s="60" t="n">
        <f aca="false">$C1039*O1039</f>
        <v>259350</v>
      </c>
      <c r="Q1039" s="61" t="n">
        <f aca="false">$C1039*(O1039-$B1039)</f>
        <v>5681</v>
      </c>
      <c r="R1039" s="32"/>
      <c r="S1039" s="59" t="n">
        <f aca="false">IF($B1039&lt;=S$11,S$11,IF(MOD($B1039,T$11)=0,QUOTIENT($B1039,T$11)*T$11,(QUOTIENT($B1039,T$11)+1)*T$11))</f>
        <v>1030</v>
      </c>
      <c r="T1039" s="60" t="n">
        <f aca="false">$C1039*S1039</f>
        <v>254410</v>
      </c>
      <c r="U1039" s="61" t="n">
        <f aca="false">$C1039*(S1039-$B1039)</f>
        <v>741</v>
      </c>
      <c r="V1039" s="32"/>
      <c r="W1039" s="59" t="n">
        <f aca="false">IF($B1039&lt;=W$11,W$11,IF(MOD($B1039,X$11)=0,QUOTIENT($B1039,X$11)*X$11,(QUOTIENT($B1039,X$11)+1)*X$11))</f>
        <v>1030</v>
      </c>
      <c r="X1039" s="60" t="n">
        <f aca="false">$C1039*W1039</f>
        <v>254410</v>
      </c>
      <c r="Y1039" s="61" t="n">
        <f aca="false">$C1039*(W1039-$B1039)</f>
        <v>741</v>
      </c>
      <c r="Z1039" s="32"/>
      <c r="AA1039" s="62" t="n">
        <f aca="false">B1039*C1039</f>
        <v>253669</v>
      </c>
    </row>
    <row r="1040" customFormat="false" ht="12.75" hidden="false" customHeight="false" outlineLevel="0" collapsed="false">
      <c r="B1040" s="47" t="n">
        <v>1028</v>
      </c>
      <c r="C1040" s="48" t="n">
        <f aca="false">ROUND($C$4*NORMDIST(LN(B1040),Dashboard!$C$5,Dashboard!$G$5,FALSE()),0)</f>
        <v>247</v>
      </c>
      <c r="D1040" s="49" t="n">
        <f aca="false">C1040/$C$9</f>
        <v>0.000251587189221068</v>
      </c>
      <c r="E1040" s="50" t="n">
        <f aca="false">E1039+D1040</f>
        <v>0.890197979765056</v>
      </c>
      <c r="F1040" s="32"/>
      <c r="G1040" s="51" t="n">
        <f aca="false">IF($B1040&lt;=G$11,G$11,IF(MOD($B1040,H$11)=0,QUOTIENT($B1040,H$11)*H$11,(QUOTIENT($B1040,H$11)+1)*H$11))</f>
        <v>1028</v>
      </c>
      <c r="H1040" s="52" t="n">
        <f aca="false">$C1040*G1040</f>
        <v>253916</v>
      </c>
      <c r="I1040" s="53" t="n">
        <f aca="false">$C1040*(G1040-$B1040)</f>
        <v>0</v>
      </c>
      <c r="J1040" s="63"/>
      <c r="K1040" s="51" t="n">
        <f aca="false">IF($B1040&lt;=K$11,K$11,IF(MOD($B1040,L$11)=0,QUOTIENT($B1040,L$11)*L$11,(QUOTIENT($B1040,L$11)+1)*L$11))</f>
        <v>1080</v>
      </c>
      <c r="L1040" s="52" t="n">
        <f aca="false">$C1040*K1040</f>
        <v>266760</v>
      </c>
      <c r="M1040" s="53" t="n">
        <f aca="false">$C1040*(K1040-$B1040)</f>
        <v>12844</v>
      </c>
      <c r="N1040" s="32"/>
      <c r="O1040" s="51" t="n">
        <f aca="false">IF($B1040&lt;=O$11,O$11,IF(MOD($B1040,P$11)=0,QUOTIENT($B1040,P$11)*P$11,(QUOTIENT($B1040,P$11)+1)*P$11))</f>
        <v>1050</v>
      </c>
      <c r="P1040" s="52" t="n">
        <f aca="false">$C1040*O1040</f>
        <v>259350</v>
      </c>
      <c r="Q1040" s="53" t="n">
        <f aca="false">$C1040*(O1040-$B1040)</f>
        <v>5434</v>
      </c>
      <c r="R1040" s="32"/>
      <c r="S1040" s="51" t="n">
        <f aca="false">IF($B1040&lt;=S$11,S$11,IF(MOD($B1040,T$11)=0,QUOTIENT($B1040,T$11)*T$11,(QUOTIENT($B1040,T$11)+1)*T$11))</f>
        <v>1030</v>
      </c>
      <c r="T1040" s="52" t="n">
        <f aca="false">$C1040*S1040</f>
        <v>254410</v>
      </c>
      <c r="U1040" s="53" t="n">
        <f aca="false">$C1040*(S1040-$B1040)</f>
        <v>494</v>
      </c>
      <c r="V1040" s="32"/>
      <c r="W1040" s="51" t="n">
        <f aca="false">IF($B1040&lt;=W$11,W$11,IF(MOD($B1040,X$11)=0,QUOTIENT($B1040,X$11)*X$11,(QUOTIENT($B1040,X$11)+1)*X$11))</f>
        <v>1030</v>
      </c>
      <c r="X1040" s="52" t="n">
        <f aca="false">$C1040*W1040</f>
        <v>254410</v>
      </c>
      <c r="Y1040" s="53" t="n">
        <f aca="false">$C1040*(W1040-$B1040)</f>
        <v>494</v>
      </c>
      <c r="Z1040" s="32"/>
      <c r="AA1040" s="54" t="n">
        <f aca="false">B1040*C1040</f>
        <v>253916</v>
      </c>
    </row>
    <row r="1041" customFormat="false" ht="12.75" hidden="false" customHeight="false" outlineLevel="0" collapsed="false">
      <c r="B1041" s="55" t="n">
        <v>1029</v>
      </c>
      <c r="C1041" s="56" t="n">
        <f aca="false">ROUND($C$4*NORMDIST(LN(B1041),Dashboard!$C$5,Dashboard!$G$5,FALSE()),0)</f>
        <v>246</v>
      </c>
      <c r="D1041" s="57" t="n">
        <f aca="false">C1041/$C$9</f>
        <v>0.000250568617604788</v>
      </c>
      <c r="E1041" s="58" t="n">
        <f aca="false">E1040+D1041</f>
        <v>0.890448548382661</v>
      </c>
      <c r="F1041" s="32"/>
      <c r="G1041" s="59" t="n">
        <f aca="false">IF($B1041&lt;=G$11,G$11,IF(MOD($B1041,H$11)=0,QUOTIENT($B1041,H$11)*H$11,(QUOTIENT($B1041,H$11)+1)*H$11))</f>
        <v>1029</v>
      </c>
      <c r="H1041" s="60" t="n">
        <f aca="false">$C1041*G1041</f>
        <v>253134</v>
      </c>
      <c r="I1041" s="61" t="n">
        <f aca="false">$C1041*(G1041-$B1041)</f>
        <v>0</v>
      </c>
      <c r="J1041" s="63"/>
      <c r="K1041" s="59" t="n">
        <f aca="false">IF($B1041&lt;=K$11,K$11,IF(MOD($B1041,L$11)=0,QUOTIENT($B1041,L$11)*L$11,(QUOTIENT($B1041,L$11)+1)*L$11))</f>
        <v>1080</v>
      </c>
      <c r="L1041" s="60" t="n">
        <f aca="false">$C1041*K1041</f>
        <v>265680</v>
      </c>
      <c r="M1041" s="61" t="n">
        <f aca="false">$C1041*(K1041-$B1041)</f>
        <v>12546</v>
      </c>
      <c r="N1041" s="32"/>
      <c r="O1041" s="59" t="n">
        <f aca="false">IF($B1041&lt;=O$11,O$11,IF(MOD($B1041,P$11)=0,QUOTIENT($B1041,P$11)*P$11,(QUOTIENT($B1041,P$11)+1)*P$11))</f>
        <v>1050</v>
      </c>
      <c r="P1041" s="60" t="n">
        <f aca="false">$C1041*O1041</f>
        <v>258300</v>
      </c>
      <c r="Q1041" s="61" t="n">
        <f aca="false">$C1041*(O1041-$B1041)</f>
        <v>5166</v>
      </c>
      <c r="R1041" s="32"/>
      <c r="S1041" s="59" t="n">
        <f aca="false">IF($B1041&lt;=S$11,S$11,IF(MOD($B1041,T$11)=0,QUOTIENT($B1041,T$11)*T$11,(QUOTIENT($B1041,T$11)+1)*T$11))</f>
        <v>1030</v>
      </c>
      <c r="T1041" s="60" t="n">
        <f aca="false">$C1041*S1041</f>
        <v>253380</v>
      </c>
      <c r="U1041" s="61" t="n">
        <f aca="false">$C1041*(S1041-$B1041)</f>
        <v>246</v>
      </c>
      <c r="V1041" s="32"/>
      <c r="W1041" s="59" t="n">
        <f aca="false">IF($B1041&lt;=W$11,W$11,IF(MOD($B1041,X$11)=0,QUOTIENT($B1041,X$11)*X$11,(QUOTIENT($B1041,X$11)+1)*X$11))</f>
        <v>1030</v>
      </c>
      <c r="X1041" s="60" t="n">
        <f aca="false">$C1041*W1041</f>
        <v>253380</v>
      </c>
      <c r="Y1041" s="61" t="n">
        <f aca="false">$C1041*(W1041-$B1041)</f>
        <v>246</v>
      </c>
      <c r="Z1041" s="32"/>
      <c r="AA1041" s="62" t="n">
        <f aca="false">B1041*C1041</f>
        <v>253134</v>
      </c>
    </row>
    <row r="1042" customFormat="false" ht="12.75" hidden="false" customHeight="false" outlineLevel="0" collapsed="false">
      <c r="B1042" s="47" t="n">
        <v>1030</v>
      </c>
      <c r="C1042" s="48" t="n">
        <f aca="false">ROUND($C$4*NORMDIST(LN(B1042),Dashboard!$C$5,Dashboard!$G$5,FALSE()),0)</f>
        <v>246</v>
      </c>
      <c r="D1042" s="49" t="n">
        <f aca="false">C1042/$C$9</f>
        <v>0.000250568617604788</v>
      </c>
      <c r="E1042" s="50" t="n">
        <f aca="false">E1041+D1042</f>
        <v>0.890699117000266</v>
      </c>
      <c r="F1042" s="32"/>
      <c r="G1042" s="51" t="n">
        <f aca="false">IF($B1042&lt;=G$11,G$11,IF(MOD($B1042,H$11)=0,QUOTIENT($B1042,H$11)*H$11,(QUOTIENT($B1042,H$11)+1)*H$11))</f>
        <v>1030</v>
      </c>
      <c r="H1042" s="52" t="n">
        <f aca="false">$C1042*G1042</f>
        <v>253380</v>
      </c>
      <c r="I1042" s="53" t="n">
        <f aca="false">$C1042*(G1042-$B1042)</f>
        <v>0</v>
      </c>
      <c r="J1042" s="63"/>
      <c r="K1042" s="51" t="n">
        <f aca="false">IF($B1042&lt;=K$11,K$11,IF(MOD($B1042,L$11)=0,QUOTIENT($B1042,L$11)*L$11,(QUOTIENT($B1042,L$11)+1)*L$11))</f>
        <v>1080</v>
      </c>
      <c r="L1042" s="52" t="n">
        <f aca="false">$C1042*K1042</f>
        <v>265680</v>
      </c>
      <c r="M1042" s="53" t="n">
        <f aca="false">$C1042*(K1042-$B1042)</f>
        <v>12300</v>
      </c>
      <c r="N1042" s="32"/>
      <c r="O1042" s="51" t="n">
        <f aca="false">IF($B1042&lt;=O$11,O$11,IF(MOD($B1042,P$11)=0,QUOTIENT($B1042,P$11)*P$11,(QUOTIENT($B1042,P$11)+1)*P$11))</f>
        <v>1050</v>
      </c>
      <c r="P1042" s="52" t="n">
        <f aca="false">$C1042*O1042</f>
        <v>258300</v>
      </c>
      <c r="Q1042" s="53" t="n">
        <f aca="false">$C1042*(O1042-$B1042)</f>
        <v>4920</v>
      </c>
      <c r="R1042" s="32"/>
      <c r="S1042" s="51" t="n">
        <f aca="false">IF($B1042&lt;=S$11,S$11,IF(MOD($B1042,T$11)=0,QUOTIENT($B1042,T$11)*T$11,(QUOTIENT($B1042,T$11)+1)*T$11))</f>
        <v>1030</v>
      </c>
      <c r="T1042" s="52" t="n">
        <f aca="false">$C1042*S1042</f>
        <v>253380</v>
      </c>
      <c r="U1042" s="53" t="n">
        <f aca="false">$C1042*(S1042-$B1042)</f>
        <v>0</v>
      </c>
      <c r="V1042" s="32"/>
      <c r="W1042" s="51" t="n">
        <f aca="false">IF($B1042&lt;=W$11,W$11,IF(MOD($B1042,X$11)=0,QUOTIENT($B1042,X$11)*X$11,(QUOTIENT($B1042,X$11)+1)*X$11))</f>
        <v>1030</v>
      </c>
      <c r="X1042" s="52" t="n">
        <f aca="false">$C1042*W1042</f>
        <v>253380</v>
      </c>
      <c r="Y1042" s="53" t="n">
        <f aca="false">$C1042*(W1042-$B1042)</f>
        <v>0</v>
      </c>
      <c r="Z1042" s="32"/>
      <c r="AA1042" s="54" t="n">
        <f aca="false">B1042*C1042</f>
        <v>253380</v>
      </c>
    </row>
    <row r="1043" customFormat="false" ht="12.75" hidden="false" customHeight="false" outlineLevel="0" collapsed="false">
      <c r="B1043" s="55" t="n">
        <v>1031</v>
      </c>
      <c r="C1043" s="56" t="n">
        <f aca="false">ROUND($C$4*NORMDIST(LN(B1043),Dashboard!$C$5,Dashboard!$G$5,FALSE()),0)</f>
        <v>245</v>
      </c>
      <c r="D1043" s="57" t="n">
        <f aca="false">C1043/$C$9</f>
        <v>0.000249550045988509</v>
      </c>
      <c r="E1043" s="58" t="n">
        <f aca="false">E1042+D1043</f>
        <v>0.890948667046254</v>
      </c>
      <c r="F1043" s="32"/>
      <c r="G1043" s="59" t="n">
        <f aca="false">IF($B1043&lt;=G$11,G$11,IF(MOD($B1043,H$11)=0,QUOTIENT($B1043,H$11)*H$11,(QUOTIENT($B1043,H$11)+1)*H$11))</f>
        <v>1031</v>
      </c>
      <c r="H1043" s="60" t="n">
        <f aca="false">$C1043*G1043</f>
        <v>252595</v>
      </c>
      <c r="I1043" s="61" t="n">
        <f aca="false">$C1043*(G1043-$B1043)</f>
        <v>0</v>
      </c>
      <c r="J1043" s="63"/>
      <c r="K1043" s="59" t="n">
        <f aca="false">IF($B1043&lt;=K$11,K$11,IF(MOD($B1043,L$11)=0,QUOTIENT($B1043,L$11)*L$11,(QUOTIENT($B1043,L$11)+1)*L$11))</f>
        <v>1080</v>
      </c>
      <c r="L1043" s="60" t="n">
        <f aca="false">$C1043*K1043</f>
        <v>264600</v>
      </c>
      <c r="M1043" s="61" t="n">
        <f aca="false">$C1043*(K1043-$B1043)</f>
        <v>12005</v>
      </c>
      <c r="N1043" s="32"/>
      <c r="O1043" s="59" t="n">
        <f aca="false">IF($B1043&lt;=O$11,O$11,IF(MOD($B1043,P$11)=0,QUOTIENT($B1043,P$11)*P$11,(QUOTIENT($B1043,P$11)+1)*P$11))</f>
        <v>1050</v>
      </c>
      <c r="P1043" s="60" t="n">
        <f aca="false">$C1043*O1043</f>
        <v>257250</v>
      </c>
      <c r="Q1043" s="61" t="n">
        <f aca="false">$C1043*(O1043-$B1043)</f>
        <v>4655</v>
      </c>
      <c r="R1043" s="32"/>
      <c r="S1043" s="59" t="n">
        <f aca="false">IF($B1043&lt;=S$11,S$11,IF(MOD($B1043,T$11)=0,QUOTIENT($B1043,T$11)*T$11,(QUOTIENT($B1043,T$11)+1)*T$11))</f>
        <v>1040</v>
      </c>
      <c r="T1043" s="60" t="n">
        <f aca="false">$C1043*S1043</f>
        <v>254800</v>
      </c>
      <c r="U1043" s="61" t="n">
        <f aca="false">$C1043*(S1043-$B1043)</f>
        <v>2205</v>
      </c>
      <c r="V1043" s="32"/>
      <c r="W1043" s="59" t="n">
        <f aca="false">IF($B1043&lt;=W$11,W$11,IF(MOD($B1043,X$11)=0,QUOTIENT($B1043,X$11)*X$11,(QUOTIENT($B1043,X$11)+1)*X$11))</f>
        <v>1040</v>
      </c>
      <c r="X1043" s="60" t="n">
        <f aca="false">$C1043*W1043</f>
        <v>254800</v>
      </c>
      <c r="Y1043" s="61" t="n">
        <f aca="false">$C1043*(W1043-$B1043)</f>
        <v>2205</v>
      </c>
      <c r="Z1043" s="32"/>
      <c r="AA1043" s="62" t="n">
        <f aca="false">B1043*C1043</f>
        <v>252595</v>
      </c>
    </row>
    <row r="1044" customFormat="false" ht="12.75" hidden="false" customHeight="false" outlineLevel="0" collapsed="false">
      <c r="B1044" s="47" t="n">
        <v>1032</v>
      </c>
      <c r="C1044" s="48" t="n">
        <f aca="false">ROUND($C$4*NORMDIST(LN(B1044),Dashboard!$C$5,Dashboard!$G$5,FALSE()),0)</f>
        <v>245</v>
      </c>
      <c r="D1044" s="49" t="n">
        <f aca="false">C1044/$C$9</f>
        <v>0.000249550045988509</v>
      </c>
      <c r="E1044" s="50" t="n">
        <f aca="false">E1043+D1044</f>
        <v>0.891198217092243</v>
      </c>
      <c r="F1044" s="32"/>
      <c r="G1044" s="51" t="n">
        <f aca="false">IF($B1044&lt;=G$11,G$11,IF(MOD($B1044,H$11)=0,QUOTIENT($B1044,H$11)*H$11,(QUOTIENT($B1044,H$11)+1)*H$11))</f>
        <v>1032</v>
      </c>
      <c r="H1044" s="52" t="n">
        <f aca="false">$C1044*G1044</f>
        <v>252840</v>
      </c>
      <c r="I1044" s="53" t="n">
        <f aca="false">$C1044*(G1044-$B1044)</f>
        <v>0</v>
      </c>
      <c r="J1044" s="63"/>
      <c r="K1044" s="51" t="n">
        <f aca="false">IF($B1044&lt;=K$11,K$11,IF(MOD($B1044,L$11)=0,QUOTIENT($B1044,L$11)*L$11,(QUOTIENT($B1044,L$11)+1)*L$11))</f>
        <v>1080</v>
      </c>
      <c r="L1044" s="52" t="n">
        <f aca="false">$C1044*K1044</f>
        <v>264600</v>
      </c>
      <c r="M1044" s="53" t="n">
        <f aca="false">$C1044*(K1044-$B1044)</f>
        <v>11760</v>
      </c>
      <c r="N1044" s="32"/>
      <c r="O1044" s="51" t="n">
        <f aca="false">IF($B1044&lt;=O$11,O$11,IF(MOD($B1044,P$11)=0,QUOTIENT($B1044,P$11)*P$11,(QUOTIENT($B1044,P$11)+1)*P$11))</f>
        <v>1050</v>
      </c>
      <c r="P1044" s="52" t="n">
        <f aca="false">$C1044*O1044</f>
        <v>257250</v>
      </c>
      <c r="Q1044" s="53" t="n">
        <f aca="false">$C1044*(O1044-$B1044)</f>
        <v>4410</v>
      </c>
      <c r="R1044" s="32"/>
      <c r="S1044" s="51" t="n">
        <f aca="false">IF($B1044&lt;=S$11,S$11,IF(MOD($B1044,T$11)=0,QUOTIENT($B1044,T$11)*T$11,(QUOTIENT($B1044,T$11)+1)*T$11))</f>
        <v>1040</v>
      </c>
      <c r="T1044" s="52" t="n">
        <f aca="false">$C1044*S1044</f>
        <v>254800</v>
      </c>
      <c r="U1044" s="53" t="n">
        <f aca="false">$C1044*(S1044-$B1044)</f>
        <v>1960</v>
      </c>
      <c r="V1044" s="32"/>
      <c r="W1044" s="51" t="n">
        <f aca="false">IF($B1044&lt;=W$11,W$11,IF(MOD($B1044,X$11)=0,QUOTIENT($B1044,X$11)*X$11,(QUOTIENT($B1044,X$11)+1)*X$11))</f>
        <v>1040</v>
      </c>
      <c r="X1044" s="52" t="n">
        <f aca="false">$C1044*W1044</f>
        <v>254800</v>
      </c>
      <c r="Y1044" s="53" t="n">
        <f aca="false">$C1044*(W1044-$B1044)</f>
        <v>1960</v>
      </c>
      <c r="Z1044" s="32"/>
      <c r="AA1044" s="54" t="n">
        <f aca="false">B1044*C1044</f>
        <v>252840</v>
      </c>
    </row>
    <row r="1045" customFormat="false" ht="12.75" hidden="false" customHeight="false" outlineLevel="0" collapsed="false">
      <c r="B1045" s="55" t="n">
        <v>1033</v>
      </c>
      <c r="C1045" s="56" t="n">
        <f aca="false">ROUND($C$4*NORMDIST(LN(B1045),Dashboard!$C$5,Dashboard!$G$5,FALSE()),0)</f>
        <v>244</v>
      </c>
      <c r="D1045" s="57" t="n">
        <f aca="false">C1045/$C$9</f>
        <v>0.000248531474372229</v>
      </c>
      <c r="E1045" s="58" t="n">
        <f aca="false">E1044+D1045</f>
        <v>0.891446748566615</v>
      </c>
      <c r="F1045" s="32"/>
      <c r="G1045" s="59" t="n">
        <f aca="false">IF($B1045&lt;=G$11,G$11,IF(MOD($B1045,H$11)=0,QUOTIENT($B1045,H$11)*H$11,(QUOTIENT($B1045,H$11)+1)*H$11))</f>
        <v>1033</v>
      </c>
      <c r="H1045" s="60" t="n">
        <f aca="false">$C1045*G1045</f>
        <v>252052</v>
      </c>
      <c r="I1045" s="61" t="n">
        <f aca="false">$C1045*(G1045-$B1045)</f>
        <v>0</v>
      </c>
      <c r="J1045" s="63"/>
      <c r="K1045" s="59" t="n">
        <f aca="false">IF($B1045&lt;=K$11,K$11,IF(MOD($B1045,L$11)=0,QUOTIENT($B1045,L$11)*L$11,(QUOTIENT($B1045,L$11)+1)*L$11))</f>
        <v>1080</v>
      </c>
      <c r="L1045" s="60" t="n">
        <f aca="false">$C1045*K1045</f>
        <v>263520</v>
      </c>
      <c r="M1045" s="61" t="n">
        <f aca="false">$C1045*(K1045-$B1045)</f>
        <v>11468</v>
      </c>
      <c r="N1045" s="32"/>
      <c r="O1045" s="59" t="n">
        <f aca="false">IF($B1045&lt;=O$11,O$11,IF(MOD($B1045,P$11)=0,QUOTIENT($B1045,P$11)*P$11,(QUOTIENT($B1045,P$11)+1)*P$11))</f>
        <v>1050</v>
      </c>
      <c r="P1045" s="60" t="n">
        <f aca="false">$C1045*O1045</f>
        <v>256200</v>
      </c>
      <c r="Q1045" s="61" t="n">
        <f aca="false">$C1045*(O1045-$B1045)</f>
        <v>4148</v>
      </c>
      <c r="R1045" s="32"/>
      <c r="S1045" s="59" t="n">
        <f aca="false">IF($B1045&lt;=S$11,S$11,IF(MOD($B1045,T$11)=0,QUOTIENT($B1045,T$11)*T$11,(QUOTIENT($B1045,T$11)+1)*T$11))</f>
        <v>1040</v>
      </c>
      <c r="T1045" s="60" t="n">
        <f aca="false">$C1045*S1045</f>
        <v>253760</v>
      </c>
      <c r="U1045" s="61" t="n">
        <f aca="false">$C1045*(S1045-$B1045)</f>
        <v>1708</v>
      </c>
      <c r="V1045" s="32"/>
      <c r="W1045" s="59" t="n">
        <f aca="false">IF($B1045&lt;=W$11,W$11,IF(MOD($B1045,X$11)=0,QUOTIENT($B1045,X$11)*X$11,(QUOTIENT($B1045,X$11)+1)*X$11))</f>
        <v>1040</v>
      </c>
      <c r="X1045" s="60" t="n">
        <f aca="false">$C1045*W1045</f>
        <v>253760</v>
      </c>
      <c r="Y1045" s="61" t="n">
        <f aca="false">$C1045*(W1045-$B1045)</f>
        <v>1708</v>
      </c>
      <c r="Z1045" s="32"/>
      <c r="AA1045" s="62" t="n">
        <f aca="false">B1045*C1045</f>
        <v>252052</v>
      </c>
    </row>
    <row r="1046" customFormat="false" ht="12.75" hidden="false" customHeight="false" outlineLevel="0" collapsed="false">
      <c r="B1046" s="47" t="n">
        <v>1034</v>
      </c>
      <c r="C1046" s="48" t="n">
        <f aca="false">ROUND($C$4*NORMDIST(LN(B1046),Dashboard!$C$5,Dashboard!$G$5,FALSE()),0)</f>
        <v>244</v>
      </c>
      <c r="D1046" s="49" t="n">
        <f aca="false">C1046/$C$9</f>
        <v>0.000248531474372229</v>
      </c>
      <c r="E1046" s="50" t="n">
        <f aca="false">E1045+D1046</f>
        <v>0.891695280040987</v>
      </c>
      <c r="F1046" s="32"/>
      <c r="G1046" s="51" t="n">
        <f aca="false">IF($B1046&lt;=G$11,G$11,IF(MOD($B1046,H$11)=0,QUOTIENT($B1046,H$11)*H$11,(QUOTIENT($B1046,H$11)+1)*H$11))</f>
        <v>1034</v>
      </c>
      <c r="H1046" s="52" t="n">
        <f aca="false">$C1046*G1046</f>
        <v>252296</v>
      </c>
      <c r="I1046" s="53" t="n">
        <f aca="false">$C1046*(G1046-$B1046)</f>
        <v>0</v>
      </c>
      <c r="J1046" s="63"/>
      <c r="K1046" s="51" t="n">
        <f aca="false">IF($B1046&lt;=K$11,K$11,IF(MOD($B1046,L$11)=0,QUOTIENT($B1046,L$11)*L$11,(QUOTIENT($B1046,L$11)+1)*L$11))</f>
        <v>1080</v>
      </c>
      <c r="L1046" s="52" t="n">
        <f aca="false">$C1046*K1046</f>
        <v>263520</v>
      </c>
      <c r="M1046" s="53" t="n">
        <f aca="false">$C1046*(K1046-$B1046)</f>
        <v>11224</v>
      </c>
      <c r="N1046" s="32"/>
      <c r="O1046" s="51" t="n">
        <f aca="false">IF($B1046&lt;=O$11,O$11,IF(MOD($B1046,P$11)=0,QUOTIENT($B1046,P$11)*P$11,(QUOTIENT($B1046,P$11)+1)*P$11))</f>
        <v>1050</v>
      </c>
      <c r="P1046" s="52" t="n">
        <f aca="false">$C1046*O1046</f>
        <v>256200</v>
      </c>
      <c r="Q1046" s="53" t="n">
        <f aca="false">$C1046*(O1046-$B1046)</f>
        <v>3904</v>
      </c>
      <c r="R1046" s="32"/>
      <c r="S1046" s="51" t="n">
        <f aca="false">IF($B1046&lt;=S$11,S$11,IF(MOD($B1046,T$11)=0,QUOTIENT($B1046,T$11)*T$11,(QUOTIENT($B1046,T$11)+1)*T$11))</f>
        <v>1040</v>
      </c>
      <c r="T1046" s="52" t="n">
        <f aca="false">$C1046*S1046</f>
        <v>253760</v>
      </c>
      <c r="U1046" s="53" t="n">
        <f aca="false">$C1046*(S1046-$B1046)</f>
        <v>1464</v>
      </c>
      <c r="V1046" s="32"/>
      <c r="W1046" s="51" t="n">
        <f aca="false">IF($B1046&lt;=W$11,W$11,IF(MOD($B1046,X$11)=0,QUOTIENT($B1046,X$11)*X$11,(QUOTIENT($B1046,X$11)+1)*X$11))</f>
        <v>1040</v>
      </c>
      <c r="X1046" s="52" t="n">
        <f aca="false">$C1046*W1046</f>
        <v>253760</v>
      </c>
      <c r="Y1046" s="53" t="n">
        <f aca="false">$C1046*(W1046-$B1046)</f>
        <v>1464</v>
      </c>
      <c r="Z1046" s="32"/>
      <c r="AA1046" s="54" t="n">
        <f aca="false">B1046*C1046</f>
        <v>252296</v>
      </c>
    </row>
    <row r="1047" customFormat="false" ht="12.75" hidden="false" customHeight="false" outlineLevel="0" collapsed="false">
      <c r="B1047" s="55" t="n">
        <v>1035</v>
      </c>
      <c r="C1047" s="56" t="n">
        <f aca="false">ROUND($C$4*NORMDIST(LN(B1047),Dashboard!$C$5,Dashboard!$G$5,FALSE()),0)</f>
        <v>243</v>
      </c>
      <c r="D1047" s="57" t="n">
        <f aca="false">C1047/$C$9</f>
        <v>0.000247512902755949</v>
      </c>
      <c r="E1047" s="58" t="n">
        <f aca="false">E1046+D1047</f>
        <v>0.891942792943743</v>
      </c>
      <c r="F1047" s="32"/>
      <c r="G1047" s="59" t="n">
        <f aca="false">IF($B1047&lt;=G$11,G$11,IF(MOD($B1047,H$11)=0,QUOTIENT($B1047,H$11)*H$11,(QUOTIENT($B1047,H$11)+1)*H$11))</f>
        <v>1035</v>
      </c>
      <c r="H1047" s="60" t="n">
        <f aca="false">$C1047*G1047</f>
        <v>251505</v>
      </c>
      <c r="I1047" s="61" t="n">
        <f aca="false">$C1047*(G1047-$B1047)</f>
        <v>0</v>
      </c>
      <c r="J1047" s="63"/>
      <c r="K1047" s="59" t="n">
        <f aca="false">IF($B1047&lt;=K$11,K$11,IF(MOD($B1047,L$11)=0,QUOTIENT($B1047,L$11)*L$11,(QUOTIENT($B1047,L$11)+1)*L$11))</f>
        <v>1080</v>
      </c>
      <c r="L1047" s="60" t="n">
        <f aca="false">$C1047*K1047</f>
        <v>262440</v>
      </c>
      <c r="M1047" s="61" t="n">
        <f aca="false">$C1047*(K1047-$B1047)</f>
        <v>10935</v>
      </c>
      <c r="N1047" s="32"/>
      <c r="O1047" s="59" t="n">
        <f aca="false">IF($B1047&lt;=O$11,O$11,IF(MOD($B1047,P$11)=0,QUOTIENT($B1047,P$11)*P$11,(QUOTIENT($B1047,P$11)+1)*P$11))</f>
        <v>1050</v>
      </c>
      <c r="P1047" s="60" t="n">
        <f aca="false">$C1047*O1047</f>
        <v>255150</v>
      </c>
      <c r="Q1047" s="61" t="n">
        <f aca="false">$C1047*(O1047-$B1047)</f>
        <v>3645</v>
      </c>
      <c r="R1047" s="32"/>
      <c r="S1047" s="59" t="n">
        <f aca="false">IF($B1047&lt;=S$11,S$11,IF(MOD($B1047,T$11)=0,QUOTIENT($B1047,T$11)*T$11,(QUOTIENT($B1047,T$11)+1)*T$11))</f>
        <v>1040</v>
      </c>
      <c r="T1047" s="60" t="n">
        <f aca="false">$C1047*S1047</f>
        <v>252720</v>
      </c>
      <c r="U1047" s="61" t="n">
        <f aca="false">$C1047*(S1047-$B1047)</f>
        <v>1215</v>
      </c>
      <c r="V1047" s="32"/>
      <c r="W1047" s="59" t="n">
        <f aca="false">IF($B1047&lt;=W$11,W$11,IF(MOD($B1047,X$11)=0,QUOTIENT($B1047,X$11)*X$11,(QUOTIENT($B1047,X$11)+1)*X$11))</f>
        <v>1040</v>
      </c>
      <c r="X1047" s="60" t="n">
        <f aca="false">$C1047*W1047</f>
        <v>252720</v>
      </c>
      <c r="Y1047" s="61" t="n">
        <f aca="false">$C1047*(W1047-$B1047)</f>
        <v>1215</v>
      </c>
      <c r="Z1047" s="32"/>
      <c r="AA1047" s="62" t="n">
        <f aca="false">B1047*C1047</f>
        <v>251505</v>
      </c>
    </row>
    <row r="1048" customFormat="false" ht="12.75" hidden="false" customHeight="false" outlineLevel="0" collapsed="false">
      <c r="B1048" s="47" t="n">
        <v>1036</v>
      </c>
      <c r="C1048" s="48" t="n">
        <f aca="false">ROUND($C$4*NORMDIST(LN(B1048),Dashboard!$C$5,Dashboard!$G$5,FALSE()),0)</f>
        <v>243</v>
      </c>
      <c r="D1048" s="49" t="n">
        <f aca="false">C1048/$C$9</f>
        <v>0.000247512902755949</v>
      </c>
      <c r="E1048" s="50" t="n">
        <f aca="false">E1047+D1048</f>
        <v>0.892190305846499</v>
      </c>
      <c r="F1048" s="32"/>
      <c r="G1048" s="51" t="n">
        <f aca="false">IF($B1048&lt;=G$11,G$11,IF(MOD($B1048,H$11)=0,QUOTIENT($B1048,H$11)*H$11,(QUOTIENT($B1048,H$11)+1)*H$11))</f>
        <v>1036</v>
      </c>
      <c r="H1048" s="52" t="n">
        <f aca="false">$C1048*G1048</f>
        <v>251748</v>
      </c>
      <c r="I1048" s="53" t="n">
        <f aca="false">$C1048*(G1048-$B1048)</f>
        <v>0</v>
      </c>
      <c r="J1048" s="63"/>
      <c r="K1048" s="51" t="n">
        <f aca="false">IF($B1048&lt;=K$11,K$11,IF(MOD($B1048,L$11)=0,QUOTIENT($B1048,L$11)*L$11,(QUOTIENT($B1048,L$11)+1)*L$11))</f>
        <v>1080</v>
      </c>
      <c r="L1048" s="52" t="n">
        <f aca="false">$C1048*K1048</f>
        <v>262440</v>
      </c>
      <c r="M1048" s="53" t="n">
        <f aca="false">$C1048*(K1048-$B1048)</f>
        <v>10692</v>
      </c>
      <c r="N1048" s="32"/>
      <c r="O1048" s="51" t="n">
        <f aca="false">IF($B1048&lt;=O$11,O$11,IF(MOD($B1048,P$11)=0,QUOTIENT($B1048,P$11)*P$11,(QUOTIENT($B1048,P$11)+1)*P$11))</f>
        <v>1050</v>
      </c>
      <c r="P1048" s="52" t="n">
        <f aca="false">$C1048*O1048</f>
        <v>255150</v>
      </c>
      <c r="Q1048" s="53" t="n">
        <f aca="false">$C1048*(O1048-$B1048)</f>
        <v>3402</v>
      </c>
      <c r="R1048" s="32"/>
      <c r="S1048" s="51" t="n">
        <f aca="false">IF($B1048&lt;=S$11,S$11,IF(MOD($B1048,T$11)=0,QUOTIENT($B1048,T$11)*T$11,(QUOTIENT($B1048,T$11)+1)*T$11))</f>
        <v>1040</v>
      </c>
      <c r="T1048" s="52" t="n">
        <f aca="false">$C1048*S1048</f>
        <v>252720</v>
      </c>
      <c r="U1048" s="53" t="n">
        <f aca="false">$C1048*(S1048-$B1048)</f>
        <v>972</v>
      </c>
      <c r="V1048" s="32"/>
      <c r="W1048" s="51" t="n">
        <f aca="false">IF($B1048&lt;=W$11,W$11,IF(MOD($B1048,X$11)=0,QUOTIENT($B1048,X$11)*X$11,(QUOTIENT($B1048,X$11)+1)*X$11))</f>
        <v>1040</v>
      </c>
      <c r="X1048" s="52" t="n">
        <f aca="false">$C1048*W1048</f>
        <v>252720</v>
      </c>
      <c r="Y1048" s="53" t="n">
        <f aca="false">$C1048*(W1048-$B1048)</f>
        <v>972</v>
      </c>
      <c r="Z1048" s="32"/>
      <c r="AA1048" s="54" t="n">
        <f aca="false">B1048*C1048</f>
        <v>251748</v>
      </c>
    </row>
    <row r="1049" customFormat="false" ht="12.75" hidden="false" customHeight="false" outlineLevel="0" collapsed="false">
      <c r="B1049" s="55" t="n">
        <v>1037</v>
      </c>
      <c r="C1049" s="56" t="n">
        <f aca="false">ROUND($C$4*NORMDIST(LN(B1049),Dashboard!$C$5,Dashboard!$G$5,FALSE()),0)</f>
        <v>243</v>
      </c>
      <c r="D1049" s="57" t="n">
        <f aca="false">C1049/$C$9</f>
        <v>0.000247512902755949</v>
      </c>
      <c r="E1049" s="58" t="n">
        <f aca="false">E1048+D1049</f>
        <v>0.892437818749255</v>
      </c>
      <c r="F1049" s="32"/>
      <c r="G1049" s="59" t="n">
        <f aca="false">IF($B1049&lt;=G$11,G$11,IF(MOD($B1049,H$11)=0,QUOTIENT($B1049,H$11)*H$11,(QUOTIENT($B1049,H$11)+1)*H$11))</f>
        <v>1037</v>
      </c>
      <c r="H1049" s="60" t="n">
        <f aca="false">$C1049*G1049</f>
        <v>251991</v>
      </c>
      <c r="I1049" s="61" t="n">
        <f aca="false">$C1049*(G1049-$B1049)</f>
        <v>0</v>
      </c>
      <c r="J1049" s="63"/>
      <c r="K1049" s="59" t="n">
        <f aca="false">IF($B1049&lt;=K$11,K$11,IF(MOD($B1049,L$11)=0,QUOTIENT($B1049,L$11)*L$11,(QUOTIENT($B1049,L$11)+1)*L$11))</f>
        <v>1080</v>
      </c>
      <c r="L1049" s="60" t="n">
        <f aca="false">$C1049*K1049</f>
        <v>262440</v>
      </c>
      <c r="M1049" s="61" t="n">
        <f aca="false">$C1049*(K1049-$B1049)</f>
        <v>10449</v>
      </c>
      <c r="N1049" s="32"/>
      <c r="O1049" s="59" t="n">
        <f aca="false">IF($B1049&lt;=O$11,O$11,IF(MOD($B1049,P$11)=0,QUOTIENT($B1049,P$11)*P$11,(QUOTIENT($B1049,P$11)+1)*P$11))</f>
        <v>1050</v>
      </c>
      <c r="P1049" s="60" t="n">
        <f aca="false">$C1049*O1049</f>
        <v>255150</v>
      </c>
      <c r="Q1049" s="61" t="n">
        <f aca="false">$C1049*(O1049-$B1049)</f>
        <v>3159</v>
      </c>
      <c r="R1049" s="32"/>
      <c r="S1049" s="59" t="n">
        <f aca="false">IF($B1049&lt;=S$11,S$11,IF(MOD($B1049,T$11)=0,QUOTIENT($B1049,T$11)*T$11,(QUOTIENT($B1049,T$11)+1)*T$11))</f>
        <v>1040</v>
      </c>
      <c r="T1049" s="60" t="n">
        <f aca="false">$C1049*S1049</f>
        <v>252720</v>
      </c>
      <c r="U1049" s="61" t="n">
        <f aca="false">$C1049*(S1049-$B1049)</f>
        <v>729</v>
      </c>
      <c r="V1049" s="32"/>
      <c r="W1049" s="59" t="n">
        <f aca="false">IF($B1049&lt;=W$11,W$11,IF(MOD($B1049,X$11)=0,QUOTIENT($B1049,X$11)*X$11,(QUOTIENT($B1049,X$11)+1)*X$11))</f>
        <v>1040</v>
      </c>
      <c r="X1049" s="60" t="n">
        <f aca="false">$C1049*W1049</f>
        <v>252720</v>
      </c>
      <c r="Y1049" s="61" t="n">
        <f aca="false">$C1049*(W1049-$B1049)</f>
        <v>729</v>
      </c>
      <c r="Z1049" s="32"/>
      <c r="AA1049" s="62" t="n">
        <f aca="false">B1049*C1049</f>
        <v>251991</v>
      </c>
    </row>
    <row r="1050" customFormat="false" ht="12.75" hidden="false" customHeight="false" outlineLevel="0" collapsed="false">
      <c r="B1050" s="47" t="n">
        <v>1038</v>
      </c>
      <c r="C1050" s="48" t="n">
        <f aca="false">ROUND($C$4*NORMDIST(LN(B1050),Dashboard!$C$5,Dashboard!$G$5,FALSE()),0)</f>
        <v>242</v>
      </c>
      <c r="D1050" s="49" t="n">
        <f aca="false">C1050/$C$9</f>
        <v>0.00024649433113967</v>
      </c>
      <c r="E1050" s="50" t="n">
        <f aca="false">E1049+D1050</f>
        <v>0.892684313080394</v>
      </c>
      <c r="F1050" s="32"/>
      <c r="G1050" s="51" t="n">
        <f aca="false">IF($B1050&lt;=G$11,G$11,IF(MOD($B1050,H$11)=0,QUOTIENT($B1050,H$11)*H$11,(QUOTIENT($B1050,H$11)+1)*H$11))</f>
        <v>1038</v>
      </c>
      <c r="H1050" s="52" t="n">
        <f aca="false">$C1050*G1050</f>
        <v>251196</v>
      </c>
      <c r="I1050" s="53" t="n">
        <f aca="false">$C1050*(G1050-$B1050)</f>
        <v>0</v>
      </c>
      <c r="J1050" s="63"/>
      <c r="K1050" s="51" t="n">
        <f aca="false">IF($B1050&lt;=K$11,K$11,IF(MOD($B1050,L$11)=0,QUOTIENT($B1050,L$11)*L$11,(QUOTIENT($B1050,L$11)+1)*L$11))</f>
        <v>1080</v>
      </c>
      <c r="L1050" s="52" t="n">
        <f aca="false">$C1050*K1050</f>
        <v>261360</v>
      </c>
      <c r="M1050" s="53" t="n">
        <f aca="false">$C1050*(K1050-$B1050)</f>
        <v>10164</v>
      </c>
      <c r="N1050" s="32"/>
      <c r="O1050" s="51" t="n">
        <f aca="false">IF($B1050&lt;=O$11,O$11,IF(MOD($B1050,P$11)=0,QUOTIENT($B1050,P$11)*P$11,(QUOTIENT($B1050,P$11)+1)*P$11))</f>
        <v>1050</v>
      </c>
      <c r="P1050" s="52" t="n">
        <f aca="false">$C1050*O1050</f>
        <v>254100</v>
      </c>
      <c r="Q1050" s="53" t="n">
        <f aca="false">$C1050*(O1050-$B1050)</f>
        <v>2904</v>
      </c>
      <c r="R1050" s="32"/>
      <c r="S1050" s="51" t="n">
        <f aca="false">IF($B1050&lt;=S$11,S$11,IF(MOD($B1050,T$11)=0,QUOTIENT($B1050,T$11)*T$11,(QUOTIENT($B1050,T$11)+1)*T$11))</f>
        <v>1040</v>
      </c>
      <c r="T1050" s="52" t="n">
        <f aca="false">$C1050*S1050</f>
        <v>251680</v>
      </c>
      <c r="U1050" s="53" t="n">
        <f aca="false">$C1050*(S1050-$B1050)</f>
        <v>484</v>
      </c>
      <c r="V1050" s="32"/>
      <c r="W1050" s="51" t="n">
        <f aca="false">IF($B1050&lt;=W$11,W$11,IF(MOD($B1050,X$11)=0,QUOTIENT($B1050,X$11)*X$11,(QUOTIENT($B1050,X$11)+1)*X$11))</f>
        <v>1040</v>
      </c>
      <c r="X1050" s="52" t="n">
        <f aca="false">$C1050*W1050</f>
        <v>251680</v>
      </c>
      <c r="Y1050" s="53" t="n">
        <f aca="false">$C1050*(W1050-$B1050)</f>
        <v>484</v>
      </c>
      <c r="Z1050" s="32"/>
      <c r="AA1050" s="54" t="n">
        <f aca="false">B1050*C1050</f>
        <v>251196</v>
      </c>
    </row>
    <row r="1051" customFormat="false" ht="12.75" hidden="false" customHeight="false" outlineLevel="0" collapsed="false">
      <c r="B1051" s="55" t="n">
        <v>1039</v>
      </c>
      <c r="C1051" s="56" t="n">
        <f aca="false">ROUND($C$4*NORMDIST(LN(B1051),Dashboard!$C$5,Dashboard!$G$5,FALSE()),0)</f>
        <v>242</v>
      </c>
      <c r="D1051" s="57" t="n">
        <f aca="false">C1051/$C$9</f>
        <v>0.00024649433113967</v>
      </c>
      <c r="E1051" s="58" t="n">
        <f aca="false">E1050+D1051</f>
        <v>0.892930807411534</v>
      </c>
      <c r="F1051" s="32"/>
      <c r="G1051" s="59" t="n">
        <f aca="false">IF($B1051&lt;=G$11,G$11,IF(MOD($B1051,H$11)=0,QUOTIENT($B1051,H$11)*H$11,(QUOTIENT($B1051,H$11)+1)*H$11))</f>
        <v>1039</v>
      </c>
      <c r="H1051" s="60" t="n">
        <f aca="false">$C1051*G1051</f>
        <v>251438</v>
      </c>
      <c r="I1051" s="61" t="n">
        <f aca="false">$C1051*(G1051-$B1051)</f>
        <v>0</v>
      </c>
      <c r="J1051" s="63"/>
      <c r="K1051" s="59" t="n">
        <f aca="false">IF($B1051&lt;=K$11,K$11,IF(MOD($B1051,L$11)=0,QUOTIENT($B1051,L$11)*L$11,(QUOTIENT($B1051,L$11)+1)*L$11))</f>
        <v>1080</v>
      </c>
      <c r="L1051" s="60" t="n">
        <f aca="false">$C1051*K1051</f>
        <v>261360</v>
      </c>
      <c r="M1051" s="61" t="n">
        <f aca="false">$C1051*(K1051-$B1051)</f>
        <v>9922</v>
      </c>
      <c r="N1051" s="32"/>
      <c r="O1051" s="59" t="n">
        <f aca="false">IF($B1051&lt;=O$11,O$11,IF(MOD($B1051,P$11)=0,QUOTIENT($B1051,P$11)*P$11,(QUOTIENT($B1051,P$11)+1)*P$11))</f>
        <v>1050</v>
      </c>
      <c r="P1051" s="60" t="n">
        <f aca="false">$C1051*O1051</f>
        <v>254100</v>
      </c>
      <c r="Q1051" s="61" t="n">
        <f aca="false">$C1051*(O1051-$B1051)</f>
        <v>2662</v>
      </c>
      <c r="R1051" s="32"/>
      <c r="S1051" s="59" t="n">
        <f aca="false">IF($B1051&lt;=S$11,S$11,IF(MOD($B1051,T$11)=0,QUOTIENT($B1051,T$11)*T$11,(QUOTIENT($B1051,T$11)+1)*T$11))</f>
        <v>1040</v>
      </c>
      <c r="T1051" s="60" t="n">
        <f aca="false">$C1051*S1051</f>
        <v>251680</v>
      </c>
      <c r="U1051" s="61" t="n">
        <f aca="false">$C1051*(S1051-$B1051)</f>
        <v>242</v>
      </c>
      <c r="V1051" s="32"/>
      <c r="W1051" s="59" t="n">
        <f aca="false">IF($B1051&lt;=W$11,W$11,IF(MOD($B1051,X$11)=0,QUOTIENT($B1051,X$11)*X$11,(QUOTIENT($B1051,X$11)+1)*X$11))</f>
        <v>1040</v>
      </c>
      <c r="X1051" s="60" t="n">
        <f aca="false">$C1051*W1051</f>
        <v>251680</v>
      </c>
      <c r="Y1051" s="61" t="n">
        <f aca="false">$C1051*(W1051-$B1051)</f>
        <v>242</v>
      </c>
      <c r="Z1051" s="32"/>
      <c r="AA1051" s="62" t="n">
        <f aca="false">B1051*C1051</f>
        <v>251438</v>
      </c>
    </row>
    <row r="1052" customFormat="false" ht="12.75" hidden="false" customHeight="false" outlineLevel="0" collapsed="false">
      <c r="B1052" s="47" t="n">
        <v>1040</v>
      </c>
      <c r="C1052" s="48" t="n">
        <f aca="false">ROUND($C$4*NORMDIST(LN(B1052),Dashboard!$C$5,Dashboard!$G$5,FALSE()),0)</f>
        <v>241</v>
      </c>
      <c r="D1052" s="49" t="n">
        <f aca="false">C1052/$C$9</f>
        <v>0.00024547575952339</v>
      </c>
      <c r="E1052" s="50" t="n">
        <f aca="false">E1051+D1052</f>
        <v>0.893176283171058</v>
      </c>
      <c r="F1052" s="32"/>
      <c r="G1052" s="51" t="n">
        <f aca="false">IF($B1052&lt;=G$11,G$11,IF(MOD($B1052,H$11)=0,QUOTIENT($B1052,H$11)*H$11,(QUOTIENT($B1052,H$11)+1)*H$11))</f>
        <v>1040</v>
      </c>
      <c r="H1052" s="52" t="n">
        <f aca="false">$C1052*G1052</f>
        <v>250640</v>
      </c>
      <c r="I1052" s="53" t="n">
        <f aca="false">$C1052*(G1052-$B1052)</f>
        <v>0</v>
      </c>
      <c r="J1052" s="63"/>
      <c r="K1052" s="51" t="n">
        <f aca="false">IF($B1052&lt;=K$11,K$11,IF(MOD($B1052,L$11)=0,QUOTIENT($B1052,L$11)*L$11,(QUOTIENT($B1052,L$11)+1)*L$11))</f>
        <v>1080</v>
      </c>
      <c r="L1052" s="52" t="n">
        <f aca="false">$C1052*K1052</f>
        <v>260280</v>
      </c>
      <c r="M1052" s="53" t="n">
        <f aca="false">$C1052*(K1052-$B1052)</f>
        <v>9640</v>
      </c>
      <c r="N1052" s="32"/>
      <c r="O1052" s="51" t="n">
        <f aca="false">IF($B1052&lt;=O$11,O$11,IF(MOD($B1052,P$11)=0,QUOTIENT($B1052,P$11)*P$11,(QUOTIENT($B1052,P$11)+1)*P$11))</f>
        <v>1050</v>
      </c>
      <c r="P1052" s="52" t="n">
        <f aca="false">$C1052*O1052</f>
        <v>253050</v>
      </c>
      <c r="Q1052" s="53" t="n">
        <f aca="false">$C1052*(O1052-$B1052)</f>
        <v>2410</v>
      </c>
      <c r="R1052" s="32"/>
      <c r="S1052" s="51" t="n">
        <f aca="false">IF($B1052&lt;=S$11,S$11,IF(MOD($B1052,T$11)=0,QUOTIENT($B1052,T$11)*T$11,(QUOTIENT($B1052,T$11)+1)*T$11))</f>
        <v>1040</v>
      </c>
      <c r="T1052" s="52" t="n">
        <f aca="false">$C1052*S1052</f>
        <v>250640</v>
      </c>
      <c r="U1052" s="53" t="n">
        <f aca="false">$C1052*(S1052-$B1052)</f>
        <v>0</v>
      </c>
      <c r="V1052" s="32"/>
      <c r="W1052" s="51" t="n">
        <f aca="false">IF($B1052&lt;=W$11,W$11,IF(MOD($B1052,X$11)=0,QUOTIENT($B1052,X$11)*X$11,(QUOTIENT($B1052,X$11)+1)*X$11))</f>
        <v>1040</v>
      </c>
      <c r="X1052" s="52" t="n">
        <f aca="false">$C1052*W1052</f>
        <v>250640</v>
      </c>
      <c r="Y1052" s="53" t="n">
        <f aca="false">$C1052*(W1052-$B1052)</f>
        <v>0</v>
      </c>
      <c r="Z1052" s="32"/>
      <c r="AA1052" s="54" t="n">
        <f aca="false">B1052*C1052</f>
        <v>250640</v>
      </c>
    </row>
    <row r="1053" customFormat="false" ht="12.75" hidden="false" customHeight="false" outlineLevel="0" collapsed="false">
      <c r="B1053" s="55" t="n">
        <v>1041</v>
      </c>
      <c r="C1053" s="56" t="n">
        <f aca="false">ROUND($C$4*NORMDIST(LN(B1053),Dashboard!$C$5,Dashboard!$G$5,FALSE()),0)</f>
        <v>241</v>
      </c>
      <c r="D1053" s="57" t="n">
        <f aca="false">C1053/$C$9</f>
        <v>0.00024547575952339</v>
      </c>
      <c r="E1053" s="58" t="n">
        <f aca="false">E1052+D1053</f>
        <v>0.893421758930581</v>
      </c>
      <c r="F1053" s="32"/>
      <c r="G1053" s="59" t="n">
        <f aca="false">IF($B1053&lt;=G$11,G$11,IF(MOD($B1053,H$11)=0,QUOTIENT($B1053,H$11)*H$11,(QUOTIENT($B1053,H$11)+1)*H$11))</f>
        <v>1041</v>
      </c>
      <c r="H1053" s="60" t="n">
        <f aca="false">$C1053*G1053</f>
        <v>250881</v>
      </c>
      <c r="I1053" s="61" t="n">
        <f aca="false">$C1053*(G1053-$B1053)</f>
        <v>0</v>
      </c>
      <c r="J1053" s="63"/>
      <c r="K1053" s="59" t="n">
        <f aca="false">IF($B1053&lt;=K$11,K$11,IF(MOD($B1053,L$11)=0,QUOTIENT($B1053,L$11)*L$11,(QUOTIENT($B1053,L$11)+1)*L$11))</f>
        <v>1080</v>
      </c>
      <c r="L1053" s="60" t="n">
        <f aca="false">$C1053*K1053</f>
        <v>260280</v>
      </c>
      <c r="M1053" s="61" t="n">
        <f aca="false">$C1053*(K1053-$B1053)</f>
        <v>9399</v>
      </c>
      <c r="N1053" s="32"/>
      <c r="O1053" s="59" t="n">
        <f aca="false">IF($B1053&lt;=O$11,O$11,IF(MOD($B1053,P$11)=0,QUOTIENT($B1053,P$11)*P$11,(QUOTIENT($B1053,P$11)+1)*P$11))</f>
        <v>1050</v>
      </c>
      <c r="P1053" s="60" t="n">
        <f aca="false">$C1053*O1053</f>
        <v>253050</v>
      </c>
      <c r="Q1053" s="61" t="n">
        <f aca="false">$C1053*(O1053-$B1053)</f>
        <v>2169</v>
      </c>
      <c r="R1053" s="32"/>
      <c r="S1053" s="59" t="n">
        <f aca="false">IF($B1053&lt;=S$11,S$11,IF(MOD($B1053,T$11)=0,QUOTIENT($B1053,T$11)*T$11,(QUOTIENT($B1053,T$11)+1)*T$11))</f>
        <v>1050</v>
      </c>
      <c r="T1053" s="60" t="n">
        <f aca="false">$C1053*S1053</f>
        <v>253050</v>
      </c>
      <c r="U1053" s="61" t="n">
        <f aca="false">$C1053*(S1053-$B1053)</f>
        <v>2169</v>
      </c>
      <c r="V1053" s="32"/>
      <c r="W1053" s="59" t="n">
        <f aca="false">IF($B1053&lt;=W$11,W$11,IF(MOD($B1053,X$11)=0,QUOTIENT($B1053,X$11)*X$11,(QUOTIENT($B1053,X$11)+1)*X$11))</f>
        <v>1050</v>
      </c>
      <c r="X1053" s="60" t="n">
        <f aca="false">$C1053*W1053</f>
        <v>253050</v>
      </c>
      <c r="Y1053" s="61" t="n">
        <f aca="false">$C1053*(W1053-$B1053)</f>
        <v>2169</v>
      </c>
      <c r="Z1053" s="32"/>
      <c r="AA1053" s="62" t="n">
        <f aca="false">B1053*C1053</f>
        <v>250881</v>
      </c>
    </row>
    <row r="1054" customFormat="false" ht="12.75" hidden="false" customHeight="false" outlineLevel="0" collapsed="false">
      <c r="B1054" s="47" t="n">
        <v>1042</v>
      </c>
      <c r="C1054" s="48" t="n">
        <f aca="false">ROUND($C$4*NORMDIST(LN(B1054),Dashboard!$C$5,Dashboard!$G$5,FALSE()),0)</f>
        <v>240</v>
      </c>
      <c r="D1054" s="49" t="n">
        <f aca="false">C1054/$C$9</f>
        <v>0.00024445718790711</v>
      </c>
      <c r="E1054" s="50" t="n">
        <f aca="false">E1053+D1054</f>
        <v>0.893666216118488</v>
      </c>
      <c r="F1054" s="32"/>
      <c r="G1054" s="51" t="n">
        <f aca="false">IF($B1054&lt;=G$11,G$11,IF(MOD($B1054,H$11)=0,QUOTIENT($B1054,H$11)*H$11,(QUOTIENT($B1054,H$11)+1)*H$11))</f>
        <v>1042</v>
      </c>
      <c r="H1054" s="52" t="n">
        <f aca="false">$C1054*G1054</f>
        <v>250080</v>
      </c>
      <c r="I1054" s="53" t="n">
        <f aca="false">$C1054*(G1054-$B1054)</f>
        <v>0</v>
      </c>
      <c r="J1054" s="63"/>
      <c r="K1054" s="51" t="n">
        <f aca="false">IF($B1054&lt;=K$11,K$11,IF(MOD($B1054,L$11)=0,QUOTIENT($B1054,L$11)*L$11,(QUOTIENT($B1054,L$11)+1)*L$11))</f>
        <v>1080</v>
      </c>
      <c r="L1054" s="52" t="n">
        <f aca="false">$C1054*K1054</f>
        <v>259200</v>
      </c>
      <c r="M1054" s="53" t="n">
        <f aca="false">$C1054*(K1054-$B1054)</f>
        <v>9120</v>
      </c>
      <c r="N1054" s="32"/>
      <c r="O1054" s="51" t="n">
        <f aca="false">IF($B1054&lt;=O$11,O$11,IF(MOD($B1054,P$11)=0,QUOTIENT($B1054,P$11)*P$11,(QUOTIENT($B1054,P$11)+1)*P$11))</f>
        <v>1050</v>
      </c>
      <c r="P1054" s="52" t="n">
        <f aca="false">$C1054*O1054</f>
        <v>252000</v>
      </c>
      <c r="Q1054" s="53" t="n">
        <f aca="false">$C1054*(O1054-$B1054)</f>
        <v>1920</v>
      </c>
      <c r="R1054" s="32"/>
      <c r="S1054" s="51" t="n">
        <f aca="false">IF($B1054&lt;=S$11,S$11,IF(MOD($B1054,T$11)=0,QUOTIENT($B1054,T$11)*T$11,(QUOTIENT($B1054,T$11)+1)*T$11))</f>
        <v>1050</v>
      </c>
      <c r="T1054" s="52" t="n">
        <f aca="false">$C1054*S1054</f>
        <v>252000</v>
      </c>
      <c r="U1054" s="53" t="n">
        <f aca="false">$C1054*(S1054-$B1054)</f>
        <v>1920</v>
      </c>
      <c r="V1054" s="32"/>
      <c r="W1054" s="51" t="n">
        <f aca="false">IF($B1054&lt;=W$11,W$11,IF(MOD($B1054,X$11)=0,QUOTIENT($B1054,X$11)*X$11,(QUOTIENT($B1054,X$11)+1)*X$11))</f>
        <v>1050</v>
      </c>
      <c r="X1054" s="52" t="n">
        <f aca="false">$C1054*W1054</f>
        <v>252000</v>
      </c>
      <c r="Y1054" s="53" t="n">
        <f aca="false">$C1054*(W1054-$B1054)</f>
        <v>1920</v>
      </c>
      <c r="Z1054" s="32"/>
      <c r="AA1054" s="54" t="n">
        <f aca="false">B1054*C1054</f>
        <v>250080</v>
      </c>
    </row>
    <row r="1055" customFormat="false" ht="12.75" hidden="false" customHeight="false" outlineLevel="0" collapsed="false">
      <c r="B1055" s="55" t="n">
        <v>1043</v>
      </c>
      <c r="C1055" s="56" t="n">
        <f aca="false">ROUND($C$4*NORMDIST(LN(B1055),Dashboard!$C$5,Dashboard!$G$5,FALSE()),0)</f>
        <v>240</v>
      </c>
      <c r="D1055" s="57" t="n">
        <f aca="false">C1055/$C$9</f>
        <v>0.00024445718790711</v>
      </c>
      <c r="E1055" s="58" t="n">
        <f aca="false">E1054+D1055</f>
        <v>0.893910673306395</v>
      </c>
      <c r="F1055" s="32"/>
      <c r="G1055" s="59" t="n">
        <f aca="false">IF($B1055&lt;=G$11,G$11,IF(MOD($B1055,H$11)=0,QUOTIENT($B1055,H$11)*H$11,(QUOTIENT($B1055,H$11)+1)*H$11))</f>
        <v>1043</v>
      </c>
      <c r="H1055" s="60" t="n">
        <f aca="false">$C1055*G1055</f>
        <v>250320</v>
      </c>
      <c r="I1055" s="61" t="n">
        <f aca="false">$C1055*(G1055-$B1055)</f>
        <v>0</v>
      </c>
      <c r="J1055" s="63"/>
      <c r="K1055" s="59" t="n">
        <f aca="false">IF($B1055&lt;=K$11,K$11,IF(MOD($B1055,L$11)=0,QUOTIENT($B1055,L$11)*L$11,(QUOTIENT($B1055,L$11)+1)*L$11))</f>
        <v>1080</v>
      </c>
      <c r="L1055" s="60" t="n">
        <f aca="false">$C1055*K1055</f>
        <v>259200</v>
      </c>
      <c r="M1055" s="61" t="n">
        <f aca="false">$C1055*(K1055-$B1055)</f>
        <v>8880</v>
      </c>
      <c r="N1055" s="32"/>
      <c r="O1055" s="59" t="n">
        <f aca="false">IF($B1055&lt;=O$11,O$11,IF(MOD($B1055,P$11)=0,QUOTIENT($B1055,P$11)*P$11,(QUOTIENT($B1055,P$11)+1)*P$11))</f>
        <v>1050</v>
      </c>
      <c r="P1055" s="60" t="n">
        <f aca="false">$C1055*O1055</f>
        <v>252000</v>
      </c>
      <c r="Q1055" s="61" t="n">
        <f aca="false">$C1055*(O1055-$B1055)</f>
        <v>1680</v>
      </c>
      <c r="R1055" s="32"/>
      <c r="S1055" s="59" t="n">
        <f aca="false">IF($B1055&lt;=S$11,S$11,IF(MOD($B1055,T$11)=0,QUOTIENT($B1055,T$11)*T$11,(QUOTIENT($B1055,T$11)+1)*T$11))</f>
        <v>1050</v>
      </c>
      <c r="T1055" s="60" t="n">
        <f aca="false">$C1055*S1055</f>
        <v>252000</v>
      </c>
      <c r="U1055" s="61" t="n">
        <f aca="false">$C1055*(S1055-$B1055)</f>
        <v>1680</v>
      </c>
      <c r="V1055" s="32"/>
      <c r="W1055" s="59" t="n">
        <f aca="false">IF($B1055&lt;=W$11,W$11,IF(MOD($B1055,X$11)=0,QUOTIENT($B1055,X$11)*X$11,(QUOTIENT($B1055,X$11)+1)*X$11))</f>
        <v>1050</v>
      </c>
      <c r="X1055" s="60" t="n">
        <f aca="false">$C1055*W1055</f>
        <v>252000</v>
      </c>
      <c r="Y1055" s="61" t="n">
        <f aca="false">$C1055*(W1055-$B1055)</f>
        <v>1680</v>
      </c>
      <c r="Z1055" s="32"/>
      <c r="AA1055" s="62" t="n">
        <f aca="false">B1055*C1055</f>
        <v>250320</v>
      </c>
    </row>
    <row r="1056" customFormat="false" ht="12.75" hidden="false" customHeight="false" outlineLevel="0" collapsed="false">
      <c r="B1056" s="47" t="n">
        <v>1044</v>
      </c>
      <c r="C1056" s="48" t="n">
        <f aca="false">ROUND($C$4*NORMDIST(LN(B1056),Dashboard!$C$5,Dashboard!$G$5,FALSE()),0)</f>
        <v>239</v>
      </c>
      <c r="D1056" s="49" t="n">
        <f aca="false">C1056/$C$9</f>
        <v>0.000243438616290831</v>
      </c>
      <c r="E1056" s="50" t="n">
        <f aca="false">E1055+D1056</f>
        <v>0.894154111922686</v>
      </c>
      <c r="F1056" s="32"/>
      <c r="G1056" s="51" t="n">
        <f aca="false">IF($B1056&lt;=G$11,G$11,IF(MOD($B1056,H$11)=0,QUOTIENT($B1056,H$11)*H$11,(QUOTIENT($B1056,H$11)+1)*H$11))</f>
        <v>1044</v>
      </c>
      <c r="H1056" s="52" t="n">
        <f aca="false">$C1056*G1056</f>
        <v>249516</v>
      </c>
      <c r="I1056" s="53" t="n">
        <f aca="false">$C1056*(G1056-$B1056)</f>
        <v>0</v>
      </c>
      <c r="J1056" s="63"/>
      <c r="K1056" s="51" t="n">
        <f aca="false">IF($B1056&lt;=K$11,K$11,IF(MOD($B1056,L$11)=0,QUOTIENT($B1056,L$11)*L$11,(QUOTIENT($B1056,L$11)+1)*L$11))</f>
        <v>1080</v>
      </c>
      <c r="L1056" s="52" t="n">
        <f aca="false">$C1056*K1056</f>
        <v>258120</v>
      </c>
      <c r="M1056" s="53" t="n">
        <f aca="false">$C1056*(K1056-$B1056)</f>
        <v>8604</v>
      </c>
      <c r="N1056" s="32"/>
      <c r="O1056" s="51" t="n">
        <f aca="false">IF($B1056&lt;=O$11,O$11,IF(MOD($B1056,P$11)=0,QUOTIENT($B1056,P$11)*P$11,(QUOTIENT($B1056,P$11)+1)*P$11))</f>
        <v>1050</v>
      </c>
      <c r="P1056" s="52" t="n">
        <f aca="false">$C1056*O1056</f>
        <v>250950</v>
      </c>
      <c r="Q1056" s="53" t="n">
        <f aca="false">$C1056*(O1056-$B1056)</f>
        <v>1434</v>
      </c>
      <c r="R1056" s="32"/>
      <c r="S1056" s="51" t="n">
        <f aca="false">IF($B1056&lt;=S$11,S$11,IF(MOD($B1056,T$11)=0,QUOTIENT($B1056,T$11)*T$11,(QUOTIENT($B1056,T$11)+1)*T$11))</f>
        <v>1050</v>
      </c>
      <c r="T1056" s="52" t="n">
        <f aca="false">$C1056*S1056</f>
        <v>250950</v>
      </c>
      <c r="U1056" s="53" t="n">
        <f aca="false">$C1056*(S1056-$B1056)</f>
        <v>1434</v>
      </c>
      <c r="V1056" s="32"/>
      <c r="W1056" s="51" t="n">
        <f aca="false">IF($B1056&lt;=W$11,W$11,IF(MOD($B1056,X$11)=0,QUOTIENT($B1056,X$11)*X$11,(QUOTIENT($B1056,X$11)+1)*X$11))</f>
        <v>1050</v>
      </c>
      <c r="X1056" s="52" t="n">
        <f aca="false">$C1056*W1056</f>
        <v>250950</v>
      </c>
      <c r="Y1056" s="53" t="n">
        <f aca="false">$C1056*(W1056-$B1056)</f>
        <v>1434</v>
      </c>
      <c r="Z1056" s="32"/>
      <c r="AA1056" s="54" t="n">
        <f aca="false">B1056*C1056</f>
        <v>249516</v>
      </c>
    </row>
    <row r="1057" customFormat="false" ht="12.75" hidden="false" customHeight="false" outlineLevel="0" collapsed="false">
      <c r="B1057" s="55" t="n">
        <v>1045</v>
      </c>
      <c r="C1057" s="56" t="n">
        <f aca="false">ROUND($C$4*NORMDIST(LN(B1057),Dashboard!$C$5,Dashboard!$G$5,FALSE()),0)</f>
        <v>239</v>
      </c>
      <c r="D1057" s="57" t="n">
        <f aca="false">C1057/$C$9</f>
        <v>0.000243438616290831</v>
      </c>
      <c r="E1057" s="58" t="n">
        <f aca="false">E1056+D1057</f>
        <v>0.894397550538977</v>
      </c>
      <c r="F1057" s="32"/>
      <c r="G1057" s="59" t="n">
        <f aca="false">IF($B1057&lt;=G$11,G$11,IF(MOD($B1057,H$11)=0,QUOTIENT($B1057,H$11)*H$11,(QUOTIENT($B1057,H$11)+1)*H$11))</f>
        <v>1045</v>
      </c>
      <c r="H1057" s="60" t="n">
        <f aca="false">$C1057*G1057</f>
        <v>249755</v>
      </c>
      <c r="I1057" s="61" t="n">
        <f aca="false">$C1057*(G1057-$B1057)</f>
        <v>0</v>
      </c>
      <c r="J1057" s="63"/>
      <c r="K1057" s="59" t="n">
        <f aca="false">IF($B1057&lt;=K$11,K$11,IF(MOD($B1057,L$11)=0,QUOTIENT($B1057,L$11)*L$11,(QUOTIENT($B1057,L$11)+1)*L$11))</f>
        <v>1080</v>
      </c>
      <c r="L1057" s="60" t="n">
        <f aca="false">$C1057*K1057</f>
        <v>258120</v>
      </c>
      <c r="M1057" s="61" t="n">
        <f aca="false">$C1057*(K1057-$B1057)</f>
        <v>8365</v>
      </c>
      <c r="N1057" s="32"/>
      <c r="O1057" s="59" t="n">
        <f aca="false">IF($B1057&lt;=O$11,O$11,IF(MOD($B1057,P$11)=0,QUOTIENT($B1057,P$11)*P$11,(QUOTIENT($B1057,P$11)+1)*P$11))</f>
        <v>1050</v>
      </c>
      <c r="P1057" s="60" t="n">
        <f aca="false">$C1057*O1057</f>
        <v>250950</v>
      </c>
      <c r="Q1057" s="61" t="n">
        <f aca="false">$C1057*(O1057-$B1057)</f>
        <v>1195</v>
      </c>
      <c r="R1057" s="32"/>
      <c r="S1057" s="59" t="n">
        <f aca="false">IF($B1057&lt;=S$11,S$11,IF(MOD($B1057,T$11)=0,QUOTIENT($B1057,T$11)*T$11,(QUOTIENT($B1057,T$11)+1)*T$11))</f>
        <v>1050</v>
      </c>
      <c r="T1057" s="60" t="n">
        <f aca="false">$C1057*S1057</f>
        <v>250950</v>
      </c>
      <c r="U1057" s="61" t="n">
        <f aca="false">$C1057*(S1057-$B1057)</f>
        <v>1195</v>
      </c>
      <c r="V1057" s="32"/>
      <c r="W1057" s="59" t="n">
        <f aca="false">IF($B1057&lt;=W$11,W$11,IF(MOD($B1057,X$11)=0,QUOTIENT($B1057,X$11)*X$11,(QUOTIENT($B1057,X$11)+1)*X$11))</f>
        <v>1050</v>
      </c>
      <c r="X1057" s="60" t="n">
        <f aca="false">$C1057*W1057</f>
        <v>250950</v>
      </c>
      <c r="Y1057" s="61" t="n">
        <f aca="false">$C1057*(W1057-$B1057)</f>
        <v>1195</v>
      </c>
      <c r="Z1057" s="32"/>
      <c r="AA1057" s="62" t="n">
        <f aca="false">B1057*C1057</f>
        <v>249755</v>
      </c>
    </row>
    <row r="1058" customFormat="false" ht="12.75" hidden="false" customHeight="false" outlineLevel="0" collapsed="false">
      <c r="B1058" s="47" t="n">
        <v>1046</v>
      </c>
      <c r="C1058" s="48" t="n">
        <f aca="false">ROUND($C$4*NORMDIST(LN(B1058),Dashboard!$C$5,Dashboard!$G$5,FALSE()),0)</f>
        <v>239</v>
      </c>
      <c r="D1058" s="49" t="n">
        <f aca="false">C1058/$C$9</f>
        <v>0.000243438616290831</v>
      </c>
      <c r="E1058" s="50" t="n">
        <f aca="false">E1057+D1058</f>
        <v>0.894640989155268</v>
      </c>
      <c r="F1058" s="32"/>
      <c r="G1058" s="51" t="n">
        <f aca="false">IF($B1058&lt;=G$11,G$11,IF(MOD($B1058,H$11)=0,QUOTIENT($B1058,H$11)*H$11,(QUOTIENT($B1058,H$11)+1)*H$11))</f>
        <v>1046</v>
      </c>
      <c r="H1058" s="52" t="n">
        <f aca="false">$C1058*G1058</f>
        <v>249994</v>
      </c>
      <c r="I1058" s="53" t="n">
        <f aca="false">$C1058*(G1058-$B1058)</f>
        <v>0</v>
      </c>
      <c r="J1058" s="63"/>
      <c r="K1058" s="51" t="n">
        <f aca="false">IF($B1058&lt;=K$11,K$11,IF(MOD($B1058,L$11)=0,QUOTIENT($B1058,L$11)*L$11,(QUOTIENT($B1058,L$11)+1)*L$11))</f>
        <v>1080</v>
      </c>
      <c r="L1058" s="52" t="n">
        <f aca="false">$C1058*K1058</f>
        <v>258120</v>
      </c>
      <c r="M1058" s="53" t="n">
        <f aca="false">$C1058*(K1058-$B1058)</f>
        <v>8126</v>
      </c>
      <c r="N1058" s="32"/>
      <c r="O1058" s="51" t="n">
        <f aca="false">IF($B1058&lt;=O$11,O$11,IF(MOD($B1058,P$11)=0,QUOTIENT($B1058,P$11)*P$11,(QUOTIENT($B1058,P$11)+1)*P$11))</f>
        <v>1050</v>
      </c>
      <c r="P1058" s="52" t="n">
        <f aca="false">$C1058*O1058</f>
        <v>250950</v>
      </c>
      <c r="Q1058" s="53" t="n">
        <f aca="false">$C1058*(O1058-$B1058)</f>
        <v>956</v>
      </c>
      <c r="R1058" s="32"/>
      <c r="S1058" s="51" t="n">
        <f aca="false">IF($B1058&lt;=S$11,S$11,IF(MOD($B1058,T$11)=0,QUOTIENT($B1058,T$11)*T$11,(QUOTIENT($B1058,T$11)+1)*T$11))</f>
        <v>1050</v>
      </c>
      <c r="T1058" s="52" t="n">
        <f aca="false">$C1058*S1058</f>
        <v>250950</v>
      </c>
      <c r="U1058" s="53" t="n">
        <f aca="false">$C1058*(S1058-$B1058)</f>
        <v>956</v>
      </c>
      <c r="V1058" s="32"/>
      <c r="W1058" s="51" t="n">
        <f aca="false">IF($B1058&lt;=W$11,W$11,IF(MOD($B1058,X$11)=0,QUOTIENT($B1058,X$11)*X$11,(QUOTIENT($B1058,X$11)+1)*X$11))</f>
        <v>1050</v>
      </c>
      <c r="X1058" s="52" t="n">
        <f aca="false">$C1058*W1058</f>
        <v>250950</v>
      </c>
      <c r="Y1058" s="53" t="n">
        <f aca="false">$C1058*(W1058-$B1058)</f>
        <v>956</v>
      </c>
      <c r="Z1058" s="32"/>
      <c r="AA1058" s="54" t="n">
        <f aca="false">B1058*C1058</f>
        <v>249994</v>
      </c>
    </row>
    <row r="1059" customFormat="false" ht="12.75" hidden="false" customHeight="false" outlineLevel="0" collapsed="false">
      <c r="B1059" s="55" t="n">
        <v>1047</v>
      </c>
      <c r="C1059" s="56" t="n">
        <f aca="false">ROUND($C$4*NORMDIST(LN(B1059),Dashboard!$C$5,Dashboard!$G$5,FALSE()),0)</f>
        <v>238</v>
      </c>
      <c r="D1059" s="57" t="n">
        <f aca="false">C1059/$C$9</f>
        <v>0.000242420044674551</v>
      </c>
      <c r="E1059" s="58" t="n">
        <f aca="false">E1058+D1059</f>
        <v>0.894883409199942</v>
      </c>
      <c r="F1059" s="32"/>
      <c r="G1059" s="59" t="n">
        <f aca="false">IF($B1059&lt;=G$11,G$11,IF(MOD($B1059,H$11)=0,QUOTIENT($B1059,H$11)*H$11,(QUOTIENT($B1059,H$11)+1)*H$11))</f>
        <v>1047</v>
      </c>
      <c r="H1059" s="60" t="n">
        <f aca="false">$C1059*G1059</f>
        <v>249186</v>
      </c>
      <c r="I1059" s="61" t="n">
        <f aca="false">$C1059*(G1059-$B1059)</f>
        <v>0</v>
      </c>
      <c r="J1059" s="63"/>
      <c r="K1059" s="59" t="n">
        <f aca="false">IF($B1059&lt;=K$11,K$11,IF(MOD($B1059,L$11)=0,QUOTIENT($B1059,L$11)*L$11,(QUOTIENT($B1059,L$11)+1)*L$11))</f>
        <v>1080</v>
      </c>
      <c r="L1059" s="60" t="n">
        <f aca="false">$C1059*K1059</f>
        <v>257040</v>
      </c>
      <c r="M1059" s="61" t="n">
        <f aca="false">$C1059*(K1059-$B1059)</f>
        <v>7854</v>
      </c>
      <c r="N1059" s="32"/>
      <c r="O1059" s="59" t="n">
        <f aca="false">IF($B1059&lt;=O$11,O$11,IF(MOD($B1059,P$11)=0,QUOTIENT($B1059,P$11)*P$11,(QUOTIENT($B1059,P$11)+1)*P$11))</f>
        <v>1050</v>
      </c>
      <c r="P1059" s="60" t="n">
        <f aca="false">$C1059*O1059</f>
        <v>249900</v>
      </c>
      <c r="Q1059" s="61" t="n">
        <f aca="false">$C1059*(O1059-$B1059)</f>
        <v>714</v>
      </c>
      <c r="R1059" s="32"/>
      <c r="S1059" s="59" t="n">
        <f aca="false">IF($B1059&lt;=S$11,S$11,IF(MOD($B1059,T$11)=0,QUOTIENT($B1059,T$11)*T$11,(QUOTIENT($B1059,T$11)+1)*T$11))</f>
        <v>1050</v>
      </c>
      <c r="T1059" s="60" t="n">
        <f aca="false">$C1059*S1059</f>
        <v>249900</v>
      </c>
      <c r="U1059" s="61" t="n">
        <f aca="false">$C1059*(S1059-$B1059)</f>
        <v>714</v>
      </c>
      <c r="V1059" s="32"/>
      <c r="W1059" s="59" t="n">
        <f aca="false">IF($B1059&lt;=W$11,W$11,IF(MOD($B1059,X$11)=0,QUOTIENT($B1059,X$11)*X$11,(QUOTIENT($B1059,X$11)+1)*X$11))</f>
        <v>1050</v>
      </c>
      <c r="X1059" s="60" t="n">
        <f aca="false">$C1059*W1059</f>
        <v>249900</v>
      </c>
      <c r="Y1059" s="61" t="n">
        <f aca="false">$C1059*(W1059-$B1059)</f>
        <v>714</v>
      </c>
      <c r="Z1059" s="32"/>
      <c r="AA1059" s="62" t="n">
        <f aca="false">B1059*C1059</f>
        <v>249186</v>
      </c>
    </row>
    <row r="1060" customFormat="false" ht="12.75" hidden="false" customHeight="false" outlineLevel="0" collapsed="false">
      <c r="B1060" s="47" t="n">
        <v>1048</v>
      </c>
      <c r="C1060" s="48" t="n">
        <f aca="false">ROUND($C$4*NORMDIST(LN(B1060),Dashboard!$C$5,Dashboard!$G$5,FALSE()),0)</f>
        <v>238</v>
      </c>
      <c r="D1060" s="49" t="n">
        <f aca="false">C1060/$C$9</f>
        <v>0.000242420044674551</v>
      </c>
      <c r="E1060" s="50" t="n">
        <f aca="false">E1059+D1060</f>
        <v>0.895125829244617</v>
      </c>
      <c r="F1060" s="32"/>
      <c r="G1060" s="51" t="n">
        <f aca="false">IF($B1060&lt;=G$11,G$11,IF(MOD($B1060,H$11)=0,QUOTIENT($B1060,H$11)*H$11,(QUOTIENT($B1060,H$11)+1)*H$11))</f>
        <v>1048</v>
      </c>
      <c r="H1060" s="52" t="n">
        <f aca="false">$C1060*G1060</f>
        <v>249424</v>
      </c>
      <c r="I1060" s="53" t="n">
        <f aca="false">$C1060*(G1060-$B1060)</f>
        <v>0</v>
      </c>
      <c r="J1060" s="63"/>
      <c r="K1060" s="51" t="n">
        <f aca="false">IF($B1060&lt;=K$11,K$11,IF(MOD($B1060,L$11)=0,QUOTIENT($B1060,L$11)*L$11,(QUOTIENT($B1060,L$11)+1)*L$11))</f>
        <v>1080</v>
      </c>
      <c r="L1060" s="52" t="n">
        <f aca="false">$C1060*K1060</f>
        <v>257040</v>
      </c>
      <c r="M1060" s="53" t="n">
        <f aca="false">$C1060*(K1060-$B1060)</f>
        <v>7616</v>
      </c>
      <c r="N1060" s="32"/>
      <c r="O1060" s="51" t="n">
        <f aca="false">IF($B1060&lt;=O$11,O$11,IF(MOD($B1060,P$11)=0,QUOTIENT($B1060,P$11)*P$11,(QUOTIENT($B1060,P$11)+1)*P$11))</f>
        <v>1050</v>
      </c>
      <c r="P1060" s="52" t="n">
        <f aca="false">$C1060*O1060</f>
        <v>249900</v>
      </c>
      <c r="Q1060" s="53" t="n">
        <f aca="false">$C1060*(O1060-$B1060)</f>
        <v>476</v>
      </c>
      <c r="R1060" s="32"/>
      <c r="S1060" s="51" t="n">
        <f aca="false">IF($B1060&lt;=S$11,S$11,IF(MOD($B1060,T$11)=0,QUOTIENT($B1060,T$11)*T$11,(QUOTIENT($B1060,T$11)+1)*T$11))</f>
        <v>1050</v>
      </c>
      <c r="T1060" s="52" t="n">
        <f aca="false">$C1060*S1060</f>
        <v>249900</v>
      </c>
      <c r="U1060" s="53" t="n">
        <f aca="false">$C1060*(S1060-$B1060)</f>
        <v>476</v>
      </c>
      <c r="V1060" s="32"/>
      <c r="W1060" s="51" t="n">
        <f aca="false">IF($B1060&lt;=W$11,W$11,IF(MOD($B1060,X$11)=0,QUOTIENT($B1060,X$11)*X$11,(QUOTIENT($B1060,X$11)+1)*X$11))</f>
        <v>1050</v>
      </c>
      <c r="X1060" s="52" t="n">
        <f aca="false">$C1060*W1060</f>
        <v>249900</v>
      </c>
      <c r="Y1060" s="53" t="n">
        <f aca="false">$C1060*(W1060-$B1060)</f>
        <v>476</v>
      </c>
      <c r="Z1060" s="32"/>
      <c r="AA1060" s="54" t="n">
        <f aca="false">B1060*C1060</f>
        <v>249424</v>
      </c>
    </row>
    <row r="1061" customFormat="false" ht="12.75" hidden="false" customHeight="false" outlineLevel="0" collapsed="false">
      <c r="B1061" s="55" t="n">
        <v>1049</v>
      </c>
      <c r="C1061" s="56" t="n">
        <f aca="false">ROUND($C$4*NORMDIST(LN(B1061),Dashboard!$C$5,Dashboard!$G$5,FALSE()),0)</f>
        <v>237</v>
      </c>
      <c r="D1061" s="57" t="n">
        <f aca="false">C1061/$C$9</f>
        <v>0.000241401473058271</v>
      </c>
      <c r="E1061" s="58" t="n">
        <f aca="false">E1060+D1061</f>
        <v>0.895367230717675</v>
      </c>
      <c r="F1061" s="32"/>
      <c r="G1061" s="59" t="n">
        <f aca="false">IF($B1061&lt;=G$11,G$11,IF(MOD($B1061,H$11)=0,QUOTIENT($B1061,H$11)*H$11,(QUOTIENT($B1061,H$11)+1)*H$11))</f>
        <v>1049</v>
      </c>
      <c r="H1061" s="60" t="n">
        <f aca="false">$C1061*G1061</f>
        <v>248613</v>
      </c>
      <c r="I1061" s="61" t="n">
        <f aca="false">$C1061*(G1061-$B1061)</f>
        <v>0</v>
      </c>
      <c r="J1061" s="63"/>
      <c r="K1061" s="59" t="n">
        <f aca="false">IF($B1061&lt;=K$11,K$11,IF(MOD($B1061,L$11)=0,QUOTIENT($B1061,L$11)*L$11,(QUOTIENT($B1061,L$11)+1)*L$11))</f>
        <v>1080</v>
      </c>
      <c r="L1061" s="60" t="n">
        <f aca="false">$C1061*K1061</f>
        <v>255960</v>
      </c>
      <c r="M1061" s="61" t="n">
        <f aca="false">$C1061*(K1061-$B1061)</f>
        <v>7347</v>
      </c>
      <c r="N1061" s="32"/>
      <c r="O1061" s="59" t="n">
        <f aca="false">IF($B1061&lt;=O$11,O$11,IF(MOD($B1061,P$11)=0,QUOTIENT($B1061,P$11)*P$11,(QUOTIENT($B1061,P$11)+1)*P$11))</f>
        <v>1050</v>
      </c>
      <c r="P1061" s="60" t="n">
        <f aca="false">$C1061*O1061</f>
        <v>248850</v>
      </c>
      <c r="Q1061" s="61" t="n">
        <f aca="false">$C1061*(O1061-$B1061)</f>
        <v>237</v>
      </c>
      <c r="R1061" s="32"/>
      <c r="S1061" s="59" t="n">
        <f aca="false">IF($B1061&lt;=S$11,S$11,IF(MOD($B1061,T$11)=0,QUOTIENT($B1061,T$11)*T$11,(QUOTIENT($B1061,T$11)+1)*T$11))</f>
        <v>1050</v>
      </c>
      <c r="T1061" s="60" t="n">
        <f aca="false">$C1061*S1061</f>
        <v>248850</v>
      </c>
      <c r="U1061" s="61" t="n">
        <f aca="false">$C1061*(S1061-$B1061)</f>
        <v>237</v>
      </c>
      <c r="V1061" s="32"/>
      <c r="W1061" s="59" t="n">
        <f aca="false">IF($B1061&lt;=W$11,W$11,IF(MOD($B1061,X$11)=0,QUOTIENT($B1061,X$11)*X$11,(QUOTIENT($B1061,X$11)+1)*X$11))</f>
        <v>1050</v>
      </c>
      <c r="X1061" s="60" t="n">
        <f aca="false">$C1061*W1061</f>
        <v>248850</v>
      </c>
      <c r="Y1061" s="61" t="n">
        <f aca="false">$C1061*(W1061-$B1061)</f>
        <v>237</v>
      </c>
      <c r="Z1061" s="32"/>
      <c r="AA1061" s="62" t="n">
        <f aca="false">B1061*C1061</f>
        <v>248613</v>
      </c>
    </row>
    <row r="1062" customFormat="false" ht="12.75" hidden="false" customHeight="false" outlineLevel="0" collapsed="false">
      <c r="B1062" s="47" t="n">
        <v>1050</v>
      </c>
      <c r="C1062" s="48" t="n">
        <f aca="false">ROUND($C$4*NORMDIST(LN(B1062),Dashboard!$C$5,Dashboard!$G$5,FALSE()),0)</f>
        <v>237</v>
      </c>
      <c r="D1062" s="49" t="n">
        <f aca="false">C1062/$C$9</f>
        <v>0.000241401473058271</v>
      </c>
      <c r="E1062" s="50" t="n">
        <f aca="false">E1061+D1062</f>
        <v>0.895608632190733</v>
      </c>
      <c r="F1062" s="32"/>
      <c r="G1062" s="51" t="n">
        <f aca="false">IF($B1062&lt;=G$11,G$11,IF(MOD($B1062,H$11)=0,QUOTIENT($B1062,H$11)*H$11,(QUOTIENT($B1062,H$11)+1)*H$11))</f>
        <v>1050</v>
      </c>
      <c r="H1062" s="52" t="n">
        <f aca="false">$C1062*G1062</f>
        <v>248850</v>
      </c>
      <c r="I1062" s="53" t="n">
        <f aca="false">$C1062*(G1062-$B1062)</f>
        <v>0</v>
      </c>
      <c r="J1062" s="63"/>
      <c r="K1062" s="51" t="n">
        <f aca="false">IF($B1062&lt;=K$11,K$11,IF(MOD($B1062,L$11)=0,QUOTIENT($B1062,L$11)*L$11,(QUOTIENT($B1062,L$11)+1)*L$11))</f>
        <v>1080</v>
      </c>
      <c r="L1062" s="52" t="n">
        <f aca="false">$C1062*K1062</f>
        <v>255960</v>
      </c>
      <c r="M1062" s="53" t="n">
        <f aca="false">$C1062*(K1062-$B1062)</f>
        <v>7110</v>
      </c>
      <c r="N1062" s="32"/>
      <c r="O1062" s="51" t="n">
        <f aca="false">IF($B1062&lt;=O$11,O$11,IF(MOD($B1062,P$11)=0,QUOTIENT($B1062,P$11)*P$11,(QUOTIENT($B1062,P$11)+1)*P$11))</f>
        <v>1050</v>
      </c>
      <c r="P1062" s="52" t="n">
        <f aca="false">$C1062*O1062</f>
        <v>248850</v>
      </c>
      <c r="Q1062" s="53" t="n">
        <f aca="false">$C1062*(O1062-$B1062)</f>
        <v>0</v>
      </c>
      <c r="R1062" s="32"/>
      <c r="S1062" s="51" t="n">
        <f aca="false">IF($B1062&lt;=S$11,S$11,IF(MOD($B1062,T$11)=0,QUOTIENT($B1062,T$11)*T$11,(QUOTIENT($B1062,T$11)+1)*T$11))</f>
        <v>1050</v>
      </c>
      <c r="T1062" s="52" t="n">
        <f aca="false">$C1062*S1062</f>
        <v>248850</v>
      </c>
      <c r="U1062" s="53" t="n">
        <f aca="false">$C1062*(S1062-$B1062)</f>
        <v>0</v>
      </c>
      <c r="V1062" s="32"/>
      <c r="W1062" s="51" t="n">
        <f aca="false">IF($B1062&lt;=W$11,W$11,IF(MOD($B1062,X$11)=0,QUOTIENT($B1062,X$11)*X$11,(QUOTIENT($B1062,X$11)+1)*X$11))</f>
        <v>1050</v>
      </c>
      <c r="X1062" s="52" t="n">
        <f aca="false">$C1062*W1062</f>
        <v>248850</v>
      </c>
      <c r="Y1062" s="53" t="n">
        <f aca="false">$C1062*(W1062-$B1062)</f>
        <v>0</v>
      </c>
      <c r="Z1062" s="32"/>
      <c r="AA1062" s="54" t="n">
        <f aca="false">B1062*C1062</f>
        <v>248850</v>
      </c>
    </row>
    <row r="1063" customFormat="false" ht="12.75" hidden="false" customHeight="false" outlineLevel="0" collapsed="false">
      <c r="B1063" s="55" t="n">
        <v>1051</v>
      </c>
      <c r="C1063" s="56" t="n">
        <f aca="false">ROUND($C$4*NORMDIST(LN(B1063),Dashboard!$C$5,Dashboard!$G$5,FALSE()),0)</f>
        <v>236</v>
      </c>
      <c r="D1063" s="57" t="n">
        <f aca="false">C1063/$C$9</f>
        <v>0.000240382901441992</v>
      </c>
      <c r="E1063" s="58" t="n">
        <f aca="false">E1062+D1063</f>
        <v>0.895849015092175</v>
      </c>
      <c r="F1063" s="32"/>
      <c r="G1063" s="59" t="n">
        <f aca="false">IF($B1063&lt;=G$11,G$11,IF(MOD($B1063,H$11)=0,QUOTIENT($B1063,H$11)*H$11,(QUOTIENT($B1063,H$11)+1)*H$11))</f>
        <v>1051</v>
      </c>
      <c r="H1063" s="60" t="n">
        <f aca="false">$C1063*G1063</f>
        <v>248036</v>
      </c>
      <c r="I1063" s="61" t="n">
        <f aca="false">$C1063*(G1063-$B1063)</f>
        <v>0</v>
      </c>
      <c r="J1063" s="63"/>
      <c r="K1063" s="59" t="n">
        <f aca="false">IF($B1063&lt;=K$11,K$11,IF(MOD($B1063,L$11)=0,QUOTIENT($B1063,L$11)*L$11,(QUOTIENT($B1063,L$11)+1)*L$11))</f>
        <v>1080</v>
      </c>
      <c r="L1063" s="60" t="n">
        <f aca="false">$C1063*K1063</f>
        <v>254880</v>
      </c>
      <c r="M1063" s="61" t="n">
        <f aca="false">$C1063*(K1063-$B1063)</f>
        <v>6844</v>
      </c>
      <c r="N1063" s="32"/>
      <c r="O1063" s="59" t="n">
        <f aca="false">IF($B1063&lt;=O$11,O$11,IF(MOD($B1063,P$11)=0,QUOTIENT($B1063,P$11)*P$11,(QUOTIENT($B1063,P$11)+1)*P$11))</f>
        <v>1080</v>
      </c>
      <c r="P1063" s="60" t="n">
        <f aca="false">$C1063*O1063</f>
        <v>254880</v>
      </c>
      <c r="Q1063" s="61" t="n">
        <f aca="false">$C1063*(O1063-$B1063)</f>
        <v>6844</v>
      </c>
      <c r="R1063" s="32"/>
      <c r="S1063" s="59" t="n">
        <f aca="false">IF($B1063&lt;=S$11,S$11,IF(MOD($B1063,T$11)=0,QUOTIENT($B1063,T$11)*T$11,(QUOTIENT($B1063,T$11)+1)*T$11))</f>
        <v>1060</v>
      </c>
      <c r="T1063" s="60" t="n">
        <f aca="false">$C1063*S1063</f>
        <v>250160</v>
      </c>
      <c r="U1063" s="61" t="n">
        <f aca="false">$C1063*(S1063-$B1063)</f>
        <v>2124</v>
      </c>
      <c r="V1063" s="32"/>
      <c r="W1063" s="59" t="n">
        <f aca="false">IF($B1063&lt;=W$11,W$11,IF(MOD($B1063,X$11)=0,QUOTIENT($B1063,X$11)*X$11,(QUOTIENT($B1063,X$11)+1)*X$11))</f>
        <v>1060</v>
      </c>
      <c r="X1063" s="60" t="n">
        <f aca="false">$C1063*W1063</f>
        <v>250160</v>
      </c>
      <c r="Y1063" s="61" t="n">
        <f aca="false">$C1063*(W1063-$B1063)</f>
        <v>2124</v>
      </c>
      <c r="Z1063" s="32"/>
      <c r="AA1063" s="62" t="n">
        <f aca="false">B1063*C1063</f>
        <v>248036</v>
      </c>
    </row>
    <row r="1064" customFormat="false" ht="12.75" hidden="false" customHeight="false" outlineLevel="0" collapsed="false">
      <c r="B1064" s="47" t="n">
        <v>1052</v>
      </c>
      <c r="C1064" s="48" t="n">
        <f aca="false">ROUND($C$4*NORMDIST(LN(B1064),Dashboard!$C$5,Dashboard!$G$5,FALSE()),0)</f>
        <v>236</v>
      </c>
      <c r="D1064" s="49" t="n">
        <f aca="false">C1064/$C$9</f>
        <v>0.000240382901441992</v>
      </c>
      <c r="E1064" s="50" t="n">
        <f aca="false">E1063+D1064</f>
        <v>0.896089397993617</v>
      </c>
      <c r="F1064" s="32"/>
      <c r="G1064" s="51" t="n">
        <f aca="false">IF($B1064&lt;=G$11,G$11,IF(MOD($B1064,H$11)=0,QUOTIENT($B1064,H$11)*H$11,(QUOTIENT($B1064,H$11)+1)*H$11))</f>
        <v>1052</v>
      </c>
      <c r="H1064" s="52" t="n">
        <f aca="false">$C1064*G1064</f>
        <v>248272</v>
      </c>
      <c r="I1064" s="53" t="n">
        <f aca="false">$C1064*(G1064-$B1064)</f>
        <v>0</v>
      </c>
      <c r="J1064" s="63"/>
      <c r="K1064" s="51" t="n">
        <f aca="false">IF($B1064&lt;=K$11,K$11,IF(MOD($B1064,L$11)=0,QUOTIENT($B1064,L$11)*L$11,(QUOTIENT($B1064,L$11)+1)*L$11))</f>
        <v>1080</v>
      </c>
      <c r="L1064" s="52" t="n">
        <f aca="false">$C1064*K1064</f>
        <v>254880</v>
      </c>
      <c r="M1064" s="53" t="n">
        <f aca="false">$C1064*(K1064-$B1064)</f>
        <v>6608</v>
      </c>
      <c r="N1064" s="32"/>
      <c r="O1064" s="51" t="n">
        <f aca="false">IF($B1064&lt;=O$11,O$11,IF(MOD($B1064,P$11)=0,QUOTIENT($B1064,P$11)*P$11,(QUOTIENT($B1064,P$11)+1)*P$11))</f>
        <v>1080</v>
      </c>
      <c r="P1064" s="52" t="n">
        <f aca="false">$C1064*O1064</f>
        <v>254880</v>
      </c>
      <c r="Q1064" s="53" t="n">
        <f aca="false">$C1064*(O1064-$B1064)</f>
        <v>6608</v>
      </c>
      <c r="R1064" s="32"/>
      <c r="S1064" s="51" t="n">
        <f aca="false">IF($B1064&lt;=S$11,S$11,IF(MOD($B1064,T$11)=0,QUOTIENT($B1064,T$11)*T$11,(QUOTIENT($B1064,T$11)+1)*T$11))</f>
        <v>1060</v>
      </c>
      <c r="T1064" s="52" t="n">
        <f aca="false">$C1064*S1064</f>
        <v>250160</v>
      </c>
      <c r="U1064" s="53" t="n">
        <f aca="false">$C1064*(S1064-$B1064)</f>
        <v>1888</v>
      </c>
      <c r="V1064" s="32"/>
      <c r="W1064" s="51" t="n">
        <f aca="false">IF($B1064&lt;=W$11,W$11,IF(MOD($B1064,X$11)=0,QUOTIENT($B1064,X$11)*X$11,(QUOTIENT($B1064,X$11)+1)*X$11))</f>
        <v>1060</v>
      </c>
      <c r="X1064" s="52" t="n">
        <f aca="false">$C1064*W1064</f>
        <v>250160</v>
      </c>
      <c r="Y1064" s="53" t="n">
        <f aca="false">$C1064*(W1064-$B1064)</f>
        <v>1888</v>
      </c>
      <c r="Z1064" s="32"/>
      <c r="AA1064" s="54" t="n">
        <f aca="false">B1064*C1064</f>
        <v>248272</v>
      </c>
    </row>
    <row r="1065" customFormat="false" ht="12.75" hidden="false" customHeight="false" outlineLevel="0" collapsed="false">
      <c r="B1065" s="55" t="n">
        <v>1053</v>
      </c>
      <c r="C1065" s="56" t="n">
        <f aca="false">ROUND($C$4*NORMDIST(LN(B1065),Dashboard!$C$5,Dashboard!$G$5,FALSE()),0)</f>
        <v>236</v>
      </c>
      <c r="D1065" s="57" t="n">
        <f aca="false">C1065/$C$9</f>
        <v>0.000240382901441992</v>
      </c>
      <c r="E1065" s="58" t="n">
        <f aca="false">E1064+D1065</f>
        <v>0.896329780895059</v>
      </c>
      <c r="F1065" s="32"/>
      <c r="G1065" s="59" t="n">
        <f aca="false">IF($B1065&lt;=G$11,G$11,IF(MOD($B1065,H$11)=0,QUOTIENT($B1065,H$11)*H$11,(QUOTIENT($B1065,H$11)+1)*H$11))</f>
        <v>1053</v>
      </c>
      <c r="H1065" s="60" t="n">
        <f aca="false">$C1065*G1065</f>
        <v>248508</v>
      </c>
      <c r="I1065" s="61" t="n">
        <f aca="false">$C1065*(G1065-$B1065)</f>
        <v>0</v>
      </c>
      <c r="J1065" s="63"/>
      <c r="K1065" s="59" t="n">
        <f aca="false">IF($B1065&lt;=K$11,K$11,IF(MOD($B1065,L$11)=0,QUOTIENT($B1065,L$11)*L$11,(QUOTIENT($B1065,L$11)+1)*L$11))</f>
        <v>1080</v>
      </c>
      <c r="L1065" s="60" t="n">
        <f aca="false">$C1065*K1065</f>
        <v>254880</v>
      </c>
      <c r="M1065" s="61" t="n">
        <f aca="false">$C1065*(K1065-$B1065)</f>
        <v>6372</v>
      </c>
      <c r="N1065" s="32"/>
      <c r="O1065" s="59" t="n">
        <f aca="false">IF($B1065&lt;=O$11,O$11,IF(MOD($B1065,P$11)=0,QUOTIENT($B1065,P$11)*P$11,(QUOTIENT($B1065,P$11)+1)*P$11))</f>
        <v>1080</v>
      </c>
      <c r="P1065" s="60" t="n">
        <f aca="false">$C1065*O1065</f>
        <v>254880</v>
      </c>
      <c r="Q1065" s="61" t="n">
        <f aca="false">$C1065*(O1065-$B1065)</f>
        <v>6372</v>
      </c>
      <c r="R1065" s="32"/>
      <c r="S1065" s="59" t="n">
        <f aca="false">IF($B1065&lt;=S$11,S$11,IF(MOD($B1065,T$11)=0,QUOTIENT($B1065,T$11)*T$11,(QUOTIENT($B1065,T$11)+1)*T$11))</f>
        <v>1060</v>
      </c>
      <c r="T1065" s="60" t="n">
        <f aca="false">$C1065*S1065</f>
        <v>250160</v>
      </c>
      <c r="U1065" s="61" t="n">
        <f aca="false">$C1065*(S1065-$B1065)</f>
        <v>1652</v>
      </c>
      <c r="V1065" s="32"/>
      <c r="W1065" s="59" t="n">
        <f aca="false">IF($B1065&lt;=W$11,W$11,IF(MOD($B1065,X$11)=0,QUOTIENT($B1065,X$11)*X$11,(QUOTIENT($B1065,X$11)+1)*X$11))</f>
        <v>1060</v>
      </c>
      <c r="X1065" s="60" t="n">
        <f aca="false">$C1065*W1065</f>
        <v>250160</v>
      </c>
      <c r="Y1065" s="61" t="n">
        <f aca="false">$C1065*(W1065-$B1065)</f>
        <v>1652</v>
      </c>
      <c r="Z1065" s="32"/>
      <c r="AA1065" s="62" t="n">
        <f aca="false">B1065*C1065</f>
        <v>248508</v>
      </c>
    </row>
    <row r="1066" customFormat="false" ht="12.75" hidden="false" customHeight="false" outlineLevel="0" collapsed="false">
      <c r="B1066" s="47" t="n">
        <v>1054</v>
      </c>
      <c r="C1066" s="48" t="n">
        <f aca="false">ROUND($C$4*NORMDIST(LN(B1066),Dashboard!$C$5,Dashboard!$G$5,FALSE()),0)</f>
        <v>235</v>
      </c>
      <c r="D1066" s="49" t="n">
        <f aca="false">C1066/$C$9</f>
        <v>0.000239364329825712</v>
      </c>
      <c r="E1066" s="50" t="n">
        <f aca="false">E1065+D1066</f>
        <v>0.896569145224885</v>
      </c>
      <c r="F1066" s="32"/>
      <c r="G1066" s="51" t="n">
        <f aca="false">IF($B1066&lt;=G$11,G$11,IF(MOD($B1066,H$11)=0,QUOTIENT($B1066,H$11)*H$11,(QUOTIENT($B1066,H$11)+1)*H$11))</f>
        <v>1054</v>
      </c>
      <c r="H1066" s="52" t="n">
        <f aca="false">$C1066*G1066</f>
        <v>247690</v>
      </c>
      <c r="I1066" s="53" t="n">
        <f aca="false">$C1066*(G1066-$B1066)</f>
        <v>0</v>
      </c>
      <c r="J1066" s="63"/>
      <c r="K1066" s="51" t="n">
        <f aca="false">IF($B1066&lt;=K$11,K$11,IF(MOD($B1066,L$11)=0,QUOTIENT($B1066,L$11)*L$11,(QUOTIENT($B1066,L$11)+1)*L$11))</f>
        <v>1080</v>
      </c>
      <c r="L1066" s="52" t="n">
        <f aca="false">$C1066*K1066</f>
        <v>253800</v>
      </c>
      <c r="M1066" s="53" t="n">
        <f aca="false">$C1066*(K1066-$B1066)</f>
        <v>6110</v>
      </c>
      <c r="N1066" s="32"/>
      <c r="O1066" s="51" t="n">
        <f aca="false">IF($B1066&lt;=O$11,O$11,IF(MOD($B1066,P$11)=0,QUOTIENT($B1066,P$11)*P$11,(QUOTIENT($B1066,P$11)+1)*P$11))</f>
        <v>1080</v>
      </c>
      <c r="P1066" s="52" t="n">
        <f aca="false">$C1066*O1066</f>
        <v>253800</v>
      </c>
      <c r="Q1066" s="53" t="n">
        <f aca="false">$C1066*(O1066-$B1066)</f>
        <v>6110</v>
      </c>
      <c r="R1066" s="32"/>
      <c r="S1066" s="51" t="n">
        <f aca="false">IF($B1066&lt;=S$11,S$11,IF(MOD($B1066,T$11)=0,QUOTIENT($B1066,T$11)*T$11,(QUOTIENT($B1066,T$11)+1)*T$11))</f>
        <v>1060</v>
      </c>
      <c r="T1066" s="52" t="n">
        <f aca="false">$C1066*S1066</f>
        <v>249100</v>
      </c>
      <c r="U1066" s="53" t="n">
        <f aca="false">$C1066*(S1066-$B1066)</f>
        <v>1410</v>
      </c>
      <c r="V1066" s="32"/>
      <c r="W1066" s="51" t="n">
        <f aca="false">IF($B1066&lt;=W$11,W$11,IF(MOD($B1066,X$11)=0,QUOTIENT($B1066,X$11)*X$11,(QUOTIENT($B1066,X$11)+1)*X$11))</f>
        <v>1060</v>
      </c>
      <c r="X1066" s="52" t="n">
        <f aca="false">$C1066*W1066</f>
        <v>249100</v>
      </c>
      <c r="Y1066" s="53" t="n">
        <f aca="false">$C1066*(W1066-$B1066)</f>
        <v>1410</v>
      </c>
      <c r="Z1066" s="32"/>
      <c r="AA1066" s="54" t="n">
        <f aca="false">B1066*C1066</f>
        <v>247690</v>
      </c>
    </row>
    <row r="1067" customFormat="false" ht="12.75" hidden="false" customHeight="false" outlineLevel="0" collapsed="false">
      <c r="B1067" s="55" t="n">
        <v>1055</v>
      </c>
      <c r="C1067" s="56" t="n">
        <f aca="false">ROUND($C$4*NORMDIST(LN(B1067),Dashboard!$C$5,Dashboard!$G$5,FALSE()),0)</f>
        <v>235</v>
      </c>
      <c r="D1067" s="57" t="n">
        <f aca="false">C1067/$C$9</f>
        <v>0.000239364329825712</v>
      </c>
      <c r="E1067" s="58" t="n">
        <f aca="false">E1066+D1067</f>
        <v>0.896808509554711</v>
      </c>
      <c r="F1067" s="32"/>
      <c r="G1067" s="59" t="n">
        <f aca="false">IF($B1067&lt;=G$11,G$11,IF(MOD($B1067,H$11)=0,QUOTIENT($B1067,H$11)*H$11,(QUOTIENT($B1067,H$11)+1)*H$11))</f>
        <v>1055</v>
      </c>
      <c r="H1067" s="60" t="n">
        <f aca="false">$C1067*G1067</f>
        <v>247925</v>
      </c>
      <c r="I1067" s="61" t="n">
        <f aca="false">$C1067*(G1067-$B1067)</f>
        <v>0</v>
      </c>
      <c r="J1067" s="63"/>
      <c r="K1067" s="59" t="n">
        <f aca="false">IF($B1067&lt;=K$11,K$11,IF(MOD($B1067,L$11)=0,QUOTIENT($B1067,L$11)*L$11,(QUOTIENT($B1067,L$11)+1)*L$11))</f>
        <v>1080</v>
      </c>
      <c r="L1067" s="60" t="n">
        <f aca="false">$C1067*K1067</f>
        <v>253800</v>
      </c>
      <c r="M1067" s="61" t="n">
        <f aca="false">$C1067*(K1067-$B1067)</f>
        <v>5875</v>
      </c>
      <c r="N1067" s="32"/>
      <c r="O1067" s="59" t="n">
        <f aca="false">IF($B1067&lt;=O$11,O$11,IF(MOD($B1067,P$11)=0,QUOTIENT($B1067,P$11)*P$11,(QUOTIENT($B1067,P$11)+1)*P$11))</f>
        <v>1080</v>
      </c>
      <c r="P1067" s="60" t="n">
        <f aca="false">$C1067*O1067</f>
        <v>253800</v>
      </c>
      <c r="Q1067" s="61" t="n">
        <f aca="false">$C1067*(O1067-$B1067)</f>
        <v>5875</v>
      </c>
      <c r="R1067" s="32"/>
      <c r="S1067" s="59" t="n">
        <f aca="false">IF($B1067&lt;=S$11,S$11,IF(MOD($B1067,T$11)=0,QUOTIENT($B1067,T$11)*T$11,(QUOTIENT($B1067,T$11)+1)*T$11))</f>
        <v>1060</v>
      </c>
      <c r="T1067" s="60" t="n">
        <f aca="false">$C1067*S1067</f>
        <v>249100</v>
      </c>
      <c r="U1067" s="61" t="n">
        <f aca="false">$C1067*(S1067-$B1067)</f>
        <v>1175</v>
      </c>
      <c r="V1067" s="32"/>
      <c r="W1067" s="59" t="n">
        <f aca="false">IF($B1067&lt;=W$11,W$11,IF(MOD($B1067,X$11)=0,QUOTIENT($B1067,X$11)*X$11,(QUOTIENT($B1067,X$11)+1)*X$11))</f>
        <v>1060</v>
      </c>
      <c r="X1067" s="60" t="n">
        <f aca="false">$C1067*W1067</f>
        <v>249100</v>
      </c>
      <c r="Y1067" s="61" t="n">
        <f aca="false">$C1067*(W1067-$B1067)</f>
        <v>1175</v>
      </c>
      <c r="Z1067" s="32"/>
      <c r="AA1067" s="62" t="n">
        <f aca="false">B1067*C1067</f>
        <v>247925</v>
      </c>
    </row>
    <row r="1068" customFormat="false" ht="12.75" hidden="false" customHeight="false" outlineLevel="0" collapsed="false">
      <c r="B1068" s="47" t="n">
        <v>1056</v>
      </c>
      <c r="C1068" s="48" t="n">
        <f aca="false">ROUND($C$4*NORMDIST(LN(B1068),Dashboard!$C$5,Dashboard!$G$5,FALSE()),0)</f>
        <v>234</v>
      </c>
      <c r="D1068" s="49" t="n">
        <f aca="false">C1068/$C$9</f>
        <v>0.000238345758209433</v>
      </c>
      <c r="E1068" s="50" t="n">
        <f aca="false">E1067+D1068</f>
        <v>0.89704685531292</v>
      </c>
      <c r="F1068" s="32"/>
      <c r="G1068" s="51" t="n">
        <f aca="false">IF($B1068&lt;=G$11,G$11,IF(MOD($B1068,H$11)=0,QUOTIENT($B1068,H$11)*H$11,(QUOTIENT($B1068,H$11)+1)*H$11))</f>
        <v>1056</v>
      </c>
      <c r="H1068" s="52" t="n">
        <f aca="false">$C1068*G1068</f>
        <v>247104</v>
      </c>
      <c r="I1068" s="53" t="n">
        <f aca="false">$C1068*(G1068-$B1068)</f>
        <v>0</v>
      </c>
      <c r="J1068" s="63"/>
      <c r="K1068" s="51" t="n">
        <f aca="false">IF($B1068&lt;=K$11,K$11,IF(MOD($B1068,L$11)=0,QUOTIENT($B1068,L$11)*L$11,(QUOTIENT($B1068,L$11)+1)*L$11))</f>
        <v>1080</v>
      </c>
      <c r="L1068" s="52" t="n">
        <f aca="false">$C1068*K1068</f>
        <v>252720</v>
      </c>
      <c r="M1068" s="53" t="n">
        <f aca="false">$C1068*(K1068-$B1068)</f>
        <v>5616</v>
      </c>
      <c r="N1068" s="32"/>
      <c r="O1068" s="51" t="n">
        <f aca="false">IF($B1068&lt;=O$11,O$11,IF(MOD($B1068,P$11)=0,QUOTIENT($B1068,P$11)*P$11,(QUOTIENT($B1068,P$11)+1)*P$11))</f>
        <v>1080</v>
      </c>
      <c r="P1068" s="52" t="n">
        <f aca="false">$C1068*O1068</f>
        <v>252720</v>
      </c>
      <c r="Q1068" s="53" t="n">
        <f aca="false">$C1068*(O1068-$B1068)</f>
        <v>5616</v>
      </c>
      <c r="R1068" s="32"/>
      <c r="S1068" s="51" t="n">
        <f aca="false">IF($B1068&lt;=S$11,S$11,IF(MOD($B1068,T$11)=0,QUOTIENT($B1068,T$11)*T$11,(QUOTIENT($B1068,T$11)+1)*T$11))</f>
        <v>1060</v>
      </c>
      <c r="T1068" s="52" t="n">
        <f aca="false">$C1068*S1068</f>
        <v>248040</v>
      </c>
      <c r="U1068" s="53" t="n">
        <f aca="false">$C1068*(S1068-$B1068)</f>
        <v>936</v>
      </c>
      <c r="V1068" s="32"/>
      <c r="W1068" s="51" t="n">
        <f aca="false">IF($B1068&lt;=W$11,W$11,IF(MOD($B1068,X$11)=0,QUOTIENT($B1068,X$11)*X$11,(QUOTIENT($B1068,X$11)+1)*X$11))</f>
        <v>1060</v>
      </c>
      <c r="X1068" s="52" t="n">
        <f aca="false">$C1068*W1068</f>
        <v>248040</v>
      </c>
      <c r="Y1068" s="53" t="n">
        <f aca="false">$C1068*(W1068-$B1068)</f>
        <v>936</v>
      </c>
      <c r="Z1068" s="32"/>
      <c r="AA1068" s="54" t="n">
        <f aca="false">B1068*C1068</f>
        <v>247104</v>
      </c>
    </row>
    <row r="1069" customFormat="false" ht="12.75" hidden="false" customHeight="false" outlineLevel="0" collapsed="false">
      <c r="B1069" s="55" t="n">
        <v>1057</v>
      </c>
      <c r="C1069" s="56" t="n">
        <f aca="false">ROUND($C$4*NORMDIST(LN(B1069),Dashboard!$C$5,Dashboard!$G$5,FALSE()),0)</f>
        <v>234</v>
      </c>
      <c r="D1069" s="57" t="n">
        <f aca="false">C1069/$C$9</f>
        <v>0.000238345758209433</v>
      </c>
      <c r="E1069" s="58" t="n">
        <f aca="false">E1068+D1069</f>
        <v>0.89728520107113</v>
      </c>
      <c r="F1069" s="32"/>
      <c r="G1069" s="59" t="n">
        <f aca="false">IF($B1069&lt;=G$11,G$11,IF(MOD($B1069,H$11)=0,QUOTIENT($B1069,H$11)*H$11,(QUOTIENT($B1069,H$11)+1)*H$11))</f>
        <v>1057</v>
      </c>
      <c r="H1069" s="60" t="n">
        <f aca="false">$C1069*G1069</f>
        <v>247338</v>
      </c>
      <c r="I1069" s="61" t="n">
        <f aca="false">$C1069*(G1069-$B1069)</f>
        <v>0</v>
      </c>
      <c r="J1069" s="63"/>
      <c r="K1069" s="59" t="n">
        <f aca="false">IF($B1069&lt;=K$11,K$11,IF(MOD($B1069,L$11)=0,QUOTIENT($B1069,L$11)*L$11,(QUOTIENT($B1069,L$11)+1)*L$11))</f>
        <v>1080</v>
      </c>
      <c r="L1069" s="60" t="n">
        <f aca="false">$C1069*K1069</f>
        <v>252720</v>
      </c>
      <c r="M1069" s="61" t="n">
        <f aca="false">$C1069*(K1069-$B1069)</f>
        <v>5382</v>
      </c>
      <c r="N1069" s="32"/>
      <c r="O1069" s="59" t="n">
        <f aca="false">IF($B1069&lt;=O$11,O$11,IF(MOD($B1069,P$11)=0,QUOTIENT($B1069,P$11)*P$11,(QUOTIENT($B1069,P$11)+1)*P$11))</f>
        <v>1080</v>
      </c>
      <c r="P1069" s="60" t="n">
        <f aca="false">$C1069*O1069</f>
        <v>252720</v>
      </c>
      <c r="Q1069" s="61" t="n">
        <f aca="false">$C1069*(O1069-$B1069)</f>
        <v>5382</v>
      </c>
      <c r="R1069" s="32"/>
      <c r="S1069" s="59" t="n">
        <f aca="false">IF($B1069&lt;=S$11,S$11,IF(MOD($B1069,T$11)=0,QUOTIENT($B1069,T$11)*T$11,(QUOTIENT($B1069,T$11)+1)*T$11))</f>
        <v>1060</v>
      </c>
      <c r="T1069" s="60" t="n">
        <f aca="false">$C1069*S1069</f>
        <v>248040</v>
      </c>
      <c r="U1069" s="61" t="n">
        <f aca="false">$C1069*(S1069-$B1069)</f>
        <v>702</v>
      </c>
      <c r="V1069" s="32"/>
      <c r="W1069" s="59" t="n">
        <f aca="false">IF($B1069&lt;=W$11,W$11,IF(MOD($B1069,X$11)=0,QUOTIENT($B1069,X$11)*X$11,(QUOTIENT($B1069,X$11)+1)*X$11))</f>
        <v>1060</v>
      </c>
      <c r="X1069" s="60" t="n">
        <f aca="false">$C1069*W1069</f>
        <v>248040</v>
      </c>
      <c r="Y1069" s="61" t="n">
        <f aca="false">$C1069*(W1069-$B1069)</f>
        <v>702</v>
      </c>
      <c r="Z1069" s="32"/>
      <c r="AA1069" s="62" t="n">
        <f aca="false">B1069*C1069</f>
        <v>247338</v>
      </c>
    </row>
    <row r="1070" customFormat="false" ht="12.75" hidden="false" customHeight="false" outlineLevel="0" collapsed="false">
      <c r="B1070" s="47" t="n">
        <v>1058</v>
      </c>
      <c r="C1070" s="48" t="n">
        <f aca="false">ROUND($C$4*NORMDIST(LN(B1070),Dashboard!$C$5,Dashboard!$G$5,FALSE()),0)</f>
        <v>233</v>
      </c>
      <c r="D1070" s="49" t="n">
        <f aca="false">C1070/$C$9</f>
        <v>0.000237327186593153</v>
      </c>
      <c r="E1070" s="50" t="n">
        <f aca="false">E1069+D1070</f>
        <v>0.897522528257723</v>
      </c>
      <c r="F1070" s="32"/>
      <c r="G1070" s="51" t="n">
        <f aca="false">IF($B1070&lt;=G$11,G$11,IF(MOD($B1070,H$11)=0,QUOTIENT($B1070,H$11)*H$11,(QUOTIENT($B1070,H$11)+1)*H$11))</f>
        <v>1058</v>
      </c>
      <c r="H1070" s="52" t="n">
        <f aca="false">$C1070*G1070</f>
        <v>246514</v>
      </c>
      <c r="I1070" s="53" t="n">
        <f aca="false">$C1070*(G1070-$B1070)</f>
        <v>0</v>
      </c>
      <c r="J1070" s="63"/>
      <c r="K1070" s="51" t="n">
        <f aca="false">IF($B1070&lt;=K$11,K$11,IF(MOD($B1070,L$11)=0,QUOTIENT($B1070,L$11)*L$11,(QUOTIENT($B1070,L$11)+1)*L$11))</f>
        <v>1080</v>
      </c>
      <c r="L1070" s="52" t="n">
        <f aca="false">$C1070*K1070</f>
        <v>251640</v>
      </c>
      <c r="M1070" s="53" t="n">
        <f aca="false">$C1070*(K1070-$B1070)</f>
        <v>5126</v>
      </c>
      <c r="N1070" s="32"/>
      <c r="O1070" s="51" t="n">
        <f aca="false">IF($B1070&lt;=O$11,O$11,IF(MOD($B1070,P$11)=0,QUOTIENT($B1070,P$11)*P$11,(QUOTIENT($B1070,P$11)+1)*P$11))</f>
        <v>1080</v>
      </c>
      <c r="P1070" s="52" t="n">
        <f aca="false">$C1070*O1070</f>
        <v>251640</v>
      </c>
      <c r="Q1070" s="53" t="n">
        <f aca="false">$C1070*(O1070-$B1070)</f>
        <v>5126</v>
      </c>
      <c r="R1070" s="32"/>
      <c r="S1070" s="51" t="n">
        <f aca="false">IF($B1070&lt;=S$11,S$11,IF(MOD($B1070,T$11)=0,QUOTIENT($B1070,T$11)*T$11,(QUOTIENT($B1070,T$11)+1)*T$11))</f>
        <v>1060</v>
      </c>
      <c r="T1070" s="52" t="n">
        <f aca="false">$C1070*S1070</f>
        <v>246980</v>
      </c>
      <c r="U1070" s="53" t="n">
        <f aca="false">$C1070*(S1070-$B1070)</f>
        <v>466</v>
      </c>
      <c r="V1070" s="32"/>
      <c r="W1070" s="51" t="n">
        <f aca="false">IF($B1070&lt;=W$11,W$11,IF(MOD($B1070,X$11)=0,QUOTIENT($B1070,X$11)*X$11,(QUOTIENT($B1070,X$11)+1)*X$11))</f>
        <v>1060</v>
      </c>
      <c r="X1070" s="52" t="n">
        <f aca="false">$C1070*W1070</f>
        <v>246980</v>
      </c>
      <c r="Y1070" s="53" t="n">
        <f aca="false">$C1070*(W1070-$B1070)</f>
        <v>466</v>
      </c>
      <c r="Z1070" s="32"/>
      <c r="AA1070" s="54" t="n">
        <f aca="false">B1070*C1070</f>
        <v>246514</v>
      </c>
    </row>
    <row r="1071" customFormat="false" ht="12.75" hidden="false" customHeight="false" outlineLevel="0" collapsed="false">
      <c r="B1071" s="55" t="n">
        <v>1059</v>
      </c>
      <c r="C1071" s="56" t="n">
        <f aca="false">ROUND($C$4*NORMDIST(LN(B1071),Dashboard!$C$5,Dashboard!$G$5,FALSE()),0)</f>
        <v>233</v>
      </c>
      <c r="D1071" s="57" t="n">
        <f aca="false">C1071/$C$9</f>
        <v>0.000237327186593153</v>
      </c>
      <c r="E1071" s="58" t="n">
        <f aca="false">E1070+D1071</f>
        <v>0.897759855444316</v>
      </c>
      <c r="F1071" s="32"/>
      <c r="G1071" s="59" t="n">
        <f aca="false">IF($B1071&lt;=G$11,G$11,IF(MOD($B1071,H$11)=0,QUOTIENT($B1071,H$11)*H$11,(QUOTIENT($B1071,H$11)+1)*H$11))</f>
        <v>1059</v>
      </c>
      <c r="H1071" s="60" t="n">
        <f aca="false">$C1071*G1071</f>
        <v>246747</v>
      </c>
      <c r="I1071" s="61" t="n">
        <f aca="false">$C1071*(G1071-$B1071)</f>
        <v>0</v>
      </c>
      <c r="J1071" s="63"/>
      <c r="K1071" s="59" t="n">
        <f aca="false">IF($B1071&lt;=K$11,K$11,IF(MOD($B1071,L$11)=0,QUOTIENT($B1071,L$11)*L$11,(QUOTIENT($B1071,L$11)+1)*L$11))</f>
        <v>1080</v>
      </c>
      <c r="L1071" s="60" t="n">
        <f aca="false">$C1071*K1071</f>
        <v>251640</v>
      </c>
      <c r="M1071" s="61" t="n">
        <f aca="false">$C1071*(K1071-$B1071)</f>
        <v>4893</v>
      </c>
      <c r="N1071" s="32"/>
      <c r="O1071" s="59" t="n">
        <f aca="false">IF($B1071&lt;=O$11,O$11,IF(MOD($B1071,P$11)=0,QUOTIENT($B1071,P$11)*P$11,(QUOTIENT($B1071,P$11)+1)*P$11))</f>
        <v>1080</v>
      </c>
      <c r="P1071" s="60" t="n">
        <f aca="false">$C1071*O1071</f>
        <v>251640</v>
      </c>
      <c r="Q1071" s="61" t="n">
        <f aca="false">$C1071*(O1071-$B1071)</f>
        <v>4893</v>
      </c>
      <c r="R1071" s="32"/>
      <c r="S1071" s="59" t="n">
        <f aca="false">IF($B1071&lt;=S$11,S$11,IF(MOD($B1071,T$11)=0,QUOTIENT($B1071,T$11)*T$11,(QUOTIENT($B1071,T$11)+1)*T$11))</f>
        <v>1060</v>
      </c>
      <c r="T1071" s="60" t="n">
        <f aca="false">$C1071*S1071</f>
        <v>246980</v>
      </c>
      <c r="U1071" s="61" t="n">
        <f aca="false">$C1071*(S1071-$B1071)</f>
        <v>233</v>
      </c>
      <c r="V1071" s="32"/>
      <c r="W1071" s="59" t="n">
        <f aca="false">IF($B1071&lt;=W$11,W$11,IF(MOD($B1071,X$11)=0,QUOTIENT($B1071,X$11)*X$11,(QUOTIENT($B1071,X$11)+1)*X$11))</f>
        <v>1060</v>
      </c>
      <c r="X1071" s="60" t="n">
        <f aca="false">$C1071*W1071</f>
        <v>246980</v>
      </c>
      <c r="Y1071" s="61" t="n">
        <f aca="false">$C1071*(W1071-$B1071)</f>
        <v>233</v>
      </c>
      <c r="Z1071" s="32"/>
      <c r="AA1071" s="62" t="n">
        <f aca="false">B1071*C1071</f>
        <v>246747</v>
      </c>
    </row>
    <row r="1072" customFormat="false" ht="12.75" hidden="false" customHeight="false" outlineLevel="0" collapsed="false">
      <c r="B1072" s="47" t="n">
        <v>1060</v>
      </c>
      <c r="C1072" s="48" t="n">
        <f aca="false">ROUND($C$4*NORMDIST(LN(B1072),Dashboard!$C$5,Dashboard!$G$5,FALSE()),0)</f>
        <v>233</v>
      </c>
      <c r="D1072" s="49" t="n">
        <f aca="false">C1072/$C$9</f>
        <v>0.000237327186593153</v>
      </c>
      <c r="E1072" s="50" t="n">
        <f aca="false">E1071+D1072</f>
        <v>0.897997182630909</v>
      </c>
      <c r="F1072" s="32"/>
      <c r="G1072" s="51" t="n">
        <f aca="false">IF($B1072&lt;=G$11,G$11,IF(MOD($B1072,H$11)=0,QUOTIENT($B1072,H$11)*H$11,(QUOTIENT($B1072,H$11)+1)*H$11))</f>
        <v>1060</v>
      </c>
      <c r="H1072" s="52" t="n">
        <f aca="false">$C1072*G1072</f>
        <v>246980</v>
      </c>
      <c r="I1072" s="53" t="n">
        <f aca="false">$C1072*(G1072-$B1072)</f>
        <v>0</v>
      </c>
      <c r="J1072" s="63"/>
      <c r="K1072" s="51" t="n">
        <f aca="false">IF($B1072&lt;=K$11,K$11,IF(MOD($B1072,L$11)=0,QUOTIENT($B1072,L$11)*L$11,(QUOTIENT($B1072,L$11)+1)*L$11))</f>
        <v>1080</v>
      </c>
      <c r="L1072" s="52" t="n">
        <f aca="false">$C1072*K1072</f>
        <v>251640</v>
      </c>
      <c r="M1072" s="53" t="n">
        <f aca="false">$C1072*(K1072-$B1072)</f>
        <v>4660</v>
      </c>
      <c r="N1072" s="32"/>
      <c r="O1072" s="51" t="n">
        <f aca="false">IF($B1072&lt;=O$11,O$11,IF(MOD($B1072,P$11)=0,QUOTIENT($B1072,P$11)*P$11,(QUOTIENT($B1072,P$11)+1)*P$11))</f>
        <v>1080</v>
      </c>
      <c r="P1072" s="52" t="n">
        <f aca="false">$C1072*O1072</f>
        <v>251640</v>
      </c>
      <c r="Q1072" s="53" t="n">
        <f aca="false">$C1072*(O1072-$B1072)</f>
        <v>4660</v>
      </c>
      <c r="R1072" s="32"/>
      <c r="S1072" s="51" t="n">
        <f aca="false">IF($B1072&lt;=S$11,S$11,IF(MOD($B1072,T$11)=0,QUOTIENT($B1072,T$11)*T$11,(QUOTIENT($B1072,T$11)+1)*T$11))</f>
        <v>1060</v>
      </c>
      <c r="T1072" s="52" t="n">
        <f aca="false">$C1072*S1072</f>
        <v>246980</v>
      </c>
      <c r="U1072" s="53" t="n">
        <f aca="false">$C1072*(S1072-$B1072)</f>
        <v>0</v>
      </c>
      <c r="V1072" s="32"/>
      <c r="W1072" s="51" t="n">
        <f aca="false">IF($B1072&lt;=W$11,W$11,IF(MOD($B1072,X$11)=0,QUOTIENT($B1072,X$11)*X$11,(QUOTIENT($B1072,X$11)+1)*X$11))</f>
        <v>1060</v>
      </c>
      <c r="X1072" s="52" t="n">
        <f aca="false">$C1072*W1072</f>
        <v>246980</v>
      </c>
      <c r="Y1072" s="53" t="n">
        <f aca="false">$C1072*(W1072-$B1072)</f>
        <v>0</v>
      </c>
      <c r="Z1072" s="32"/>
      <c r="AA1072" s="54" t="n">
        <f aca="false">B1072*C1072</f>
        <v>246980</v>
      </c>
    </row>
    <row r="1073" customFormat="false" ht="12.75" hidden="false" customHeight="false" outlineLevel="0" collapsed="false">
      <c r="B1073" s="55" t="n">
        <v>1061</v>
      </c>
      <c r="C1073" s="56" t="n">
        <f aca="false">ROUND($C$4*NORMDIST(LN(B1073),Dashboard!$C$5,Dashboard!$G$5,FALSE()),0)</f>
        <v>232</v>
      </c>
      <c r="D1073" s="57" t="n">
        <f aca="false">C1073/$C$9</f>
        <v>0.000236308614976873</v>
      </c>
      <c r="E1073" s="58" t="n">
        <f aca="false">E1072+D1073</f>
        <v>0.898233491245886</v>
      </c>
      <c r="F1073" s="32"/>
      <c r="G1073" s="59" t="n">
        <f aca="false">IF($B1073&lt;=G$11,G$11,IF(MOD($B1073,H$11)=0,QUOTIENT($B1073,H$11)*H$11,(QUOTIENT($B1073,H$11)+1)*H$11))</f>
        <v>1061</v>
      </c>
      <c r="H1073" s="60" t="n">
        <f aca="false">$C1073*G1073</f>
        <v>246152</v>
      </c>
      <c r="I1073" s="61" t="n">
        <f aca="false">$C1073*(G1073-$B1073)</f>
        <v>0</v>
      </c>
      <c r="J1073" s="63"/>
      <c r="K1073" s="59" t="n">
        <f aca="false">IF($B1073&lt;=K$11,K$11,IF(MOD($B1073,L$11)=0,QUOTIENT($B1073,L$11)*L$11,(QUOTIENT($B1073,L$11)+1)*L$11))</f>
        <v>1080</v>
      </c>
      <c r="L1073" s="60" t="n">
        <f aca="false">$C1073*K1073</f>
        <v>250560</v>
      </c>
      <c r="M1073" s="61" t="n">
        <f aca="false">$C1073*(K1073-$B1073)</f>
        <v>4408</v>
      </c>
      <c r="N1073" s="32"/>
      <c r="O1073" s="59" t="n">
        <f aca="false">IF($B1073&lt;=O$11,O$11,IF(MOD($B1073,P$11)=0,QUOTIENT($B1073,P$11)*P$11,(QUOTIENT($B1073,P$11)+1)*P$11))</f>
        <v>1080</v>
      </c>
      <c r="P1073" s="60" t="n">
        <f aca="false">$C1073*O1073</f>
        <v>250560</v>
      </c>
      <c r="Q1073" s="61" t="n">
        <f aca="false">$C1073*(O1073-$B1073)</f>
        <v>4408</v>
      </c>
      <c r="R1073" s="32"/>
      <c r="S1073" s="59" t="n">
        <f aca="false">IF($B1073&lt;=S$11,S$11,IF(MOD($B1073,T$11)=0,QUOTIENT($B1073,T$11)*T$11,(QUOTIENT($B1073,T$11)+1)*T$11))</f>
        <v>1070</v>
      </c>
      <c r="T1073" s="60" t="n">
        <f aca="false">$C1073*S1073</f>
        <v>248240</v>
      </c>
      <c r="U1073" s="61" t="n">
        <f aca="false">$C1073*(S1073-$B1073)</f>
        <v>2088</v>
      </c>
      <c r="V1073" s="32"/>
      <c r="W1073" s="59" t="n">
        <f aca="false">IF($B1073&lt;=W$11,W$11,IF(MOD($B1073,X$11)=0,QUOTIENT($B1073,X$11)*X$11,(QUOTIENT($B1073,X$11)+1)*X$11))</f>
        <v>1070</v>
      </c>
      <c r="X1073" s="60" t="n">
        <f aca="false">$C1073*W1073</f>
        <v>248240</v>
      </c>
      <c r="Y1073" s="61" t="n">
        <f aca="false">$C1073*(W1073-$B1073)</f>
        <v>2088</v>
      </c>
      <c r="Z1073" s="32"/>
      <c r="AA1073" s="62" t="n">
        <f aca="false">B1073*C1073</f>
        <v>246152</v>
      </c>
    </row>
    <row r="1074" customFormat="false" ht="12.75" hidden="false" customHeight="false" outlineLevel="0" collapsed="false">
      <c r="B1074" s="47" t="n">
        <v>1062</v>
      </c>
      <c r="C1074" s="48" t="n">
        <f aca="false">ROUND($C$4*NORMDIST(LN(B1074),Dashboard!$C$5,Dashboard!$G$5,FALSE()),0)</f>
        <v>232</v>
      </c>
      <c r="D1074" s="49" t="n">
        <f aca="false">C1074/$C$9</f>
        <v>0.000236308614976873</v>
      </c>
      <c r="E1074" s="50" t="n">
        <f aca="false">E1073+D1074</f>
        <v>0.898469799860863</v>
      </c>
      <c r="F1074" s="32"/>
      <c r="G1074" s="51" t="n">
        <f aca="false">IF($B1074&lt;=G$11,G$11,IF(MOD($B1074,H$11)=0,QUOTIENT($B1074,H$11)*H$11,(QUOTIENT($B1074,H$11)+1)*H$11))</f>
        <v>1062</v>
      </c>
      <c r="H1074" s="52" t="n">
        <f aca="false">$C1074*G1074</f>
        <v>246384</v>
      </c>
      <c r="I1074" s="53" t="n">
        <f aca="false">$C1074*(G1074-$B1074)</f>
        <v>0</v>
      </c>
      <c r="J1074" s="63"/>
      <c r="K1074" s="51" t="n">
        <f aca="false">IF($B1074&lt;=K$11,K$11,IF(MOD($B1074,L$11)=0,QUOTIENT($B1074,L$11)*L$11,(QUOTIENT($B1074,L$11)+1)*L$11))</f>
        <v>1080</v>
      </c>
      <c r="L1074" s="52" t="n">
        <f aca="false">$C1074*K1074</f>
        <v>250560</v>
      </c>
      <c r="M1074" s="53" t="n">
        <f aca="false">$C1074*(K1074-$B1074)</f>
        <v>4176</v>
      </c>
      <c r="N1074" s="32"/>
      <c r="O1074" s="51" t="n">
        <f aca="false">IF($B1074&lt;=O$11,O$11,IF(MOD($B1074,P$11)=0,QUOTIENT($B1074,P$11)*P$11,(QUOTIENT($B1074,P$11)+1)*P$11))</f>
        <v>1080</v>
      </c>
      <c r="P1074" s="52" t="n">
        <f aca="false">$C1074*O1074</f>
        <v>250560</v>
      </c>
      <c r="Q1074" s="53" t="n">
        <f aca="false">$C1074*(O1074-$B1074)</f>
        <v>4176</v>
      </c>
      <c r="R1074" s="32"/>
      <c r="S1074" s="51" t="n">
        <f aca="false">IF($B1074&lt;=S$11,S$11,IF(MOD($B1074,T$11)=0,QUOTIENT($B1074,T$11)*T$11,(QUOTIENT($B1074,T$11)+1)*T$11))</f>
        <v>1070</v>
      </c>
      <c r="T1074" s="52" t="n">
        <f aca="false">$C1074*S1074</f>
        <v>248240</v>
      </c>
      <c r="U1074" s="53" t="n">
        <f aca="false">$C1074*(S1074-$B1074)</f>
        <v>1856</v>
      </c>
      <c r="V1074" s="32"/>
      <c r="W1074" s="51" t="n">
        <f aca="false">IF($B1074&lt;=W$11,W$11,IF(MOD($B1074,X$11)=0,QUOTIENT($B1074,X$11)*X$11,(QUOTIENT($B1074,X$11)+1)*X$11))</f>
        <v>1070</v>
      </c>
      <c r="X1074" s="52" t="n">
        <f aca="false">$C1074*W1074</f>
        <v>248240</v>
      </c>
      <c r="Y1074" s="53" t="n">
        <f aca="false">$C1074*(W1074-$B1074)</f>
        <v>1856</v>
      </c>
      <c r="Z1074" s="32"/>
      <c r="AA1074" s="54" t="n">
        <f aca="false">B1074*C1074</f>
        <v>246384</v>
      </c>
    </row>
    <row r="1075" customFormat="false" ht="12.75" hidden="false" customHeight="false" outlineLevel="0" collapsed="false">
      <c r="B1075" s="55" t="n">
        <v>1063</v>
      </c>
      <c r="C1075" s="56" t="n">
        <f aca="false">ROUND($C$4*NORMDIST(LN(B1075),Dashboard!$C$5,Dashboard!$G$5,FALSE()),0)</f>
        <v>231</v>
      </c>
      <c r="D1075" s="57" t="n">
        <f aca="false">C1075/$C$9</f>
        <v>0.000235290043360594</v>
      </c>
      <c r="E1075" s="58" t="n">
        <f aca="false">E1074+D1075</f>
        <v>0.898705089904224</v>
      </c>
      <c r="F1075" s="32"/>
      <c r="G1075" s="59" t="n">
        <f aca="false">IF($B1075&lt;=G$11,G$11,IF(MOD($B1075,H$11)=0,QUOTIENT($B1075,H$11)*H$11,(QUOTIENT($B1075,H$11)+1)*H$11))</f>
        <v>1063</v>
      </c>
      <c r="H1075" s="60" t="n">
        <f aca="false">$C1075*G1075</f>
        <v>245553</v>
      </c>
      <c r="I1075" s="61" t="n">
        <f aca="false">$C1075*(G1075-$B1075)</f>
        <v>0</v>
      </c>
      <c r="J1075" s="63"/>
      <c r="K1075" s="59" t="n">
        <f aca="false">IF($B1075&lt;=K$11,K$11,IF(MOD($B1075,L$11)=0,QUOTIENT($B1075,L$11)*L$11,(QUOTIENT($B1075,L$11)+1)*L$11))</f>
        <v>1080</v>
      </c>
      <c r="L1075" s="60" t="n">
        <f aca="false">$C1075*K1075</f>
        <v>249480</v>
      </c>
      <c r="M1075" s="61" t="n">
        <f aca="false">$C1075*(K1075-$B1075)</f>
        <v>3927</v>
      </c>
      <c r="N1075" s="32"/>
      <c r="O1075" s="59" t="n">
        <f aca="false">IF($B1075&lt;=O$11,O$11,IF(MOD($B1075,P$11)=0,QUOTIENT($B1075,P$11)*P$11,(QUOTIENT($B1075,P$11)+1)*P$11))</f>
        <v>1080</v>
      </c>
      <c r="P1075" s="60" t="n">
        <f aca="false">$C1075*O1075</f>
        <v>249480</v>
      </c>
      <c r="Q1075" s="61" t="n">
        <f aca="false">$C1075*(O1075-$B1075)</f>
        <v>3927</v>
      </c>
      <c r="R1075" s="32"/>
      <c r="S1075" s="59" t="n">
        <f aca="false">IF($B1075&lt;=S$11,S$11,IF(MOD($B1075,T$11)=0,QUOTIENT($B1075,T$11)*T$11,(QUOTIENT($B1075,T$11)+1)*T$11))</f>
        <v>1070</v>
      </c>
      <c r="T1075" s="60" t="n">
        <f aca="false">$C1075*S1075</f>
        <v>247170</v>
      </c>
      <c r="U1075" s="61" t="n">
        <f aca="false">$C1075*(S1075-$B1075)</f>
        <v>1617</v>
      </c>
      <c r="V1075" s="32"/>
      <c r="W1075" s="59" t="n">
        <f aca="false">IF($B1075&lt;=W$11,W$11,IF(MOD($B1075,X$11)=0,QUOTIENT($B1075,X$11)*X$11,(QUOTIENT($B1075,X$11)+1)*X$11))</f>
        <v>1070</v>
      </c>
      <c r="X1075" s="60" t="n">
        <f aca="false">$C1075*W1075</f>
        <v>247170</v>
      </c>
      <c r="Y1075" s="61" t="n">
        <f aca="false">$C1075*(W1075-$B1075)</f>
        <v>1617</v>
      </c>
      <c r="Z1075" s="32"/>
      <c r="AA1075" s="62" t="n">
        <f aca="false">B1075*C1075</f>
        <v>245553</v>
      </c>
    </row>
    <row r="1076" customFormat="false" ht="12.75" hidden="false" customHeight="false" outlineLevel="0" collapsed="false">
      <c r="B1076" s="47" t="n">
        <v>1064</v>
      </c>
      <c r="C1076" s="48" t="n">
        <f aca="false">ROUND($C$4*NORMDIST(LN(B1076),Dashboard!$C$5,Dashboard!$G$5,FALSE()),0)</f>
        <v>231</v>
      </c>
      <c r="D1076" s="49" t="n">
        <f aca="false">C1076/$C$9</f>
        <v>0.000235290043360594</v>
      </c>
      <c r="E1076" s="50" t="n">
        <f aca="false">E1075+D1076</f>
        <v>0.898940379947585</v>
      </c>
      <c r="F1076" s="32"/>
      <c r="G1076" s="51" t="n">
        <f aca="false">IF($B1076&lt;=G$11,G$11,IF(MOD($B1076,H$11)=0,QUOTIENT($B1076,H$11)*H$11,(QUOTIENT($B1076,H$11)+1)*H$11))</f>
        <v>1064</v>
      </c>
      <c r="H1076" s="52" t="n">
        <f aca="false">$C1076*G1076</f>
        <v>245784</v>
      </c>
      <c r="I1076" s="53" t="n">
        <f aca="false">$C1076*(G1076-$B1076)</f>
        <v>0</v>
      </c>
      <c r="J1076" s="63"/>
      <c r="K1076" s="51" t="n">
        <f aca="false">IF($B1076&lt;=K$11,K$11,IF(MOD($B1076,L$11)=0,QUOTIENT($B1076,L$11)*L$11,(QUOTIENT($B1076,L$11)+1)*L$11))</f>
        <v>1080</v>
      </c>
      <c r="L1076" s="52" t="n">
        <f aca="false">$C1076*K1076</f>
        <v>249480</v>
      </c>
      <c r="M1076" s="53" t="n">
        <f aca="false">$C1076*(K1076-$B1076)</f>
        <v>3696</v>
      </c>
      <c r="N1076" s="32"/>
      <c r="O1076" s="51" t="n">
        <f aca="false">IF($B1076&lt;=O$11,O$11,IF(MOD($B1076,P$11)=0,QUOTIENT($B1076,P$11)*P$11,(QUOTIENT($B1076,P$11)+1)*P$11))</f>
        <v>1080</v>
      </c>
      <c r="P1076" s="52" t="n">
        <f aca="false">$C1076*O1076</f>
        <v>249480</v>
      </c>
      <c r="Q1076" s="53" t="n">
        <f aca="false">$C1076*(O1076-$B1076)</f>
        <v>3696</v>
      </c>
      <c r="R1076" s="32"/>
      <c r="S1076" s="51" t="n">
        <f aca="false">IF($B1076&lt;=S$11,S$11,IF(MOD($B1076,T$11)=0,QUOTIENT($B1076,T$11)*T$11,(QUOTIENT($B1076,T$11)+1)*T$11))</f>
        <v>1070</v>
      </c>
      <c r="T1076" s="52" t="n">
        <f aca="false">$C1076*S1076</f>
        <v>247170</v>
      </c>
      <c r="U1076" s="53" t="n">
        <f aca="false">$C1076*(S1076-$B1076)</f>
        <v>1386</v>
      </c>
      <c r="V1076" s="32"/>
      <c r="W1076" s="51" t="n">
        <f aca="false">IF($B1076&lt;=W$11,W$11,IF(MOD($B1076,X$11)=0,QUOTIENT($B1076,X$11)*X$11,(QUOTIENT($B1076,X$11)+1)*X$11))</f>
        <v>1070</v>
      </c>
      <c r="X1076" s="52" t="n">
        <f aca="false">$C1076*W1076</f>
        <v>247170</v>
      </c>
      <c r="Y1076" s="53" t="n">
        <f aca="false">$C1076*(W1076-$B1076)</f>
        <v>1386</v>
      </c>
      <c r="Z1076" s="32"/>
      <c r="AA1076" s="54" t="n">
        <f aca="false">B1076*C1076</f>
        <v>245784</v>
      </c>
    </row>
    <row r="1077" customFormat="false" ht="12.75" hidden="false" customHeight="false" outlineLevel="0" collapsed="false">
      <c r="B1077" s="55" t="n">
        <v>1065</v>
      </c>
      <c r="C1077" s="56" t="n">
        <f aca="false">ROUND($C$4*NORMDIST(LN(B1077),Dashboard!$C$5,Dashboard!$G$5,FALSE()),0)</f>
        <v>231</v>
      </c>
      <c r="D1077" s="57" t="n">
        <f aca="false">C1077/$C$9</f>
        <v>0.000235290043360594</v>
      </c>
      <c r="E1077" s="58" t="n">
        <f aca="false">E1076+D1077</f>
        <v>0.899175669990945</v>
      </c>
      <c r="F1077" s="32"/>
      <c r="G1077" s="59" t="n">
        <f aca="false">IF($B1077&lt;=G$11,G$11,IF(MOD($B1077,H$11)=0,QUOTIENT($B1077,H$11)*H$11,(QUOTIENT($B1077,H$11)+1)*H$11))</f>
        <v>1065</v>
      </c>
      <c r="H1077" s="60" t="n">
        <f aca="false">$C1077*G1077</f>
        <v>246015</v>
      </c>
      <c r="I1077" s="61" t="n">
        <f aca="false">$C1077*(G1077-$B1077)</f>
        <v>0</v>
      </c>
      <c r="J1077" s="63"/>
      <c r="K1077" s="59" t="n">
        <f aca="false">IF($B1077&lt;=K$11,K$11,IF(MOD($B1077,L$11)=0,QUOTIENT($B1077,L$11)*L$11,(QUOTIENT($B1077,L$11)+1)*L$11))</f>
        <v>1080</v>
      </c>
      <c r="L1077" s="60" t="n">
        <f aca="false">$C1077*K1077</f>
        <v>249480</v>
      </c>
      <c r="M1077" s="61" t="n">
        <f aca="false">$C1077*(K1077-$B1077)</f>
        <v>3465</v>
      </c>
      <c r="N1077" s="32"/>
      <c r="O1077" s="59" t="n">
        <f aca="false">IF($B1077&lt;=O$11,O$11,IF(MOD($B1077,P$11)=0,QUOTIENT($B1077,P$11)*P$11,(QUOTIENT($B1077,P$11)+1)*P$11))</f>
        <v>1080</v>
      </c>
      <c r="P1077" s="60" t="n">
        <f aca="false">$C1077*O1077</f>
        <v>249480</v>
      </c>
      <c r="Q1077" s="61" t="n">
        <f aca="false">$C1077*(O1077-$B1077)</f>
        <v>3465</v>
      </c>
      <c r="R1077" s="32"/>
      <c r="S1077" s="59" t="n">
        <f aca="false">IF($B1077&lt;=S$11,S$11,IF(MOD($B1077,T$11)=0,QUOTIENT($B1077,T$11)*T$11,(QUOTIENT($B1077,T$11)+1)*T$11))</f>
        <v>1070</v>
      </c>
      <c r="T1077" s="60" t="n">
        <f aca="false">$C1077*S1077</f>
        <v>247170</v>
      </c>
      <c r="U1077" s="61" t="n">
        <f aca="false">$C1077*(S1077-$B1077)</f>
        <v>1155</v>
      </c>
      <c r="V1077" s="32"/>
      <c r="W1077" s="59" t="n">
        <f aca="false">IF($B1077&lt;=W$11,W$11,IF(MOD($B1077,X$11)=0,QUOTIENT($B1077,X$11)*X$11,(QUOTIENT($B1077,X$11)+1)*X$11))</f>
        <v>1070</v>
      </c>
      <c r="X1077" s="60" t="n">
        <f aca="false">$C1077*W1077</f>
        <v>247170</v>
      </c>
      <c r="Y1077" s="61" t="n">
        <f aca="false">$C1077*(W1077-$B1077)</f>
        <v>1155</v>
      </c>
      <c r="Z1077" s="32"/>
      <c r="AA1077" s="62" t="n">
        <f aca="false">B1077*C1077</f>
        <v>246015</v>
      </c>
    </row>
    <row r="1078" customFormat="false" ht="12.75" hidden="false" customHeight="false" outlineLevel="0" collapsed="false">
      <c r="B1078" s="47" t="n">
        <v>1066</v>
      </c>
      <c r="C1078" s="48" t="n">
        <f aca="false">ROUND($C$4*NORMDIST(LN(B1078),Dashboard!$C$5,Dashboard!$G$5,FALSE()),0)</f>
        <v>230</v>
      </c>
      <c r="D1078" s="49" t="n">
        <f aca="false">C1078/$C$9</f>
        <v>0.000234271471744314</v>
      </c>
      <c r="E1078" s="50" t="n">
        <f aca="false">E1077+D1078</f>
        <v>0.899409941462689</v>
      </c>
      <c r="F1078" s="32"/>
      <c r="G1078" s="51" t="n">
        <f aca="false">IF($B1078&lt;=G$11,G$11,IF(MOD($B1078,H$11)=0,QUOTIENT($B1078,H$11)*H$11,(QUOTIENT($B1078,H$11)+1)*H$11))</f>
        <v>1066</v>
      </c>
      <c r="H1078" s="52" t="n">
        <f aca="false">$C1078*G1078</f>
        <v>245180</v>
      </c>
      <c r="I1078" s="53" t="n">
        <f aca="false">$C1078*(G1078-$B1078)</f>
        <v>0</v>
      </c>
      <c r="J1078" s="63"/>
      <c r="K1078" s="51" t="n">
        <f aca="false">IF($B1078&lt;=K$11,K$11,IF(MOD($B1078,L$11)=0,QUOTIENT($B1078,L$11)*L$11,(QUOTIENT($B1078,L$11)+1)*L$11))</f>
        <v>1080</v>
      </c>
      <c r="L1078" s="52" t="n">
        <f aca="false">$C1078*K1078</f>
        <v>248400</v>
      </c>
      <c r="M1078" s="53" t="n">
        <f aca="false">$C1078*(K1078-$B1078)</f>
        <v>3220</v>
      </c>
      <c r="N1078" s="32"/>
      <c r="O1078" s="51" t="n">
        <f aca="false">IF($B1078&lt;=O$11,O$11,IF(MOD($B1078,P$11)=0,QUOTIENT($B1078,P$11)*P$11,(QUOTIENT($B1078,P$11)+1)*P$11))</f>
        <v>1080</v>
      </c>
      <c r="P1078" s="52" t="n">
        <f aca="false">$C1078*O1078</f>
        <v>248400</v>
      </c>
      <c r="Q1078" s="53" t="n">
        <f aca="false">$C1078*(O1078-$B1078)</f>
        <v>3220</v>
      </c>
      <c r="R1078" s="32"/>
      <c r="S1078" s="51" t="n">
        <f aca="false">IF($B1078&lt;=S$11,S$11,IF(MOD($B1078,T$11)=0,QUOTIENT($B1078,T$11)*T$11,(QUOTIENT($B1078,T$11)+1)*T$11))</f>
        <v>1070</v>
      </c>
      <c r="T1078" s="52" t="n">
        <f aca="false">$C1078*S1078</f>
        <v>246100</v>
      </c>
      <c r="U1078" s="53" t="n">
        <f aca="false">$C1078*(S1078-$B1078)</f>
        <v>920</v>
      </c>
      <c r="V1078" s="32"/>
      <c r="W1078" s="51" t="n">
        <f aca="false">IF($B1078&lt;=W$11,W$11,IF(MOD($B1078,X$11)=0,QUOTIENT($B1078,X$11)*X$11,(QUOTIENT($B1078,X$11)+1)*X$11))</f>
        <v>1070</v>
      </c>
      <c r="X1078" s="52" t="n">
        <f aca="false">$C1078*W1078</f>
        <v>246100</v>
      </c>
      <c r="Y1078" s="53" t="n">
        <f aca="false">$C1078*(W1078-$B1078)</f>
        <v>920</v>
      </c>
      <c r="Z1078" s="32"/>
      <c r="AA1078" s="54" t="n">
        <f aca="false">B1078*C1078</f>
        <v>245180</v>
      </c>
    </row>
    <row r="1079" customFormat="false" ht="12.75" hidden="false" customHeight="false" outlineLevel="0" collapsed="false">
      <c r="B1079" s="55" t="n">
        <v>1067</v>
      </c>
      <c r="C1079" s="56" t="n">
        <f aca="false">ROUND($C$4*NORMDIST(LN(B1079),Dashboard!$C$5,Dashboard!$G$5,FALSE()),0)</f>
        <v>230</v>
      </c>
      <c r="D1079" s="57" t="n">
        <f aca="false">C1079/$C$9</f>
        <v>0.000234271471744314</v>
      </c>
      <c r="E1079" s="58" t="n">
        <f aca="false">E1078+D1079</f>
        <v>0.899644212934434</v>
      </c>
      <c r="F1079" s="32"/>
      <c r="G1079" s="59" t="n">
        <f aca="false">IF($B1079&lt;=G$11,G$11,IF(MOD($B1079,H$11)=0,QUOTIENT($B1079,H$11)*H$11,(QUOTIENT($B1079,H$11)+1)*H$11))</f>
        <v>1067</v>
      </c>
      <c r="H1079" s="60" t="n">
        <f aca="false">$C1079*G1079</f>
        <v>245410</v>
      </c>
      <c r="I1079" s="61" t="n">
        <f aca="false">$C1079*(G1079-$B1079)</f>
        <v>0</v>
      </c>
      <c r="J1079" s="63"/>
      <c r="K1079" s="59" t="n">
        <f aca="false">IF($B1079&lt;=K$11,K$11,IF(MOD($B1079,L$11)=0,QUOTIENT($B1079,L$11)*L$11,(QUOTIENT($B1079,L$11)+1)*L$11))</f>
        <v>1080</v>
      </c>
      <c r="L1079" s="60" t="n">
        <f aca="false">$C1079*K1079</f>
        <v>248400</v>
      </c>
      <c r="M1079" s="61" t="n">
        <f aca="false">$C1079*(K1079-$B1079)</f>
        <v>2990</v>
      </c>
      <c r="N1079" s="32"/>
      <c r="O1079" s="59" t="n">
        <f aca="false">IF($B1079&lt;=O$11,O$11,IF(MOD($B1079,P$11)=0,QUOTIENT($B1079,P$11)*P$11,(QUOTIENT($B1079,P$11)+1)*P$11))</f>
        <v>1080</v>
      </c>
      <c r="P1079" s="60" t="n">
        <f aca="false">$C1079*O1079</f>
        <v>248400</v>
      </c>
      <c r="Q1079" s="61" t="n">
        <f aca="false">$C1079*(O1079-$B1079)</f>
        <v>2990</v>
      </c>
      <c r="R1079" s="32"/>
      <c r="S1079" s="59" t="n">
        <f aca="false">IF($B1079&lt;=S$11,S$11,IF(MOD($B1079,T$11)=0,QUOTIENT($B1079,T$11)*T$11,(QUOTIENT($B1079,T$11)+1)*T$11))</f>
        <v>1070</v>
      </c>
      <c r="T1079" s="60" t="n">
        <f aca="false">$C1079*S1079</f>
        <v>246100</v>
      </c>
      <c r="U1079" s="61" t="n">
        <f aca="false">$C1079*(S1079-$B1079)</f>
        <v>690</v>
      </c>
      <c r="V1079" s="32"/>
      <c r="W1079" s="59" t="n">
        <f aca="false">IF($B1079&lt;=W$11,W$11,IF(MOD($B1079,X$11)=0,QUOTIENT($B1079,X$11)*X$11,(QUOTIENT($B1079,X$11)+1)*X$11))</f>
        <v>1070</v>
      </c>
      <c r="X1079" s="60" t="n">
        <f aca="false">$C1079*W1079</f>
        <v>246100</v>
      </c>
      <c r="Y1079" s="61" t="n">
        <f aca="false">$C1079*(W1079-$B1079)</f>
        <v>690</v>
      </c>
      <c r="Z1079" s="32"/>
      <c r="AA1079" s="62" t="n">
        <f aca="false">B1079*C1079</f>
        <v>245410</v>
      </c>
    </row>
    <row r="1080" customFormat="false" ht="12.75" hidden="false" customHeight="false" outlineLevel="0" collapsed="false">
      <c r="B1080" s="47" t="n">
        <v>1068</v>
      </c>
      <c r="C1080" s="48" t="n">
        <f aca="false">ROUND($C$4*NORMDIST(LN(B1080),Dashboard!$C$5,Dashboard!$G$5,FALSE()),0)</f>
        <v>229</v>
      </c>
      <c r="D1080" s="49" t="n">
        <f aca="false">C1080/$C$9</f>
        <v>0.000233252900128034</v>
      </c>
      <c r="E1080" s="50" t="n">
        <f aca="false">E1079+D1080</f>
        <v>0.899877465834562</v>
      </c>
      <c r="F1080" s="32"/>
      <c r="G1080" s="51" t="n">
        <f aca="false">IF($B1080&lt;=G$11,G$11,IF(MOD($B1080,H$11)=0,QUOTIENT($B1080,H$11)*H$11,(QUOTIENT($B1080,H$11)+1)*H$11))</f>
        <v>1068</v>
      </c>
      <c r="H1080" s="52" t="n">
        <f aca="false">$C1080*G1080</f>
        <v>244572</v>
      </c>
      <c r="I1080" s="53" t="n">
        <f aca="false">$C1080*(G1080-$B1080)</f>
        <v>0</v>
      </c>
      <c r="J1080" s="63"/>
      <c r="K1080" s="51" t="n">
        <f aca="false">IF($B1080&lt;=K$11,K$11,IF(MOD($B1080,L$11)=0,QUOTIENT($B1080,L$11)*L$11,(QUOTIENT($B1080,L$11)+1)*L$11))</f>
        <v>1080</v>
      </c>
      <c r="L1080" s="52" t="n">
        <f aca="false">$C1080*K1080</f>
        <v>247320</v>
      </c>
      <c r="M1080" s="53" t="n">
        <f aca="false">$C1080*(K1080-$B1080)</f>
        <v>2748</v>
      </c>
      <c r="N1080" s="32"/>
      <c r="O1080" s="51" t="n">
        <f aca="false">IF($B1080&lt;=O$11,O$11,IF(MOD($B1080,P$11)=0,QUOTIENT($B1080,P$11)*P$11,(QUOTIENT($B1080,P$11)+1)*P$11))</f>
        <v>1080</v>
      </c>
      <c r="P1080" s="52" t="n">
        <f aca="false">$C1080*O1080</f>
        <v>247320</v>
      </c>
      <c r="Q1080" s="53" t="n">
        <f aca="false">$C1080*(O1080-$B1080)</f>
        <v>2748</v>
      </c>
      <c r="R1080" s="32"/>
      <c r="S1080" s="51" t="n">
        <f aca="false">IF($B1080&lt;=S$11,S$11,IF(MOD($B1080,T$11)=0,QUOTIENT($B1080,T$11)*T$11,(QUOTIENT($B1080,T$11)+1)*T$11))</f>
        <v>1070</v>
      </c>
      <c r="T1080" s="52" t="n">
        <f aca="false">$C1080*S1080</f>
        <v>245030</v>
      </c>
      <c r="U1080" s="53" t="n">
        <f aca="false">$C1080*(S1080-$B1080)</f>
        <v>458</v>
      </c>
      <c r="V1080" s="32"/>
      <c r="W1080" s="51" t="n">
        <f aca="false">IF($B1080&lt;=W$11,W$11,IF(MOD($B1080,X$11)=0,QUOTIENT($B1080,X$11)*X$11,(QUOTIENT($B1080,X$11)+1)*X$11))</f>
        <v>1070</v>
      </c>
      <c r="X1080" s="52" t="n">
        <f aca="false">$C1080*W1080</f>
        <v>245030</v>
      </c>
      <c r="Y1080" s="53" t="n">
        <f aca="false">$C1080*(W1080-$B1080)</f>
        <v>458</v>
      </c>
      <c r="Z1080" s="32"/>
      <c r="AA1080" s="54" t="n">
        <f aca="false">B1080*C1080</f>
        <v>244572</v>
      </c>
    </row>
    <row r="1081" customFormat="false" ht="12.75" hidden="false" customHeight="false" outlineLevel="0" collapsed="false">
      <c r="B1081" s="55" t="n">
        <v>1069</v>
      </c>
      <c r="C1081" s="56" t="n">
        <f aca="false">ROUND($C$4*NORMDIST(LN(B1081),Dashboard!$C$5,Dashboard!$G$5,FALSE()),0)</f>
        <v>229</v>
      </c>
      <c r="D1081" s="57" t="n">
        <f aca="false">C1081/$C$9</f>
        <v>0.000233252900128034</v>
      </c>
      <c r="E1081" s="58" t="n">
        <f aca="false">E1080+D1081</f>
        <v>0.90011071873469</v>
      </c>
      <c r="F1081" s="32"/>
      <c r="G1081" s="59" t="n">
        <f aca="false">IF($B1081&lt;=G$11,G$11,IF(MOD($B1081,H$11)=0,QUOTIENT($B1081,H$11)*H$11,(QUOTIENT($B1081,H$11)+1)*H$11))</f>
        <v>1069</v>
      </c>
      <c r="H1081" s="60" t="n">
        <f aca="false">$C1081*G1081</f>
        <v>244801</v>
      </c>
      <c r="I1081" s="61" t="n">
        <f aca="false">$C1081*(G1081-$B1081)</f>
        <v>0</v>
      </c>
      <c r="J1081" s="63"/>
      <c r="K1081" s="59" t="n">
        <f aca="false">IF($B1081&lt;=K$11,K$11,IF(MOD($B1081,L$11)=0,QUOTIENT($B1081,L$11)*L$11,(QUOTIENT($B1081,L$11)+1)*L$11))</f>
        <v>1080</v>
      </c>
      <c r="L1081" s="60" t="n">
        <f aca="false">$C1081*K1081</f>
        <v>247320</v>
      </c>
      <c r="M1081" s="61" t="n">
        <f aca="false">$C1081*(K1081-$B1081)</f>
        <v>2519</v>
      </c>
      <c r="N1081" s="32"/>
      <c r="O1081" s="59" t="n">
        <f aca="false">IF($B1081&lt;=O$11,O$11,IF(MOD($B1081,P$11)=0,QUOTIENT($B1081,P$11)*P$11,(QUOTIENT($B1081,P$11)+1)*P$11))</f>
        <v>1080</v>
      </c>
      <c r="P1081" s="60" t="n">
        <f aca="false">$C1081*O1081</f>
        <v>247320</v>
      </c>
      <c r="Q1081" s="61" t="n">
        <f aca="false">$C1081*(O1081-$B1081)</f>
        <v>2519</v>
      </c>
      <c r="R1081" s="32"/>
      <c r="S1081" s="59" t="n">
        <f aca="false">IF($B1081&lt;=S$11,S$11,IF(MOD($B1081,T$11)=0,QUOTIENT($B1081,T$11)*T$11,(QUOTIENT($B1081,T$11)+1)*T$11))</f>
        <v>1070</v>
      </c>
      <c r="T1081" s="60" t="n">
        <f aca="false">$C1081*S1081</f>
        <v>245030</v>
      </c>
      <c r="U1081" s="61" t="n">
        <f aca="false">$C1081*(S1081-$B1081)</f>
        <v>229</v>
      </c>
      <c r="V1081" s="32"/>
      <c r="W1081" s="59" t="n">
        <f aca="false">IF($B1081&lt;=W$11,W$11,IF(MOD($B1081,X$11)=0,QUOTIENT($B1081,X$11)*X$11,(QUOTIENT($B1081,X$11)+1)*X$11))</f>
        <v>1070</v>
      </c>
      <c r="X1081" s="60" t="n">
        <f aca="false">$C1081*W1081</f>
        <v>245030</v>
      </c>
      <c r="Y1081" s="61" t="n">
        <f aca="false">$C1081*(W1081-$B1081)</f>
        <v>229</v>
      </c>
      <c r="Z1081" s="32"/>
      <c r="AA1081" s="62" t="n">
        <f aca="false">B1081*C1081</f>
        <v>244801</v>
      </c>
    </row>
    <row r="1082" customFormat="false" ht="12.75" hidden="false" customHeight="false" outlineLevel="0" collapsed="false">
      <c r="B1082" s="47" t="n">
        <v>1070</v>
      </c>
      <c r="C1082" s="48" t="n">
        <f aca="false">ROUND($C$4*NORMDIST(LN(B1082),Dashboard!$C$5,Dashboard!$G$5,FALSE()),0)</f>
        <v>229</v>
      </c>
      <c r="D1082" s="49" t="n">
        <f aca="false">C1082/$C$9</f>
        <v>0.000233252900128034</v>
      </c>
      <c r="E1082" s="50" t="n">
        <f aca="false">E1081+D1082</f>
        <v>0.900343971634818</v>
      </c>
      <c r="F1082" s="32"/>
      <c r="G1082" s="51" t="n">
        <f aca="false">IF($B1082&lt;=G$11,G$11,IF(MOD($B1082,H$11)=0,QUOTIENT($B1082,H$11)*H$11,(QUOTIENT($B1082,H$11)+1)*H$11))</f>
        <v>1070</v>
      </c>
      <c r="H1082" s="52" t="n">
        <f aca="false">$C1082*G1082</f>
        <v>245030</v>
      </c>
      <c r="I1082" s="53" t="n">
        <f aca="false">$C1082*(G1082-$B1082)</f>
        <v>0</v>
      </c>
      <c r="J1082" s="63"/>
      <c r="K1082" s="51" t="n">
        <f aca="false">IF($B1082&lt;=K$11,K$11,IF(MOD($B1082,L$11)=0,QUOTIENT($B1082,L$11)*L$11,(QUOTIENT($B1082,L$11)+1)*L$11))</f>
        <v>1080</v>
      </c>
      <c r="L1082" s="52" t="n">
        <f aca="false">$C1082*K1082</f>
        <v>247320</v>
      </c>
      <c r="M1082" s="53" t="n">
        <f aca="false">$C1082*(K1082-$B1082)</f>
        <v>2290</v>
      </c>
      <c r="N1082" s="32"/>
      <c r="O1082" s="51" t="n">
        <f aca="false">IF($B1082&lt;=O$11,O$11,IF(MOD($B1082,P$11)=0,QUOTIENT($B1082,P$11)*P$11,(QUOTIENT($B1082,P$11)+1)*P$11))</f>
        <v>1080</v>
      </c>
      <c r="P1082" s="52" t="n">
        <f aca="false">$C1082*O1082</f>
        <v>247320</v>
      </c>
      <c r="Q1082" s="53" t="n">
        <f aca="false">$C1082*(O1082-$B1082)</f>
        <v>2290</v>
      </c>
      <c r="R1082" s="32"/>
      <c r="S1082" s="51" t="n">
        <f aca="false">IF($B1082&lt;=S$11,S$11,IF(MOD($B1082,T$11)=0,QUOTIENT($B1082,T$11)*T$11,(QUOTIENT($B1082,T$11)+1)*T$11))</f>
        <v>1070</v>
      </c>
      <c r="T1082" s="52" t="n">
        <f aca="false">$C1082*S1082</f>
        <v>245030</v>
      </c>
      <c r="U1082" s="53" t="n">
        <f aca="false">$C1082*(S1082-$B1082)</f>
        <v>0</v>
      </c>
      <c r="V1082" s="32"/>
      <c r="W1082" s="51" t="n">
        <f aca="false">IF($B1082&lt;=W$11,W$11,IF(MOD($B1082,X$11)=0,QUOTIENT($B1082,X$11)*X$11,(QUOTIENT($B1082,X$11)+1)*X$11))</f>
        <v>1070</v>
      </c>
      <c r="X1082" s="52" t="n">
        <f aca="false">$C1082*W1082</f>
        <v>245030</v>
      </c>
      <c r="Y1082" s="53" t="n">
        <f aca="false">$C1082*(W1082-$B1082)</f>
        <v>0</v>
      </c>
      <c r="Z1082" s="32"/>
      <c r="AA1082" s="54" t="n">
        <f aca="false">B1082*C1082</f>
        <v>245030</v>
      </c>
    </row>
    <row r="1083" customFormat="false" ht="12.75" hidden="false" customHeight="false" outlineLevel="0" collapsed="false">
      <c r="B1083" s="55" t="n">
        <v>1071</v>
      </c>
      <c r="C1083" s="56" t="n">
        <f aca="false">ROUND($C$4*NORMDIST(LN(B1083),Dashboard!$C$5,Dashboard!$G$5,FALSE()),0)</f>
        <v>228</v>
      </c>
      <c r="D1083" s="57" t="n">
        <f aca="false">C1083/$C$9</f>
        <v>0.000232234328511755</v>
      </c>
      <c r="E1083" s="58" t="n">
        <f aca="false">E1082+D1083</f>
        <v>0.900576205963329</v>
      </c>
      <c r="F1083" s="32"/>
      <c r="G1083" s="59" t="n">
        <f aca="false">IF($B1083&lt;=G$11,G$11,IF(MOD($B1083,H$11)=0,QUOTIENT($B1083,H$11)*H$11,(QUOTIENT($B1083,H$11)+1)*H$11))</f>
        <v>1071</v>
      </c>
      <c r="H1083" s="60" t="n">
        <f aca="false">$C1083*G1083</f>
        <v>244188</v>
      </c>
      <c r="I1083" s="61" t="n">
        <f aca="false">$C1083*(G1083-$B1083)</f>
        <v>0</v>
      </c>
      <c r="J1083" s="63"/>
      <c r="K1083" s="59" t="n">
        <f aca="false">IF($B1083&lt;=K$11,K$11,IF(MOD($B1083,L$11)=0,QUOTIENT($B1083,L$11)*L$11,(QUOTIENT($B1083,L$11)+1)*L$11))</f>
        <v>1080</v>
      </c>
      <c r="L1083" s="60" t="n">
        <f aca="false">$C1083*K1083</f>
        <v>246240</v>
      </c>
      <c r="M1083" s="61" t="n">
        <f aca="false">$C1083*(K1083-$B1083)</f>
        <v>2052</v>
      </c>
      <c r="N1083" s="32"/>
      <c r="O1083" s="59" t="n">
        <f aca="false">IF($B1083&lt;=O$11,O$11,IF(MOD($B1083,P$11)=0,QUOTIENT($B1083,P$11)*P$11,(QUOTIENT($B1083,P$11)+1)*P$11))</f>
        <v>1080</v>
      </c>
      <c r="P1083" s="60" t="n">
        <f aca="false">$C1083*O1083</f>
        <v>246240</v>
      </c>
      <c r="Q1083" s="61" t="n">
        <f aca="false">$C1083*(O1083-$B1083)</f>
        <v>2052</v>
      </c>
      <c r="R1083" s="32"/>
      <c r="S1083" s="59" t="n">
        <f aca="false">IF($B1083&lt;=S$11,S$11,IF(MOD($B1083,T$11)=0,QUOTIENT($B1083,T$11)*T$11,(QUOTIENT($B1083,T$11)+1)*T$11))</f>
        <v>1080</v>
      </c>
      <c r="T1083" s="60" t="n">
        <f aca="false">$C1083*S1083</f>
        <v>246240</v>
      </c>
      <c r="U1083" s="61" t="n">
        <f aca="false">$C1083*(S1083-$B1083)</f>
        <v>2052</v>
      </c>
      <c r="V1083" s="32"/>
      <c r="W1083" s="59" t="n">
        <f aca="false">IF($B1083&lt;=W$11,W$11,IF(MOD($B1083,X$11)=0,QUOTIENT($B1083,X$11)*X$11,(QUOTIENT($B1083,X$11)+1)*X$11))</f>
        <v>1080</v>
      </c>
      <c r="X1083" s="60" t="n">
        <f aca="false">$C1083*W1083</f>
        <v>246240</v>
      </c>
      <c r="Y1083" s="61" t="n">
        <f aca="false">$C1083*(W1083-$B1083)</f>
        <v>2052</v>
      </c>
      <c r="Z1083" s="32"/>
      <c r="AA1083" s="62" t="n">
        <f aca="false">B1083*C1083</f>
        <v>244188</v>
      </c>
    </row>
    <row r="1084" customFormat="false" ht="12.75" hidden="false" customHeight="false" outlineLevel="0" collapsed="false">
      <c r="B1084" s="47" t="n">
        <v>1072</v>
      </c>
      <c r="C1084" s="48" t="n">
        <f aca="false">ROUND($C$4*NORMDIST(LN(B1084),Dashboard!$C$5,Dashboard!$G$5,FALSE()),0)</f>
        <v>228</v>
      </c>
      <c r="D1084" s="49" t="n">
        <f aca="false">C1084/$C$9</f>
        <v>0.000232234328511755</v>
      </c>
      <c r="E1084" s="50" t="n">
        <f aca="false">E1083+D1084</f>
        <v>0.900808440291841</v>
      </c>
      <c r="F1084" s="32"/>
      <c r="G1084" s="51" t="n">
        <f aca="false">IF($B1084&lt;=G$11,G$11,IF(MOD($B1084,H$11)=0,QUOTIENT($B1084,H$11)*H$11,(QUOTIENT($B1084,H$11)+1)*H$11))</f>
        <v>1072</v>
      </c>
      <c r="H1084" s="52" t="n">
        <f aca="false">$C1084*G1084</f>
        <v>244416</v>
      </c>
      <c r="I1084" s="53" t="n">
        <f aca="false">$C1084*(G1084-$B1084)</f>
        <v>0</v>
      </c>
      <c r="J1084" s="63"/>
      <c r="K1084" s="51" t="n">
        <f aca="false">IF($B1084&lt;=K$11,K$11,IF(MOD($B1084,L$11)=0,QUOTIENT($B1084,L$11)*L$11,(QUOTIENT($B1084,L$11)+1)*L$11))</f>
        <v>1080</v>
      </c>
      <c r="L1084" s="52" t="n">
        <f aca="false">$C1084*K1084</f>
        <v>246240</v>
      </c>
      <c r="M1084" s="53" t="n">
        <f aca="false">$C1084*(K1084-$B1084)</f>
        <v>1824</v>
      </c>
      <c r="N1084" s="32"/>
      <c r="O1084" s="51" t="n">
        <f aca="false">IF($B1084&lt;=O$11,O$11,IF(MOD($B1084,P$11)=0,QUOTIENT($B1084,P$11)*P$11,(QUOTIENT($B1084,P$11)+1)*P$11))</f>
        <v>1080</v>
      </c>
      <c r="P1084" s="52" t="n">
        <f aca="false">$C1084*O1084</f>
        <v>246240</v>
      </c>
      <c r="Q1084" s="53" t="n">
        <f aca="false">$C1084*(O1084-$B1084)</f>
        <v>1824</v>
      </c>
      <c r="R1084" s="32"/>
      <c r="S1084" s="51" t="n">
        <f aca="false">IF($B1084&lt;=S$11,S$11,IF(MOD($B1084,T$11)=0,QUOTIENT($B1084,T$11)*T$11,(QUOTIENT($B1084,T$11)+1)*T$11))</f>
        <v>1080</v>
      </c>
      <c r="T1084" s="52" t="n">
        <f aca="false">$C1084*S1084</f>
        <v>246240</v>
      </c>
      <c r="U1084" s="53" t="n">
        <f aca="false">$C1084*(S1084-$B1084)</f>
        <v>1824</v>
      </c>
      <c r="V1084" s="32"/>
      <c r="W1084" s="51" t="n">
        <f aca="false">IF($B1084&lt;=W$11,W$11,IF(MOD($B1084,X$11)=0,QUOTIENT($B1084,X$11)*X$11,(QUOTIENT($B1084,X$11)+1)*X$11))</f>
        <v>1080</v>
      </c>
      <c r="X1084" s="52" t="n">
        <f aca="false">$C1084*W1084</f>
        <v>246240</v>
      </c>
      <c r="Y1084" s="53" t="n">
        <f aca="false">$C1084*(W1084-$B1084)</f>
        <v>1824</v>
      </c>
      <c r="Z1084" s="32"/>
      <c r="AA1084" s="54" t="n">
        <f aca="false">B1084*C1084</f>
        <v>244416</v>
      </c>
    </row>
    <row r="1085" customFormat="false" ht="12.75" hidden="false" customHeight="false" outlineLevel="0" collapsed="false">
      <c r="B1085" s="55" t="n">
        <v>1073</v>
      </c>
      <c r="C1085" s="56" t="n">
        <f aca="false">ROUND($C$4*NORMDIST(LN(B1085),Dashboard!$C$5,Dashboard!$G$5,FALSE()),0)</f>
        <v>227</v>
      </c>
      <c r="D1085" s="57" t="n">
        <f aca="false">C1085/$C$9</f>
        <v>0.000231215756895475</v>
      </c>
      <c r="E1085" s="58" t="n">
        <f aca="false">E1084+D1085</f>
        <v>0.901039656048737</v>
      </c>
      <c r="F1085" s="32"/>
      <c r="G1085" s="59" t="n">
        <f aca="false">IF($B1085&lt;=G$11,G$11,IF(MOD($B1085,H$11)=0,QUOTIENT($B1085,H$11)*H$11,(QUOTIENT($B1085,H$11)+1)*H$11))</f>
        <v>1073</v>
      </c>
      <c r="H1085" s="60" t="n">
        <f aca="false">$C1085*G1085</f>
        <v>243571</v>
      </c>
      <c r="I1085" s="61" t="n">
        <f aca="false">$C1085*(G1085-$B1085)</f>
        <v>0</v>
      </c>
      <c r="J1085" s="63"/>
      <c r="K1085" s="59" t="n">
        <f aca="false">IF($B1085&lt;=K$11,K$11,IF(MOD($B1085,L$11)=0,QUOTIENT($B1085,L$11)*L$11,(QUOTIENT($B1085,L$11)+1)*L$11))</f>
        <v>1080</v>
      </c>
      <c r="L1085" s="60" t="n">
        <f aca="false">$C1085*K1085</f>
        <v>245160</v>
      </c>
      <c r="M1085" s="61" t="n">
        <f aca="false">$C1085*(K1085-$B1085)</f>
        <v>1589</v>
      </c>
      <c r="N1085" s="32"/>
      <c r="O1085" s="59" t="n">
        <f aca="false">IF($B1085&lt;=O$11,O$11,IF(MOD($B1085,P$11)=0,QUOTIENT($B1085,P$11)*P$11,(QUOTIENT($B1085,P$11)+1)*P$11))</f>
        <v>1080</v>
      </c>
      <c r="P1085" s="60" t="n">
        <f aca="false">$C1085*O1085</f>
        <v>245160</v>
      </c>
      <c r="Q1085" s="61" t="n">
        <f aca="false">$C1085*(O1085-$B1085)</f>
        <v>1589</v>
      </c>
      <c r="R1085" s="32"/>
      <c r="S1085" s="59" t="n">
        <f aca="false">IF($B1085&lt;=S$11,S$11,IF(MOD($B1085,T$11)=0,QUOTIENT($B1085,T$11)*T$11,(QUOTIENT($B1085,T$11)+1)*T$11))</f>
        <v>1080</v>
      </c>
      <c r="T1085" s="60" t="n">
        <f aca="false">$C1085*S1085</f>
        <v>245160</v>
      </c>
      <c r="U1085" s="61" t="n">
        <f aca="false">$C1085*(S1085-$B1085)</f>
        <v>1589</v>
      </c>
      <c r="V1085" s="32"/>
      <c r="W1085" s="59" t="n">
        <f aca="false">IF($B1085&lt;=W$11,W$11,IF(MOD($B1085,X$11)=0,QUOTIENT($B1085,X$11)*X$11,(QUOTIENT($B1085,X$11)+1)*X$11))</f>
        <v>1080</v>
      </c>
      <c r="X1085" s="60" t="n">
        <f aca="false">$C1085*W1085</f>
        <v>245160</v>
      </c>
      <c r="Y1085" s="61" t="n">
        <f aca="false">$C1085*(W1085-$B1085)</f>
        <v>1589</v>
      </c>
      <c r="Z1085" s="32"/>
      <c r="AA1085" s="62" t="n">
        <f aca="false">B1085*C1085</f>
        <v>243571</v>
      </c>
    </row>
    <row r="1086" customFormat="false" ht="12.75" hidden="false" customHeight="false" outlineLevel="0" collapsed="false">
      <c r="B1086" s="47" t="n">
        <v>1074</v>
      </c>
      <c r="C1086" s="48" t="n">
        <f aca="false">ROUND($C$4*NORMDIST(LN(B1086),Dashboard!$C$5,Dashboard!$G$5,FALSE()),0)</f>
        <v>227</v>
      </c>
      <c r="D1086" s="49" t="n">
        <f aca="false">C1086/$C$9</f>
        <v>0.000231215756895475</v>
      </c>
      <c r="E1086" s="50" t="n">
        <f aca="false">E1085+D1086</f>
        <v>0.901270871805632</v>
      </c>
      <c r="F1086" s="32"/>
      <c r="G1086" s="51" t="n">
        <f aca="false">IF($B1086&lt;=G$11,G$11,IF(MOD($B1086,H$11)=0,QUOTIENT($B1086,H$11)*H$11,(QUOTIENT($B1086,H$11)+1)*H$11))</f>
        <v>1074</v>
      </c>
      <c r="H1086" s="52" t="n">
        <f aca="false">$C1086*G1086</f>
        <v>243798</v>
      </c>
      <c r="I1086" s="53" t="n">
        <f aca="false">$C1086*(G1086-$B1086)</f>
        <v>0</v>
      </c>
      <c r="J1086" s="63"/>
      <c r="K1086" s="51" t="n">
        <f aca="false">IF($B1086&lt;=K$11,K$11,IF(MOD($B1086,L$11)=0,QUOTIENT($B1086,L$11)*L$11,(QUOTIENT($B1086,L$11)+1)*L$11))</f>
        <v>1080</v>
      </c>
      <c r="L1086" s="52" t="n">
        <f aca="false">$C1086*K1086</f>
        <v>245160</v>
      </c>
      <c r="M1086" s="53" t="n">
        <f aca="false">$C1086*(K1086-$B1086)</f>
        <v>1362</v>
      </c>
      <c r="N1086" s="32"/>
      <c r="O1086" s="51" t="n">
        <f aca="false">IF($B1086&lt;=O$11,O$11,IF(MOD($B1086,P$11)=0,QUOTIENT($B1086,P$11)*P$11,(QUOTIENT($B1086,P$11)+1)*P$11))</f>
        <v>1080</v>
      </c>
      <c r="P1086" s="52" t="n">
        <f aca="false">$C1086*O1086</f>
        <v>245160</v>
      </c>
      <c r="Q1086" s="53" t="n">
        <f aca="false">$C1086*(O1086-$B1086)</f>
        <v>1362</v>
      </c>
      <c r="R1086" s="32"/>
      <c r="S1086" s="51" t="n">
        <f aca="false">IF($B1086&lt;=S$11,S$11,IF(MOD($B1086,T$11)=0,QUOTIENT($B1086,T$11)*T$11,(QUOTIENT($B1086,T$11)+1)*T$11))</f>
        <v>1080</v>
      </c>
      <c r="T1086" s="52" t="n">
        <f aca="false">$C1086*S1086</f>
        <v>245160</v>
      </c>
      <c r="U1086" s="53" t="n">
        <f aca="false">$C1086*(S1086-$B1086)</f>
        <v>1362</v>
      </c>
      <c r="V1086" s="32"/>
      <c r="W1086" s="51" t="n">
        <f aca="false">IF($B1086&lt;=W$11,W$11,IF(MOD($B1086,X$11)=0,QUOTIENT($B1086,X$11)*X$11,(QUOTIENT($B1086,X$11)+1)*X$11))</f>
        <v>1080</v>
      </c>
      <c r="X1086" s="52" t="n">
        <f aca="false">$C1086*W1086</f>
        <v>245160</v>
      </c>
      <c r="Y1086" s="53" t="n">
        <f aca="false">$C1086*(W1086-$B1086)</f>
        <v>1362</v>
      </c>
      <c r="Z1086" s="32"/>
      <c r="AA1086" s="54" t="n">
        <f aca="false">B1086*C1086</f>
        <v>243798</v>
      </c>
    </row>
    <row r="1087" customFormat="false" ht="12.75" hidden="false" customHeight="false" outlineLevel="0" collapsed="false">
      <c r="B1087" s="55" t="n">
        <v>1075</v>
      </c>
      <c r="C1087" s="56" t="n">
        <f aca="false">ROUND($C$4*NORMDIST(LN(B1087),Dashboard!$C$5,Dashboard!$G$5,FALSE()),0)</f>
        <v>226</v>
      </c>
      <c r="D1087" s="57" t="n">
        <f aca="false">C1087/$C$9</f>
        <v>0.000230197185279196</v>
      </c>
      <c r="E1087" s="58" t="n">
        <f aca="false">E1086+D1087</f>
        <v>0.901501068990911</v>
      </c>
      <c r="F1087" s="32"/>
      <c r="G1087" s="59" t="n">
        <f aca="false">IF($B1087&lt;=G$11,G$11,IF(MOD($B1087,H$11)=0,QUOTIENT($B1087,H$11)*H$11,(QUOTIENT($B1087,H$11)+1)*H$11))</f>
        <v>1075</v>
      </c>
      <c r="H1087" s="60" t="n">
        <f aca="false">$C1087*G1087</f>
        <v>242950</v>
      </c>
      <c r="I1087" s="61" t="n">
        <f aca="false">$C1087*(G1087-$B1087)</f>
        <v>0</v>
      </c>
      <c r="J1087" s="63"/>
      <c r="K1087" s="59" t="n">
        <f aca="false">IF($B1087&lt;=K$11,K$11,IF(MOD($B1087,L$11)=0,QUOTIENT($B1087,L$11)*L$11,(QUOTIENT($B1087,L$11)+1)*L$11))</f>
        <v>1080</v>
      </c>
      <c r="L1087" s="60" t="n">
        <f aca="false">$C1087*K1087</f>
        <v>244080</v>
      </c>
      <c r="M1087" s="61" t="n">
        <f aca="false">$C1087*(K1087-$B1087)</f>
        <v>1130</v>
      </c>
      <c r="N1087" s="32"/>
      <c r="O1087" s="59" t="n">
        <f aca="false">IF($B1087&lt;=O$11,O$11,IF(MOD($B1087,P$11)=0,QUOTIENT($B1087,P$11)*P$11,(QUOTIENT($B1087,P$11)+1)*P$11))</f>
        <v>1080</v>
      </c>
      <c r="P1087" s="60" t="n">
        <f aca="false">$C1087*O1087</f>
        <v>244080</v>
      </c>
      <c r="Q1087" s="61" t="n">
        <f aca="false">$C1087*(O1087-$B1087)</f>
        <v>1130</v>
      </c>
      <c r="R1087" s="32"/>
      <c r="S1087" s="59" t="n">
        <f aca="false">IF($B1087&lt;=S$11,S$11,IF(MOD($B1087,T$11)=0,QUOTIENT($B1087,T$11)*T$11,(QUOTIENT($B1087,T$11)+1)*T$11))</f>
        <v>1080</v>
      </c>
      <c r="T1087" s="60" t="n">
        <f aca="false">$C1087*S1087</f>
        <v>244080</v>
      </c>
      <c r="U1087" s="61" t="n">
        <f aca="false">$C1087*(S1087-$B1087)</f>
        <v>1130</v>
      </c>
      <c r="V1087" s="32"/>
      <c r="W1087" s="59" t="n">
        <f aca="false">IF($B1087&lt;=W$11,W$11,IF(MOD($B1087,X$11)=0,QUOTIENT($B1087,X$11)*X$11,(QUOTIENT($B1087,X$11)+1)*X$11))</f>
        <v>1080</v>
      </c>
      <c r="X1087" s="60" t="n">
        <f aca="false">$C1087*W1087</f>
        <v>244080</v>
      </c>
      <c r="Y1087" s="61" t="n">
        <f aca="false">$C1087*(W1087-$B1087)</f>
        <v>1130</v>
      </c>
      <c r="Z1087" s="32"/>
      <c r="AA1087" s="62" t="n">
        <f aca="false">B1087*C1087</f>
        <v>242950</v>
      </c>
    </row>
    <row r="1088" customFormat="false" ht="12.75" hidden="false" customHeight="false" outlineLevel="0" collapsed="false">
      <c r="B1088" s="47" t="n">
        <v>1076</v>
      </c>
      <c r="C1088" s="48" t="n">
        <f aca="false">ROUND($C$4*NORMDIST(LN(B1088),Dashboard!$C$5,Dashboard!$G$5,FALSE()),0)</f>
        <v>226</v>
      </c>
      <c r="D1088" s="49" t="n">
        <f aca="false">C1088/$C$9</f>
        <v>0.000230197185279196</v>
      </c>
      <c r="E1088" s="50" t="n">
        <f aca="false">E1087+D1088</f>
        <v>0.90173126617619</v>
      </c>
      <c r="F1088" s="32"/>
      <c r="G1088" s="51" t="n">
        <f aca="false">IF($B1088&lt;=G$11,G$11,IF(MOD($B1088,H$11)=0,QUOTIENT($B1088,H$11)*H$11,(QUOTIENT($B1088,H$11)+1)*H$11))</f>
        <v>1076</v>
      </c>
      <c r="H1088" s="52" t="n">
        <f aca="false">$C1088*G1088</f>
        <v>243176</v>
      </c>
      <c r="I1088" s="53" t="n">
        <f aca="false">$C1088*(G1088-$B1088)</f>
        <v>0</v>
      </c>
      <c r="J1088" s="63"/>
      <c r="K1088" s="51" t="n">
        <f aca="false">IF($B1088&lt;=K$11,K$11,IF(MOD($B1088,L$11)=0,QUOTIENT($B1088,L$11)*L$11,(QUOTIENT($B1088,L$11)+1)*L$11))</f>
        <v>1080</v>
      </c>
      <c r="L1088" s="52" t="n">
        <f aca="false">$C1088*K1088</f>
        <v>244080</v>
      </c>
      <c r="M1088" s="53" t="n">
        <f aca="false">$C1088*(K1088-$B1088)</f>
        <v>904</v>
      </c>
      <c r="N1088" s="32"/>
      <c r="O1088" s="51" t="n">
        <f aca="false">IF($B1088&lt;=O$11,O$11,IF(MOD($B1088,P$11)=0,QUOTIENT($B1088,P$11)*P$11,(QUOTIENT($B1088,P$11)+1)*P$11))</f>
        <v>1080</v>
      </c>
      <c r="P1088" s="52" t="n">
        <f aca="false">$C1088*O1088</f>
        <v>244080</v>
      </c>
      <c r="Q1088" s="53" t="n">
        <f aca="false">$C1088*(O1088-$B1088)</f>
        <v>904</v>
      </c>
      <c r="R1088" s="32"/>
      <c r="S1088" s="51" t="n">
        <f aca="false">IF($B1088&lt;=S$11,S$11,IF(MOD($B1088,T$11)=0,QUOTIENT($B1088,T$11)*T$11,(QUOTIENT($B1088,T$11)+1)*T$11))</f>
        <v>1080</v>
      </c>
      <c r="T1088" s="52" t="n">
        <f aca="false">$C1088*S1088</f>
        <v>244080</v>
      </c>
      <c r="U1088" s="53" t="n">
        <f aca="false">$C1088*(S1088-$B1088)</f>
        <v>904</v>
      </c>
      <c r="V1088" s="32"/>
      <c r="W1088" s="51" t="n">
        <f aca="false">IF($B1088&lt;=W$11,W$11,IF(MOD($B1088,X$11)=0,QUOTIENT($B1088,X$11)*X$11,(QUOTIENT($B1088,X$11)+1)*X$11))</f>
        <v>1080</v>
      </c>
      <c r="X1088" s="52" t="n">
        <f aca="false">$C1088*W1088</f>
        <v>244080</v>
      </c>
      <c r="Y1088" s="53" t="n">
        <f aca="false">$C1088*(W1088-$B1088)</f>
        <v>904</v>
      </c>
      <c r="Z1088" s="32"/>
      <c r="AA1088" s="54" t="n">
        <f aca="false">B1088*C1088</f>
        <v>243176</v>
      </c>
    </row>
    <row r="1089" customFormat="false" ht="12.75" hidden="false" customHeight="false" outlineLevel="0" collapsed="false">
      <c r="B1089" s="55" t="n">
        <v>1077</v>
      </c>
      <c r="C1089" s="56" t="n">
        <f aca="false">ROUND($C$4*NORMDIST(LN(B1089),Dashboard!$C$5,Dashboard!$G$5,FALSE()),0)</f>
        <v>226</v>
      </c>
      <c r="D1089" s="57" t="n">
        <f aca="false">C1089/$C$9</f>
        <v>0.000230197185279196</v>
      </c>
      <c r="E1089" s="58" t="n">
        <f aca="false">E1088+D1089</f>
        <v>0.901961463361469</v>
      </c>
      <c r="F1089" s="32"/>
      <c r="G1089" s="59" t="n">
        <f aca="false">IF($B1089&lt;=G$11,G$11,IF(MOD($B1089,H$11)=0,QUOTIENT($B1089,H$11)*H$11,(QUOTIENT($B1089,H$11)+1)*H$11))</f>
        <v>1077</v>
      </c>
      <c r="H1089" s="60" t="n">
        <f aca="false">$C1089*G1089</f>
        <v>243402</v>
      </c>
      <c r="I1089" s="61" t="n">
        <f aca="false">$C1089*(G1089-$B1089)</f>
        <v>0</v>
      </c>
      <c r="J1089" s="63"/>
      <c r="K1089" s="59" t="n">
        <f aca="false">IF($B1089&lt;=K$11,K$11,IF(MOD($B1089,L$11)=0,QUOTIENT($B1089,L$11)*L$11,(QUOTIENT($B1089,L$11)+1)*L$11))</f>
        <v>1080</v>
      </c>
      <c r="L1089" s="60" t="n">
        <f aca="false">$C1089*K1089</f>
        <v>244080</v>
      </c>
      <c r="M1089" s="61" t="n">
        <f aca="false">$C1089*(K1089-$B1089)</f>
        <v>678</v>
      </c>
      <c r="N1089" s="32"/>
      <c r="O1089" s="59" t="n">
        <f aca="false">IF($B1089&lt;=O$11,O$11,IF(MOD($B1089,P$11)=0,QUOTIENT($B1089,P$11)*P$11,(QUOTIENT($B1089,P$11)+1)*P$11))</f>
        <v>1080</v>
      </c>
      <c r="P1089" s="60" t="n">
        <f aca="false">$C1089*O1089</f>
        <v>244080</v>
      </c>
      <c r="Q1089" s="61" t="n">
        <f aca="false">$C1089*(O1089-$B1089)</f>
        <v>678</v>
      </c>
      <c r="R1089" s="32"/>
      <c r="S1089" s="59" t="n">
        <f aca="false">IF($B1089&lt;=S$11,S$11,IF(MOD($B1089,T$11)=0,QUOTIENT($B1089,T$11)*T$11,(QUOTIENT($B1089,T$11)+1)*T$11))</f>
        <v>1080</v>
      </c>
      <c r="T1089" s="60" t="n">
        <f aca="false">$C1089*S1089</f>
        <v>244080</v>
      </c>
      <c r="U1089" s="61" t="n">
        <f aca="false">$C1089*(S1089-$B1089)</f>
        <v>678</v>
      </c>
      <c r="V1089" s="32"/>
      <c r="W1089" s="59" t="n">
        <f aca="false">IF($B1089&lt;=W$11,W$11,IF(MOD($B1089,X$11)=0,QUOTIENT($B1089,X$11)*X$11,(QUOTIENT($B1089,X$11)+1)*X$11))</f>
        <v>1080</v>
      </c>
      <c r="X1089" s="60" t="n">
        <f aca="false">$C1089*W1089</f>
        <v>244080</v>
      </c>
      <c r="Y1089" s="61" t="n">
        <f aca="false">$C1089*(W1089-$B1089)</f>
        <v>678</v>
      </c>
      <c r="Z1089" s="32"/>
      <c r="AA1089" s="62" t="n">
        <f aca="false">B1089*C1089</f>
        <v>243402</v>
      </c>
    </row>
    <row r="1090" customFormat="false" ht="12.75" hidden="false" customHeight="false" outlineLevel="0" collapsed="false">
      <c r="B1090" s="47" t="n">
        <v>1078</v>
      </c>
      <c r="C1090" s="48" t="n">
        <f aca="false">ROUND($C$4*NORMDIST(LN(B1090),Dashboard!$C$5,Dashboard!$G$5,FALSE()),0)</f>
        <v>225</v>
      </c>
      <c r="D1090" s="49" t="n">
        <f aca="false">C1090/$C$9</f>
        <v>0.000229178613662916</v>
      </c>
      <c r="E1090" s="50" t="n">
        <f aca="false">E1089+D1090</f>
        <v>0.902190641975132</v>
      </c>
      <c r="F1090" s="32"/>
      <c r="G1090" s="51" t="n">
        <f aca="false">IF($B1090&lt;=G$11,G$11,IF(MOD($B1090,H$11)=0,QUOTIENT($B1090,H$11)*H$11,(QUOTIENT($B1090,H$11)+1)*H$11))</f>
        <v>1078</v>
      </c>
      <c r="H1090" s="52" t="n">
        <f aca="false">$C1090*G1090</f>
        <v>242550</v>
      </c>
      <c r="I1090" s="53" t="n">
        <f aca="false">$C1090*(G1090-$B1090)</f>
        <v>0</v>
      </c>
      <c r="J1090" s="63"/>
      <c r="K1090" s="51" t="n">
        <f aca="false">IF($B1090&lt;=K$11,K$11,IF(MOD($B1090,L$11)=0,QUOTIENT($B1090,L$11)*L$11,(QUOTIENT($B1090,L$11)+1)*L$11))</f>
        <v>1080</v>
      </c>
      <c r="L1090" s="52" t="n">
        <f aca="false">$C1090*K1090</f>
        <v>243000</v>
      </c>
      <c r="M1090" s="53" t="n">
        <f aca="false">$C1090*(K1090-$B1090)</f>
        <v>450</v>
      </c>
      <c r="N1090" s="32"/>
      <c r="O1090" s="51" t="n">
        <f aca="false">IF($B1090&lt;=O$11,O$11,IF(MOD($B1090,P$11)=0,QUOTIENT($B1090,P$11)*P$11,(QUOTIENT($B1090,P$11)+1)*P$11))</f>
        <v>1080</v>
      </c>
      <c r="P1090" s="52" t="n">
        <f aca="false">$C1090*O1090</f>
        <v>243000</v>
      </c>
      <c r="Q1090" s="53" t="n">
        <f aca="false">$C1090*(O1090-$B1090)</f>
        <v>450</v>
      </c>
      <c r="R1090" s="32"/>
      <c r="S1090" s="51" t="n">
        <f aca="false">IF($B1090&lt;=S$11,S$11,IF(MOD($B1090,T$11)=0,QUOTIENT($B1090,T$11)*T$11,(QUOTIENT($B1090,T$11)+1)*T$11))</f>
        <v>1080</v>
      </c>
      <c r="T1090" s="52" t="n">
        <f aca="false">$C1090*S1090</f>
        <v>243000</v>
      </c>
      <c r="U1090" s="53" t="n">
        <f aca="false">$C1090*(S1090-$B1090)</f>
        <v>450</v>
      </c>
      <c r="V1090" s="32"/>
      <c r="W1090" s="51" t="n">
        <f aca="false">IF($B1090&lt;=W$11,W$11,IF(MOD($B1090,X$11)=0,QUOTIENT($B1090,X$11)*X$11,(QUOTIENT($B1090,X$11)+1)*X$11))</f>
        <v>1080</v>
      </c>
      <c r="X1090" s="52" t="n">
        <f aca="false">$C1090*W1090</f>
        <v>243000</v>
      </c>
      <c r="Y1090" s="53" t="n">
        <f aca="false">$C1090*(W1090-$B1090)</f>
        <v>450</v>
      </c>
      <c r="Z1090" s="32"/>
      <c r="AA1090" s="54" t="n">
        <f aca="false">B1090*C1090</f>
        <v>242550</v>
      </c>
    </row>
    <row r="1091" customFormat="false" ht="12.75" hidden="false" customHeight="false" outlineLevel="0" collapsed="false">
      <c r="B1091" s="55" t="n">
        <v>1079</v>
      </c>
      <c r="C1091" s="56" t="n">
        <f aca="false">ROUND($C$4*NORMDIST(LN(B1091),Dashboard!$C$5,Dashboard!$G$5,FALSE()),0)</f>
        <v>225</v>
      </c>
      <c r="D1091" s="57" t="n">
        <f aca="false">C1091/$C$9</f>
        <v>0.000229178613662916</v>
      </c>
      <c r="E1091" s="58" t="n">
        <f aca="false">E1090+D1091</f>
        <v>0.902419820588795</v>
      </c>
      <c r="F1091" s="32"/>
      <c r="G1091" s="59" t="n">
        <f aca="false">IF($B1091&lt;=G$11,G$11,IF(MOD($B1091,H$11)=0,QUOTIENT($B1091,H$11)*H$11,(QUOTIENT($B1091,H$11)+1)*H$11))</f>
        <v>1079</v>
      </c>
      <c r="H1091" s="60" t="n">
        <f aca="false">$C1091*G1091</f>
        <v>242775</v>
      </c>
      <c r="I1091" s="61" t="n">
        <f aca="false">$C1091*(G1091-$B1091)</f>
        <v>0</v>
      </c>
      <c r="J1091" s="63"/>
      <c r="K1091" s="59" t="n">
        <f aca="false">IF($B1091&lt;=K$11,K$11,IF(MOD($B1091,L$11)=0,QUOTIENT($B1091,L$11)*L$11,(QUOTIENT($B1091,L$11)+1)*L$11))</f>
        <v>1080</v>
      </c>
      <c r="L1091" s="60" t="n">
        <f aca="false">$C1091*K1091</f>
        <v>243000</v>
      </c>
      <c r="M1091" s="61" t="n">
        <f aca="false">$C1091*(K1091-$B1091)</f>
        <v>225</v>
      </c>
      <c r="N1091" s="32"/>
      <c r="O1091" s="59" t="n">
        <f aca="false">IF($B1091&lt;=O$11,O$11,IF(MOD($B1091,P$11)=0,QUOTIENT($B1091,P$11)*P$11,(QUOTIENT($B1091,P$11)+1)*P$11))</f>
        <v>1080</v>
      </c>
      <c r="P1091" s="60" t="n">
        <f aca="false">$C1091*O1091</f>
        <v>243000</v>
      </c>
      <c r="Q1091" s="61" t="n">
        <f aca="false">$C1091*(O1091-$B1091)</f>
        <v>225</v>
      </c>
      <c r="R1091" s="32"/>
      <c r="S1091" s="59" t="n">
        <f aca="false">IF($B1091&lt;=S$11,S$11,IF(MOD($B1091,T$11)=0,QUOTIENT($B1091,T$11)*T$11,(QUOTIENT($B1091,T$11)+1)*T$11))</f>
        <v>1080</v>
      </c>
      <c r="T1091" s="60" t="n">
        <f aca="false">$C1091*S1091</f>
        <v>243000</v>
      </c>
      <c r="U1091" s="61" t="n">
        <f aca="false">$C1091*(S1091-$B1091)</f>
        <v>225</v>
      </c>
      <c r="V1091" s="32"/>
      <c r="W1091" s="59" t="n">
        <f aca="false">IF($B1091&lt;=W$11,W$11,IF(MOD($B1091,X$11)=0,QUOTIENT($B1091,X$11)*X$11,(QUOTIENT($B1091,X$11)+1)*X$11))</f>
        <v>1080</v>
      </c>
      <c r="X1091" s="60" t="n">
        <f aca="false">$C1091*W1091</f>
        <v>243000</v>
      </c>
      <c r="Y1091" s="61" t="n">
        <f aca="false">$C1091*(W1091-$B1091)</f>
        <v>225</v>
      </c>
      <c r="Z1091" s="32"/>
      <c r="AA1091" s="62" t="n">
        <f aca="false">B1091*C1091</f>
        <v>242775</v>
      </c>
    </row>
    <row r="1092" customFormat="false" ht="12.75" hidden="false" customHeight="false" outlineLevel="0" collapsed="false">
      <c r="B1092" s="47" t="n">
        <v>1080</v>
      </c>
      <c r="C1092" s="48" t="n">
        <f aca="false">ROUND($C$4*NORMDIST(LN(B1092),Dashboard!$C$5,Dashboard!$G$5,FALSE()),0)</f>
        <v>224</v>
      </c>
      <c r="D1092" s="49" t="n">
        <f aca="false">C1092/$C$9</f>
        <v>0.000228160042046636</v>
      </c>
      <c r="E1092" s="50" t="n">
        <f aca="false">E1091+D1092</f>
        <v>0.902647980630842</v>
      </c>
      <c r="F1092" s="32"/>
      <c r="G1092" s="51" t="n">
        <f aca="false">IF($B1092&lt;=G$11,G$11,IF(MOD($B1092,H$11)=0,QUOTIENT($B1092,H$11)*H$11,(QUOTIENT($B1092,H$11)+1)*H$11))</f>
        <v>1080</v>
      </c>
      <c r="H1092" s="52" t="n">
        <f aca="false">$C1092*G1092</f>
        <v>241920</v>
      </c>
      <c r="I1092" s="53" t="n">
        <f aca="false">$C1092*(G1092-$B1092)</f>
        <v>0</v>
      </c>
      <c r="J1092" s="63"/>
      <c r="K1092" s="51" t="n">
        <f aca="false">IF($B1092&lt;=K$11,K$11,IF(MOD($B1092,L$11)=0,QUOTIENT($B1092,L$11)*L$11,(QUOTIENT($B1092,L$11)+1)*L$11))</f>
        <v>1080</v>
      </c>
      <c r="L1092" s="52" t="n">
        <f aca="false">$C1092*K1092</f>
        <v>241920</v>
      </c>
      <c r="M1092" s="53" t="n">
        <f aca="false">$C1092*(K1092-$B1092)</f>
        <v>0</v>
      </c>
      <c r="N1092" s="32"/>
      <c r="O1092" s="51" t="n">
        <f aca="false">IF($B1092&lt;=O$11,O$11,IF(MOD($B1092,P$11)=0,QUOTIENT($B1092,P$11)*P$11,(QUOTIENT($B1092,P$11)+1)*P$11))</f>
        <v>1080</v>
      </c>
      <c r="P1092" s="52" t="n">
        <f aca="false">$C1092*O1092</f>
        <v>241920</v>
      </c>
      <c r="Q1092" s="53" t="n">
        <f aca="false">$C1092*(O1092-$B1092)</f>
        <v>0</v>
      </c>
      <c r="R1092" s="32"/>
      <c r="S1092" s="51" t="n">
        <f aca="false">IF($B1092&lt;=S$11,S$11,IF(MOD($B1092,T$11)=0,QUOTIENT($B1092,T$11)*T$11,(QUOTIENT($B1092,T$11)+1)*T$11))</f>
        <v>1080</v>
      </c>
      <c r="T1092" s="52" t="n">
        <f aca="false">$C1092*S1092</f>
        <v>241920</v>
      </c>
      <c r="U1092" s="53" t="n">
        <f aca="false">$C1092*(S1092-$B1092)</f>
        <v>0</v>
      </c>
      <c r="V1092" s="32"/>
      <c r="W1092" s="51" t="n">
        <f aca="false">IF($B1092&lt;=W$11,W$11,IF(MOD($B1092,X$11)=0,QUOTIENT($B1092,X$11)*X$11,(QUOTIENT($B1092,X$11)+1)*X$11))</f>
        <v>1080</v>
      </c>
      <c r="X1092" s="52" t="n">
        <f aca="false">$C1092*W1092</f>
        <v>241920</v>
      </c>
      <c r="Y1092" s="53" t="n">
        <f aca="false">$C1092*(W1092-$B1092)</f>
        <v>0</v>
      </c>
      <c r="Z1092" s="32"/>
      <c r="AA1092" s="54" t="n">
        <f aca="false">B1092*C1092</f>
        <v>241920</v>
      </c>
    </row>
    <row r="1093" customFormat="false" ht="12.75" hidden="false" customHeight="false" outlineLevel="0" collapsed="false">
      <c r="B1093" s="55" t="n">
        <v>1081</v>
      </c>
      <c r="C1093" s="56" t="n">
        <f aca="false">ROUND($C$4*NORMDIST(LN(B1093),Dashboard!$C$5,Dashboard!$G$5,FALSE()),0)</f>
        <v>224</v>
      </c>
      <c r="D1093" s="57" t="n">
        <f aca="false">C1093/$C$9</f>
        <v>0.000228160042046636</v>
      </c>
      <c r="E1093" s="58" t="n">
        <f aca="false">E1092+D1093</f>
        <v>0.902876140672889</v>
      </c>
      <c r="F1093" s="32"/>
      <c r="G1093" s="59" t="n">
        <f aca="false">IF($B1093&lt;=G$11,G$11,IF(MOD($B1093,H$11)=0,QUOTIENT($B1093,H$11)*H$11,(QUOTIENT($B1093,H$11)+1)*H$11))</f>
        <v>1081</v>
      </c>
      <c r="H1093" s="60" t="n">
        <f aca="false">$C1093*G1093</f>
        <v>242144</v>
      </c>
      <c r="I1093" s="61" t="n">
        <f aca="false">$C1093*(G1093-$B1093)</f>
        <v>0</v>
      </c>
      <c r="J1093" s="63"/>
      <c r="K1093" s="59" t="n">
        <f aca="false">IF($B1093&lt;=K$11,K$11,IF(MOD($B1093,L$11)=0,QUOTIENT($B1093,L$11)*L$11,(QUOTIENT($B1093,L$11)+1)*L$11))</f>
        <v>1140</v>
      </c>
      <c r="L1093" s="60" t="n">
        <f aca="false">$C1093*K1093</f>
        <v>255360</v>
      </c>
      <c r="M1093" s="61" t="n">
        <f aca="false">$C1093*(K1093-$B1093)</f>
        <v>13216</v>
      </c>
      <c r="N1093" s="32"/>
      <c r="O1093" s="59" t="n">
        <f aca="false">IF($B1093&lt;=O$11,O$11,IF(MOD($B1093,P$11)=0,QUOTIENT($B1093,P$11)*P$11,(QUOTIENT($B1093,P$11)+1)*P$11))</f>
        <v>1110</v>
      </c>
      <c r="P1093" s="60" t="n">
        <f aca="false">$C1093*O1093</f>
        <v>248640</v>
      </c>
      <c r="Q1093" s="61" t="n">
        <f aca="false">$C1093*(O1093-$B1093)</f>
        <v>6496</v>
      </c>
      <c r="R1093" s="32"/>
      <c r="S1093" s="59" t="n">
        <f aca="false">IF($B1093&lt;=S$11,S$11,IF(MOD($B1093,T$11)=0,QUOTIENT($B1093,T$11)*T$11,(QUOTIENT($B1093,T$11)+1)*T$11))</f>
        <v>1090</v>
      </c>
      <c r="T1093" s="60" t="n">
        <f aca="false">$C1093*S1093</f>
        <v>244160</v>
      </c>
      <c r="U1093" s="61" t="n">
        <f aca="false">$C1093*(S1093-$B1093)</f>
        <v>2016</v>
      </c>
      <c r="V1093" s="32"/>
      <c r="W1093" s="59" t="n">
        <f aca="false">IF($B1093&lt;=W$11,W$11,IF(MOD($B1093,X$11)=0,QUOTIENT($B1093,X$11)*X$11,(QUOTIENT($B1093,X$11)+1)*X$11))</f>
        <v>1090</v>
      </c>
      <c r="X1093" s="60" t="n">
        <f aca="false">$C1093*W1093</f>
        <v>244160</v>
      </c>
      <c r="Y1093" s="61" t="n">
        <f aca="false">$C1093*(W1093-$B1093)</f>
        <v>2016</v>
      </c>
      <c r="Z1093" s="32"/>
      <c r="AA1093" s="62" t="n">
        <f aca="false">B1093*C1093</f>
        <v>242144</v>
      </c>
    </row>
    <row r="1094" customFormat="false" ht="12.75" hidden="false" customHeight="false" outlineLevel="0" collapsed="false">
      <c r="B1094" s="47" t="n">
        <v>1082</v>
      </c>
      <c r="C1094" s="48" t="n">
        <f aca="false">ROUND($C$4*NORMDIST(LN(B1094),Dashboard!$C$5,Dashboard!$G$5,FALSE()),0)</f>
        <v>224</v>
      </c>
      <c r="D1094" s="49" t="n">
        <f aca="false">C1094/$C$9</f>
        <v>0.000228160042046636</v>
      </c>
      <c r="E1094" s="50" t="n">
        <f aca="false">E1093+D1094</f>
        <v>0.903104300714935</v>
      </c>
      <c r="F1094" s="32"/>
      <c r="G1094" s="51" t="n">
        <f aca="false">IF($B1094&lt;=G$11,G$11,IF(MOD($B1094,H$11)=0,QUOTIENT($B1094,H$11)*H$11,(QUOTIENT($B1094,H$11)+1)*H$11))</f>
        <v>1082</v>
      </c>
      <c r="H1094" s="52" t="n">
        <f aca="false">$C1094*G1094</f>
        <v>242368</v>
      </c>
      <c r="I1094" s="53" t="n">
        <f aca="false">$C1094*(G1094-$B1094)</f>
        <v>0</v>
      </c>
      <c r="J1094" s="63"/>
      <c r="K1094" s="51" t="n">
        <f aca="false">IF($B1094&lt;=K$11,K$11,IF(MOD($B1094,L$11)=0,QUOTIENT($B1094,L$11)*L$11,(QUOTIENT($B1094,L$11)+1)*L$11))</f>
        <v>1140</v>
      </c>
      <c r="L1094" s="52" t="n">
        <f aca="false">$C1094*K1094</f>
        <v>255360</v>
      </c>
      <c r="M1094" s="53" t="n">
        <f aca="false">$C1094*(K1094-$B1094)</f>
        <v>12992</v>
      </c>
      <c r="N1094" s="32"/>
      <c r="O1094" s="51" t="n">
        <f aca="false">IF($B1094&lt;=O$11,O$11,IF(MOD($B1094,P$11)=0,QUOTIENT($B1094,P$11)*P$11,(QUOTIENT($B1094,P$11)+1)*P$11))</f>
        <v>1110</v>
      </c>
      <c r="P1094" s="52" t="n">
        <f aca="false">$C1094*O1094</f>
        <v>248640</v>
      </c>
      <c r="Q1094" s="53" t="n">
        <f aca="false">$C1094*(O1094-$B1094)</f>
        <v>6272</v>
      </c>
      <c r="R1094" s="32"/>
      <c r="S1094" s="51" t="n">
        <f aca="false">IF($B1094&lt;=S$11,S$11,IF(MOD($B1094,T$11)=0,QUOTIENT($B1094,T$11)*T$11,(QUOTIENT($B1094,T$11)+1)*T$11))</f>
        <v>1090</v>
      </c>
      <c r="T1094" s="52" t="n">
        <f aca="false">$C1094*S1094</f>
        <v>244160</v>
      </c>
      <c r="U1094" s="53" t="n">
        <f aca="false">$C1094*(S1094-$B1094)</f>
        <v>1792</v>
      </c>
      <c r="V1094" s="32"/>
      <c r="W1094" s="51" t="n">
        <f aca="false">IF($B1094&lt;=W$11,W$11,IF(MOD($B1094,X$11)=0,QUOTIENT($B1094,X$11)*X$11,(QUOTIENT($B1094,X$11)+1)*X$11))</f>
        <v>1090</v>
      </c>
      <c r="X1094" s="52" t="n">
        <f aca="false">$C1094*W1094</f>
        <v>244160</v>
      </c>
      <c r="Y1094" s="53" t="n">
        <f aca="false">$C1094*(W1094-$B1094)</f>
        <v>1792</v>
      </c>
      <c r="Z1094" s="32"/>
      <c r="AA1094" s="54" t="n">
        <f aca="false">B1094*C1094</f>
        <v>242368</v>
      </c>
    </row>
    <row r="1095" customFormat="false" ht="12.75" hidden="false" customHeight="false" outlineLevel="0" collapsed="false">
      <c r="B1095" s="55" t="n">
        <v>1083</v>
      </c>
      <c r="C1095" s="56" t="n">
        <f aca="false">ROUND($C$4*NORMDIST(LN(B1095),Dashboard!$C$5,Dashboard!$G$5,FALSE()),0)</f>
        <v>223</v>
      </c>
      <c r="D1095" s="57" t="n">
        <f aca="false">C1095/$C$9</f>
        <v>0.000227141470430357</v>
      </c>
      <c r="E1095" s="58" t="n">
        <f aca="false">E1094+D1095</f>
        <v>0.903331442185365</v>
      </c>
      <c r="F1095" s="32"/>
      <c r="G1095" s="59" t="n">
        <f aca="false">IF($B1095&lt;=G$11,G$11,IF(MOD($B1095,H$11)=0,QUOTIENT($B1095,H$11)*H$11,(QUOTIENT($B1095,H$11)+1)*H$11))</f>
        <v>1083</v>
      </c>
      <c r="H1095" s="60" t="n">
        <f aca="false">$C1095*G1095</f>
        <v>241509</v>
      </c>
      <c r="I1095" s="61" t="n">
        <f aca="false">$C1095*(G1095-$B1095)</f>
        <v>0</v>
      </c>
      <c r="J1095" s="63"/>
      <c r="K1095" s="59" t="n">
        <f aca="false">IF($B1095&lt;=K$11,K$11,IF(MOD($B1095,L$11)=0,QUOTIENT($B1095,L$11)*L$11,(QUOTIENT($B1095,L$11)+1)*L$11))</f>
        <v>1140</v>
      </c>
      <c r="L1095" s="60" t="n">
        <f aca="false">$C1095*K1095</f>
        <v>254220</v>
      </c>
      <c r="M1095" s="61" t="n">
        <f aca="false">$C1095*(K1095-$B1095)</f>
        <v>12711</v>
      </c>
      <c r="N1095" s="32"/>
      <c r="O1095" s="59" t="n">
        <f aca="false">IF($B1095&lt;=O$11,O$11,IF(MOD($B1095,P$11)=0,QUOTIENT($B1095,P$11)*P$11,(QUOTIENT($B1095,P$11)+1)*P$11))</f>
        <v>1110</v>
      </c>
      <c r="P1095" s="60" t="n">
        <f aca="false">$C1095*O1095</f>
        <v>247530</v>
      </c>
      <c r="Q1095" s="61" t="n">
        <f aca="false">$C1095*(O1095-$B1095)</f>
        <v>6021</v>
      </c>
      <c r="R1095" s="32"/>
      <c r="S1095" s="59" t="n">
        <f aca="false">IF($B1095&lt;=S$11,S$11,IF(MOD($B1095,T$11)=0,QUOTIENT($B1095,T$11)*T$11,(QUOTIENT($B1095,T$11)+1)*T$11))</f>
        <v>1090</v>
      </c>
      <c r="T1095" s="60" t="n">
        <f aca="false">$C1095*S1095</f>
        <v>243070</v>
      </c>
      <c r="U1095" s="61" t="n">
        <f aca="false">$C1095*(S1095-$B1095)</f>
        <v>1561</v>
      </c>
      <c r="V1095" s="32"/>
      <c r="W1095" s="59" t="n">
        <f aca="false">IF($B1095&lt;=W$11,W$11,IF(MOD($B1095,X$11)=0,QUOTIENT($B1095,X$11)*X$11,(QUOTIENT($B1095,X$11)+1)*X$11))</f>
        <v>1090</v>
      </c>
      <c r="X1095" s="60" t="n">
        <f aca="false">$C1095*W1095</f>
        <v>243070</v>
      </c>
      <c r="Y1095" s="61" t="n">
        <f aca="false">$C1095*(W1095-$B1095)</f>
        <v>1561</v>
      </c>
      <c r="Z1095" s="32"/>
      <c r="AA1095" s="62" t="n">
        <f aca="false">B1095*C1095</f>
        <v>241509</v>
      </c>
    </row>
    <row r="1096" customFormat="false" ht="12.75" hidden="false" customHeight="false" outlineLevel="0" collapsed="false">
      <c r="B1096" s="47" t="n">
        <v>1084</v>
      </c>
      <c r="C1096" s="48" t="n">
        <f aca="false">ROUND($C$4*NORMDIST(LN(B1096),Dashboard!$C$5,Dashboard!$G$5,FALSE()),0)</f>
        <v>223</v>
      </c>
      <c r="D1096" s="49" t="n">
        <f aca="false">C1096/$C$9</f>
        <v>0.000227141470430357</v>
      </c>
      <c r="E1096" s="50" t="n">
        <f aca="false">E1095+D1096</f>
        <v>0.903558583655796</v>
      </c>
      <c r="F1096" s="32"/>
      <c r="G1096" s="51" t="n">
        <f aca="false">IF($B1096&lt;=G$11,G$11,IF(MOD($B1096,H$11)=0,QUOTIENT($B1096,H$11)*H$11,(QUOTIENT($B1096,H$11)+1)*H$11))</f>
        <v>1084</v>
      </c>
      <c r="H1096" s="52" t="n">
        <f aca="false">$C1096*G1096</f>
        <v>241732</v>
      </c>
      <c r="I1096" s="53" t="n">
        <f aca="false">$C1096*(G1096-$B1096)</f>
        <v>0</v>
      </c>
      <c r="J1096" s="63"/>
      <c r="K1096" s="51" t="n">
        <f aca="false">IF($B1096&lt;=K$11,K$11,IF(MOD($B1096,L$11)=0,QUOTIENT($B1096,L$11)*L$11,(QUOTIENT($B1096,L$11)+1)*L$11))</f>
        <v>1140</v>
      </c>
      <c r="L1096" s="52" t="n">
        <f aca="false">$C1096*K1096</f>
        <v>254220</v>
      </c>
      <c r="M1096" s="53" t="n">
        <f aca="false">$C1096*(K1096-$B1096)</f>
        <v>12488</v>
      </c>
      <c r="N1096" s="32"/>
      <c r="O1096" s="51" t="n">
        <f aca="false">IF($B1096&lt;=O$11,O$11,IF(MOD($B1096,P$11)=0,QUOTIENT($B1096,P$11)*P$11,(QUOTIENT($B1096,P$11)+1)*P$11))</f>
        <v>1110</v>
      </c>
      <c r="P1096" s="52" t="n">
        <f aca="false">$C1096*O1096</f>
        <v>247530</v>
      </c>
      <c r="Q1096" s="53" t="n">
        <f aca="false">$C1096*(O1096-$B1096)</f>
        <v>5798</v>
      </c>
      <c r="R1096" s="32"/>
      <c r="S1096" s="51" t="n">
        <f aca="false">IF($B1096&lt;=S$11,S$11,IF(MOD($B1096,T$11)=0,QUOTIENT($B1096,T$11)*T$11,(QUOTIENT($B1096,T$11)+1)*T$11))</f>
        <v>1090</v>
      </c>
      <c r="T1096" s="52" t="n">
        <f aca="false">$C1096*S1096</f>
        <v>243070</v>
      </c>
      <c r="U1096" s="53" t="n">
        <f aca="false">$C1096*(S1096-$B1096)</f>
        <v>1338</v>
      </c>
      <c r="V1096" s="32"/>
      <c r="W1096" s="51" t="n">
        <f aca="false">IF($B1096&lt;=W$11,W$11,IF(MOD($B1096,X$11)=0,QUOTIENT($B1096,X$11)*X$11,(QUOTIENT($B1096,X$11)+1)*X$11))</f>
        <v>1090</v>
      </c>
      <c r="X1096" s="52" t="n">
        <f aca="false">$C1096*W1096</f>
        <v>243070</v>
      </c>
      <c r="Y1096" s="53" t="n">
        <f aca="false">$C1096*(W1096-$B1096)</f>
        <v>1338</v>
      </c>
      <c r="Z1096" s="32"/>
      <c r="AA1096" s="54" t="n">
        <f aca="false">B1096*C1096</f>
        <v>241732</v>
      </c>
    </row>
    <row r="1097" customFormat="false" ht="12.75" hidden="false" customHeight="false" outlineLevel="0" collapsed="false">
      <c r="B1097" s="55" t="n">
        <v>1085</v>
      </c>
      <c r="C1097" s="56" t="n">
        <f aca="false">ROUND($C$4*NORMDIST(LN(B1097),Dashboard!$C$5,Dashboard!$G$5,FALSE()),0)</f>
        <v>223</v>
      </c>
      <c r="D1097" s="57" t="n">
        <f aca="false">C1097/$C$9</f>
        <v>0.000227141470430357</v>
      </c>
      <c r="E1097" s="58" t="n">
        <f aca="false">E1096+D1097</f>
        <v>0.903785725126226</v>
      </c>
      <c r="F1097" s="32"/>
      <c r="G1097" s="59" t="n">
        <f aca="false">IF($B1097&lt;=G$11,G$11,IF(MOD($B1097,H$11)=0,QUOTIENT($B1097,H$11)*H$11,(QUOTIENT($B1097,H$11)+1)*H$11))</f>
        <v>1085</v>
      </c>
      <c r="H1097" s="60" t="n">
        <f aca="false">$C1097*G1097</f>
        <v>241955</v>
      </c>
      <c r="I1097" s="61" t="n">
        <f aca="false">$C1097*(G1097-$B1097)</f>
        <v>0</v>
      </c>
      <c r="J1097" s="63"/>
      <c r="K1097" s="59" t="n">
        <f aca="false">IF($B1097&lt;=K$11,K$11,IF(MOD($B1097,L$11)=0,QUOTIENT($B1097,L$11)*L$11,(QUOTIENT($B1097,L$11)+1)*L$11))</f>
        <v>1140</v>
      </c>
      <c r="L1097" s="60" t="n">
        <f aca="false">$C1097*K1097</f>
        <v>254220</v>
      </c>
      <c r="M1097" s="61" t="n">
        <f aca="false">$C1097*(K1097-$B1097)</f>
        <v>12265</v>
      </c>
      <c r="N1097" s="32"/>
      <c r="O1097" s="59" t="n">
        <f aca="false">IF($B1097&lt;=O$11,O$11,IF(MOD($B1097,P$11)=0,QUOTIENT($B1097,P$11)*P$11,(QUOTIENT($B1097,P$11)+1)*P$11))</f>
        <v>1110</v>
      </c>
      <c r="P1097" s="60" t="n">
        <f aca="false">$C1097*O1097</f>
        <v>247530</v>
      </c>
      <c r="Q1097" s="61" t="n">
        <f aca="false">$C1097*(O1097-$B1097)</f>
        <v>5575</v>
      </c>
      <c r="R1097" s="32"/>
      <c r="S1097" s="59" t="n">
        <f aca="false">IF($B1097&lt;=S$11,S$11,IF(MOD($B1097,T$11)=0,QUOTIENT($B1097,T$11)*T$11,(QUOTIENT($B1097,T$11)+1)*T$11))</f>
        <v>1090</v>
      </c>
      <c r="T1097" s="60" t="n">
        <f aca="false">$C1097*S1097</f>
        <v>243070</v>
      </c>
      <c r="U1097" s="61" t="n">
        <f aca="false">$C1097*(S1097-$B1097)</f>
        <v>1115</v>
      </c>
      <c r="V1097" s="32"/>
      <c r="W1097" s="59" t="n">
        <f aca="false">IF($B1097&lt;=W$11,W$11,IF(MOD($B1097,X$11)=0,QUOTIENT($B1097,X$11)*X$11,(QUOTIENT($B1097,X$11)+1)*X$11))</f>
        <v>1090</v>
      </c>
      <c r="X1097" s="60" t="n">
        <f aca="false">$C1097*W1097</f>
        <v>243070</v>
      </c>
      <c r="Y1097" s="61" t="n">
        <f aca="false">$C1097*(W1097-$B1097)</f>
        <v>1115</v>
      </c>
      <c r="Z1097" s="32"/>
      <c r="AA1097" s="62" t="n">
        <f aca="false">B1097*C1097</f>
        <v>241955</v>
      </c>
    </row>
    <row r="1098" customFormat="false" ht="12.75" hidden="false" customHeight="false" outlineLevel="0" collapsed="false">
      <c r="B1098" s="47" t="n">
        <v>1086</v>
      </c>
      <c r="C1098" s="48" t="n">
        <f aca="false">ROUND($C$4*NORMDIST(LN(B1098),Dashboard!$C$5,Dashboard!$G$5,FALSE()),0)</f>
        <v>222</v>
      </c>
      <c r="D1098" s="49" t="n">
        <f aca="false">C1098/$C$9</f>
        <v>0.000226122898814077</v>
      </c>
      <c r="E1098" s="50" t="n">
        <f aca="false">E1097+D1098</f>
        <v>0.90401184802504</v>
      </c>
      <c r="F1098" s="32"/>
      <c r="G1098" s="51" t="n">
        <f aca="false">IF($B1098&lt;=G$11,G$11,IF(MOD($B1098,H$11)=0,QUOTIENT($B1098,H$11)*H$11,(QUOTIENT($B1098,H$11)+1)*H$11))</f>
        <v>1086</v>
      </c>
      <c r="H1098" s="52" t="n">
        <f aca="false">$C1098*G1098</f>
        <v>241092</v>
      </c>
      <c r="I1098" s="53" t="n">
        <f aca="false">$C1098*(G1098-$B1098)</f>
        <v>0</v>
      </c>
      <c r="J1098" s="63"/>
      <c r="K1098" s="51" t="n">
        <f aca="false">IF($B1098&lt;=K$11,K$11,IF(MOD($B1098,L$11)=0,QUOTIENT($B1098,L$11)*L$11,(QUOTIENT($B1098,L$11)+1)*L$11))</f>
        <v>1140</v>
      </c>
      <c r="L1098" s="52" t="n">
        <f aca="false">$C1098*K1098</f>
        <v>253080</v>
      </c>
      <c r="M1098" s="53" t="n">
        <f aca="false">$C1098*(K1098-$B1098)</f>
        <v>11988</v>
      </c>
      <c r="N1098" s="32"/>
      <c r="O1098" s="51" t="n">
        <f aca="false">IF($B1098&lt;=O$11,O$11,IF(MOD($B1098,P$11)=0,QUOTIENT($B1098,P$11)*P$11,(QUOTIENT($B1098,P$11)+1)*P$11))</f>
        <v>1110</v>
      </c>
      <c r="P1098" s="52" t="n">
        <f aca="false">$C1098*O1098</f>
        <v>246420</v>
      </c>
      <c r="Q1098" s="53" t="n">
        <f aca="false">$C1098*(O1098-$B1098)</f>
        <v>5328</v>
      </c>
      <c r="R1098" s="32"/>
      <c r="S1098" s="51" t="n">
        <f aca="false">IF($B1098&lt;=S$11,S$11,IF(MOD($B1098,T$11)=0,QUOTIENT($B1098,T$11)*T$11,(QUOTIENT($B1098,T$11)+1)*T$11))</f>
        <v>1090</v>
      </c>
      <c r="T1098" s="52" t="n">
        <f aca="false">$C1098*S1098</f>
        <v>241980</v>
      </c>
      <c r="U1098" s="53" t="n">
        <f aca="false">$C1098*(S1098-$B1098)</f>
        <v>888</v>
      </c>
      <c r="V1098" s="32"/>
      <c r="W1098" s="51" t="n">
        <f aca="false">IF($B1098&lt;=W$11,W$11,IF(MOD($B1098,X$11)=0,QUOTIENT($B1098,X$11)*X$11,(QUOTIENT($B1098,X$11)+1)*X$11))</f>
        <v>1090</v>
      </c>
      <c r="X1098" s="52" t="n">
        <f aca="false">$C1098*W1098</f>
        <v>241980</v>
      </c>
      <c r="Y1098" s="53" t="n">
        <f aca="false">$C1098*(W1098-$B1098)</f>
        <v>888</v>
      </c>
      <c r="Z1098" s="32"/>
      <c r="AA1098" s="54" t="n">
        <f aca="false">B1098*C1098</f>
        <v>241092</v>
      </c>
    </row>
    <row r="1099" customFormat="false" ht="12.75" hidden="false" customHeight="false" outlineLevel="0" collapsed="false">
      <c r="B1099" s="55" t="n">
        <v>1087</v>
      </c>
      <c r="C1099" s="56" t="n">
        <f aca="false">ROUND($C$4*NORMDIST(LN(B1099),Dashboard!$C$5,Dashboard!$G$5,FALSE()),0)</f>
        <v>222</v>
      </c>
      <c r="D1099" s="57" t="n">
        <f aca="false">C1099/$C$9</f>
        <v>0.000226122898814077</v>
      </c>
      <c r="E1099" s="58" t="n">
        <f aca="false">E1098+D1099</f>
        <v>0.904237970923854</v>
      </c>
      <c r="F1099" s="32"/>
      <c r="G1099" s="59" t="n">
        <f aca="false">IF($B1099&lt;=G$11,G$11,IF(MOD($B1099,H$11)=0,QUOTIENT($B1099,H$11)*H$11,(QUOTIENT($B1099,H$11)+1)*H$11))</f>
        <v>1087</v>
      </c>
      <c r="H1099" s="60" t="n">
        <f aca="false">$C1099*G1099</f>
        <v>241314</v>
      </c>
      <c r="I1099" s="61" t="n">
        <f aca="false">$C1099*(G1099-$B1099)</f>
        <v>0</v>
      </c>
      <c r="J1099" s="63"/>
      <c r="K1099" s="59" t="n">
        <f aca="false">IF($B1099&lt;=K$11,K$11,IF(MOD($B1099,L$11)=0,QUOTIENT($B1099,L$11)*L$11,(QUOTIENT($B1099,L$11)+1)*L$11))</f>
        <v>1140</v>
      </c>
      <c r="L1099" s="60" t="n">
        <f aca="false">$C1099*K1099</f>
        <v>253080</v>
      </c>
      <c r="M1099" s="61" t="n">
        <f aca="false">$C1099*(K1099-$B1099)</f>
        <v>11766</v>
      </c>
      <c r="N1099" s="32"/>
      <c r="O1099" s="59" t="n">
        <f aca="false">IF($B1099&lt;=O$11,O$11,IF(MOD($B1099,P$11)=0,QUOTIENT($B1099,P$11)*P$11,(QUOTIENT($B1099,P$11)+1)*P$11))</f>
        <v>1110</v>
      </c>
      <c r="P1099" s="60" t="n">
        <f aca="false">$C1099*O1099</f>
        <v>246420</v>
      </c>
      <c r="Q1099" s="61" t="n">
        <f aca="false">$C1099*(O1099-$B1099)</f>
        <v>5106</v>
      </c>
      <c r="R1099" s="32"/>
      <c r="S1099" s="59" t="n">
        <f aca="false">IF($B1099&lt;=S$11,S$11,IF(MOD($B1099,T$11)=0,QUOTIENT($B1099,T$11)*T$11,(QUOTIENT($B1099,T$11)+1)*T$11))</f>
        <v>1090</v>
      </c>
      <c r="T1099" s="60" t="n">
        <f aca="false">$C1099*S1099</f>
        <v>241980</v>
      </c>
      <c r="U1099" s="61" t="n">
        <f aca="false">$C1099*(S1099-$B1099)</f>
        <v>666</v>
      </c>
      <c r="V1099" s="32"/>
      <c r="W1099" s="59" t="n">
        <f aca="false">IF($B1099&lt;=W$11,W$11,IF(MOD($B1099,X$11)=0,QUOTIENT($B1099,X$11)*X$11,(QUOTIENT($B1099,X$11)+1)*X$11))</f>
        <v>1090</v>
      </c>
      <c r="X1099" s="60" t="n">
        <f aca="false">$C1099*W1099</f>
        <v>241980</v>
      </c>
      <c r="Y1099" s="61" t="n">
        <f aca="false">$C1099*(W1099-$B1099)</f>
        <v>666</v>
      </c>
      <c r="Z1099" s="32"/>
      <c r="AA1099" s="62" t="n">
        <f aca="false">B1099*C1099</f>
        <v>241314</v>
      </c>
    </row>
    <row r="1100" customFormat="false" ht="12.75" hidden="false" customHeight="false" outlineLevel="0" collapsed="false">
      <c r="B1100" s="47" t="n">
        <v>1088</v>
      </c>
      <c r="C1100" s="48" t="n">
        <f aca="false">ROUND($C$4*NORMDIST(LN(B1100),Dashboard!$C$5,Dashboard!$G$5,FALSE()),0)</f>
        <v>221</v>
      </c>
      <c r="D1100" s="49" t="n">
        <f aca="false">C1100/$C$9</f>
        <v>0.000225104327197797</v>
      </c>
      <c r="E1100" s="50" t="n">
        <f aca="false">E1099+D1100</f>
        <v>0.904463075251052</v>
      </c>
      <c r="F1100" s="32"/>
      <c r="G1100" s="51" t="n">
        <f aca="false">IF($B1100&lt;=G$11,G$11,IF(MOD($B1100,H$11)=0,QUOTIENT($B1100,H$11)*H$11,(QUOTIENT($B1100,H$11)+1)*H$11))</f>
        <v>1088</v>
      </c>
      <c r="H1100" s="52" t="n">
        <f aca="false">$C1100*G1100</f>
        <v>240448</v>
      </c>
      <c r="I1100" s="53" t="n">
        <f aca="false">$C1100*(G1100-$B1100)</f>
        <v>0</v>
      </c>
      <c r="J1100" s="63"/>
      <c r="K1100" s="51" t="n">
        <f aca="false">IF($B1100&lt;=K$11,K$11,IF(MOD($B1100,L$11)=0,QUOTIENT($B1100,L$11)*L$11,(QUOTIENT($B1100,L$11)+1)*L$11))</f>
        <v>1140</v>
      </c>
      <c r="L1100" s="52" t="n">
        <f aca="false">$C1100*K1100</f>
        <v>251940</v>
      </c>
      <c r="M1100" s="53" t="n">
        <f aca="false">$C1100*(K1100-$B1100)</f>
        <v>11492</v>
      </c>
      <c r="N1100" s="32"/>
      <c r="O1100" s="51" t="n">
        <f aca="false">IF($B1100&lt;=O$11,O$11,IF(MOD($B1100,P$11)=0,QUOTIENT($B1100,P$11)*P$11,(QUOTIENT($B1100,P$11)+1)*P$11))</f>
        <v>1110</v>
      </c>
      <c r="P1100" s="52" t="n">
        <f aca="false">$C1100*O1100</f>
        <v>245310</v>
      </c>
      <c r="Q1100" s="53" t="n">
        <f aca="false">$C1100*(O1100-$B1100)</f>
        <v>4862</v>
      </c>
      <c r="R1100" s="32"/>
      <c r="S1100" s="51" t="n">
        <f aca="false">IF($B1100&lt;=S$11,S$11,IF(MOD($B1100,T$11)=0,QUOTIENT($B1100,T$11)*T$11,(QUOTIENT($B1100,T$11)+1)*T$11))</f>
        <v>1090</v>
      </c>
      <c r="T1100" s="52" t="n">
        <f aca="false">$C1100*S1100</f>
        <v>240890</v>
      </c>
      <c r="U1100" s="53" t="n">
        <f aca="false">$C1100*(S1100-$B1100)</f>
        <v>442</v>
      </c>
      <c r="V1100" s="32"/>
      <c r="W1100" s="51" t="n">
        <f aca="false">IF($B1100&lt;=W$11,W$11,IF(MOD($B1100,X$11)=0,QUOTIENT($B1100,X$11)*X$11,(QUOTIENT($B1100,X$11)+1)*X$11))</f>
        <v>1090</v>
      </c>
      <c r="X1100" s="52" t="n">
        <f aca="false">$C1100*W1100</f>
        <v>240890</v>
      </c>
      <c r="Y1100" s="53" t="n">
        <f aca="false">$C1100*(W1100-$B1100)</f>
        <v>442</v>
      </c>
      <c r="Z1100" s="32"/>
      <c r="AA1100" s="54" t="n">
        <f aca="false">B1100*C1100</f>
        <v>240448</v>
      </c>
    </row>
    <row r="1101" customFormat="false" ht="12.75" hidden="false" customHeight="false" outlineLevel="0" collapsed="false">
      <c r="B1101" s="55" t="n">
        <v>1089</v>
      </c>
      <c r="C1101" s="56" t="n">
        <f aca="false">ROUND($C$4*NORMDIST(LN(B1101),Dashboard!$C$5,Dashboard!$G$5,FALSE()),0)</f>
        <v>221</v>
      </c>
      <c r="D1101" s="57" t="n">
        <f aca="false">C1101/$C$9</f>
        <v>0.000225104327197797</v>
      </c>
      <c r="E1101" s="58" t="n">
        <f aca="false">E1100+D1101</f>
        <v>0.90468817957825</v>
      </c>
      <c r="F1101" s="32"/>
      <c r="G1101" s="59" t="n">
        <f aca="false">IF($B1101&lt;=G$11,G$11,IF(MOD($B1101,H$11)=0,QUOTIENT($B1101,H$11)*H$11,(QUOTIENT($B1101,H$11)+1)*H$11))</f>
        <v>1089</v>
      </c>
      <c r="H1101" s="60" t="n">
        <f aca="false">$C1101*G1101</f>
        <v>240669</v>
      </c>
      <c r="I1101" s="61" t="n">
        <f aca="false">$C1101*(G1101-$B1101)</f>
        <v>0</v>
      </c>
      <c r="J1101" s="63"/>
      <c r="K1101" s="59" t="n">
        <f aca="false">IF($B1101&lt;=K$11,K$11,IF(MOD($B1101,L$11)=0,QUOTIENT($B1101,L$11)*L$11,(QUOTIENT($B1101,L$11)+1)*L$11))</f>
        <v>1140</v>
      </c>
      <c r="L1101" s="60" t="n">
        <f aca="false">$C1101*K1101</f>
        <v>251940</v>
      </c>
      <c r="M1101" s="61" t="n">
        <f aca="false">$C1101*(K1101-$B1101)</f>
        <v>11271</v>
      </c>
      <c r="N1101" s="32"/>
      <c r="O1101" s="59" t="n">
        <f aca="false">IF($B1101&lt;=O$11,O$11,IF(MOD($B1101,P$11)=0,QUOTIENT($B1101,P$11)*P$11,(QUOTIENT($B1101,P$11)+1)*P$11))</f>
        <v>1110</v>
      </c>
      <c r="P1101" s="60" t="n">
        <f aca="false">$C1101*O1101</f>
        <v>245310</v>
      </c>
      <c r="Q1101" s="61" t="n">
        <f aca="false">$C1101*(O1101-$B1101)</f>
        <v>4641</v>
      </c>
      <c r="R1101" s="32"/>
      <c r="S1101" s="59" t="n">
        <f aca="false">IF($B1101&lt;=S$11,S$11,IF(MOD($B1101,T$11)=0,QUOTIENT($B1101,T$11)*T$11,(QUOTIENT($B1101,T$11)+1)*T$11))</f>
        <v>1090</v>
      </c>
      <c r="T1101" s="60" t="n">
        <f aca="false">$C1101*S1101</f>
        <v>240890</v>
      </c>
      <c r="U1101" s="61" t="n">
        <f aca="false">$C1101*(S1101-$B1101)</f>
        <v>221</v>
      </c>
      <c r="V1101" s="32"/>
      <c r="W1101" s="59" t="n">
        <f aca="false">IF($B1101&lt;=W$11,W$11,IF(MOD($B1101,X$11)=0,QUOTIENT($B1101,X$11)*X$11,(QUOTIENT($B1101,X$11)+1)*X$11))</f>
        <v>1090</v>
      </c>
      <c r="X1101" s="60" t="n">
        <f aca="false">$C1101*W1101</f>
        <v>240890</v>
      </c>
      <c r="Y1101" s="61" t="n">
        <f aca="false">$C1101*(W1101-$B1101)</f>
        <v>221</v>
      </c>
      <c r="Z1101" s="32"/>
      <c r="AA1101" s="62" t="n">
        <f aca="false">B1101*C1101</f>
        <v>240669</v>
      </c>
    </row>
    <row r="1102" customFormat="false" ht="12.75" hidden="false" customHeight="false" outlineLevel="0" collapsed="false">
      <c r="B1102" s="47" t="n">
        <v>1090</v>
      </c>
      <c r="C1102" s="48" t="n">
        <f aca="false">ROUND($C$4*NORMDIST(LN(B1102),Dashboard!$C$5,Dashboard!$G$5,FALSE()),0)</f>
        <v>221</v>
      </c>
      <c r="D1102" s="49" t="n">
        <f aca="false">C1102/$C$9</f>
        <v>0.000225104327197797</v>
      </c>
      <c r="E1102" s="50" t="n">
        <f aca="false">E1101+D1102</f>
        <v>0.904913283905448</v>
      </c>
      <c r="F1102" s="32"/>
      <c r="G1102" s="51" t="n">
        <f aca="false">IF($B1102&lt;=G$11,G$11,IF(MOD($B1102,H$11)=0,QUOTIENT($B1102,H$11)*H$11,(QUOTIENT($B1102,H$11)+1)*H$11))</f>
        <v>1090</v>
      </c>
      <c r="H1102" s="52" t="n">
        <f aca="false">$C1102*G1102</f>
        <v>240890</v>
      </c>
      <c r="I1102" s="53" t="n">
        <f aca="false">$C1102*(G1102-$B1102)</f>
        <v>0</v>
      </c>
      <c r="J1102" s="63"/>
      <c r="K1102" s="51" t="n">
        <f aca="false">IF($B1102&lt;=K$11,K$11,IF(MOD($B1102,L$11)=0,QUOTIENT($B1102,L$11)*L$11,(QUOTIENT($B1102,L$11)+1)*L$11))</f>
        <v>1140</v>
      </c>
      <c r="L1102" s="52" t="n">
        <f aca="false">$C1102*K1102</f>
        <v>251940</v>
      </c>
      <c r="M1102" s="53" t="n">
        <f aca="false">$C1102*(K1102-$B1102)</f>
        <v>11050</v>
      </c>
      <c r="N1102" s="32"/>
      <c r="O1102" s="51" t="n">
        <f aca="false">IF($B1102&lt;=O$11,O$11,IF(MOD($B1102,P$11)=0,QUOTIENT($B1102,P$11)*P$11,(QUOTIENT($B1102,P$11)+1)*P$11))</f>
        <v>1110</v>
      </c>
      <c r="P1102" s="52" t="n">
        <f aca="false">$C1102*O1102</f>
        <v>245310</v>
      </c>
      <c r="Q1102" s="53" t="n">
        <f aca="false">$C1102*(O1102-$B1102)</f>
        <v>4420</v>
      </c>
      <c r="R1102" s="32"/>
      <c r="S1102" s="51" t="n">
        <f aca="false">IF($B1102&lt;=S$11,S$11,IF(MOD($B1102,T$11)=0,QUOTIENT($B1102,T$11)*T$11,(QUOTIENT($B1102,T$11)+1)*T$11))</f>
        <v>1090</v>
      </c>
      <c r="T1102" s="52" t="n">
        <f aca="false">$C1102*S1102</f>
        <v>240890</v>
      </c>
      <c r="U1102" s="53" t="n">
        <f aca="false">$C1102*(S1102-$B1102)</f>
        <v>0</v>
      </c>
      <c r="V1102" s="32"/>
      <c r="W1102" s="51" t="n">
        <f aca="false">IF($B1102&lt;=W$11,W$11,IF(MOD($B1102,X$11)=0,QUOTIENT($B1102,X$11)*X$11,(QUOTIENT($B1102,X$11)+1)*X$11))</f>
        <v>1090</v>
      </c>
      <c r="X1102" s="52" t="n">
        <f aca="false">$C1102*W1102</f>
        <v>240890</v>
      </c>
      <c r="Y1102" s="53" t="n">
        <f aca="false">$C1102*(W1102-$B1102)</f>
        <v>0</v>
      </c>
      <c r="Z1102" s="32"/>
      <c r="AA1102" s="54" t="n">
        <f aca="false">B1102*C1102</f>
        <v>240890</v>
      </c>
    </row>
    <row r="1103" customFormat="false" ht="12.75" hidden="false" customHeight="false" outlineLevel="0" collapsed="false">
      <c r="B1103" s="55" t="n">
        <v>1091</v>
      </c>
      <c r="C1103" s="56" t="n">
        <f aca="false">ROUND($C$4*NORMDIST(LN(B1103),Dashboard!$C$5,Dashboard!$G$5,FALSE()),0)</f>
        <v>220</v>
      </c>
      <c r="D1103" s="57" t="n">
        <f aca="false">C1103/$C$9</f>
        <v>0.000224085755581518</v>
      </c>
      <c r="E1103" s="58" t="n">
        <f aca="false">E1102+D1103</f>
        <v>0.905137369661029</v>
      </c>
      <c r="F1103" s="32"/>
      <c r="G1103" s="59" t="n">
        <f aca="false">IF($B1103&lt;=G$11,G$11,IF(MOD($B1103,H$11)=0,QUOTIENT($B1103,H$11)*H$11,(QUOTIENT($B1103,H$11)+1)*H$11))</f>
        <v>1091</v>
      </c>
      <c r="H1103" s="60" t="n">
        <f aca="false">$C1103*G1103</f>
        <v>240020</v>
      </c>
      <c r="I1103" s="61" t="n">
        <f aca="false">$C1103*(G1103-$B1103)</f>
        <v>0</v>
      </c>
      <c r="J1103" s="63"/>
      <c r="K1103" s="59" t="n">
        <f aca="false">IF($B1103&lt;=K$11,K$11,IF(MOD($B1103,L$11)=0,QUOTIENT($B1103,L$11)*L$11,(QUOTIENT($B1103,L$11)+1)*L$11))</f>
        <v>1140</v>
      </c>
      <c r="L1103" s="60" t="n">
        <f aca="false">$C1103*K1103</f>
        <v>250800</v>
      </c>
      <c r="M1103" s="61" t="n">
        <f aca="false">$C1103*(K1103-$B1103)</f>
        <v>10780</v>
      </c>
      <c r="N1103" s="32"/>
      <c r="O1103" s="59" t="n">
        <f aca="false">IF($B1103&lt;=O$11,O$11,IF(MOD($B1103,P$11)=0,QUOTIENT($B1103,P$11)*P$11,(QUOTIENT($B1103,P$11)+1)*P$11))</f>
        <v>1110</v>
      </c>
      <c r="P1103" s="60" t="n">
        <f aca="false">$C1103*O1103</f>
        <v>244200</v>
      </c>
      <c r="Q1103" s="61" t="n">
        <f aca="false">$C1103*(O1103-$B1103)</f>
        <v>4180</v>
      </c>
      <c r="R1103" s="32"/>
      <c r="S1103" s="59" t="n">
        <f aca="false">IF($B1103&lt;=S$11,S$11,IF(MOD($B1103,T$11)=0,QUOTIENT($B1103,T$11)*T$11,(QUOTIENT($B1103,T$11)+1)*T$11))</f>
        <v>1100</v>
      </c>
      <c r="T1103" s="60" t="n">
        <f aca="false">$C1103*S1103</f>
        <v>242000</v>
      </c>
      <c r="U1103" s="61" t="n">
        <f aca="false">$C1103*(S1103-$B1103)</f>
        <v>1980</v>
      </c>
      <c r="V1103" s="32"/>
      <c r="W1103" s="59" t="n">
        <f aca="false">IF($B1103&lt;=W$11,W$11,IF(MOD($B1103,X$11)=0,QUOTIENT($B1103,X$11)*X$11,(QUOTIENT($B1103,X$11)+1)*X$11))</f>
        <v>1100</v>
      </c>
      <c r="X1103" s="60" t="n">
        <f aca="false">$C1103*W1103</f>
        <v>242000</v>
      </c>
      <c r="Y1103" s="61" t="n">
        <f aca="false">$C1103*(W1103-$B1103)</f>
        <v>1980</v>
      </c>
      <c r="Z1103" s="32"/>
      <c r="AA1103" s="62" t="n">
        <f aca="false">B1103*C1103</f>
        <v>240020</v>
      </c>
    </row>
    <row r="1104" customFormat="false" ht="12.75" hidden="false" customHeight="false" outlineLevel="0" collapsed="false">
      <c r="B1104" s="47" t="n">
        <v>1092</v>
      </c>
      <c r="C1104" s="48" t="n">
        <f aca="false">ROUND($C$4*NORMDIST(LN(B1104),Dashboard!$C$5,Dashboard!$G$5,FALSE()),0)</f>
        <v>220</v>
      </c>
      <c r="D1104" s="49" t="n">
        <f aca="false">C1104/$C$9</f>
        <v>0.000224085755581518</v>
      </c>
      <c r="E1104" s="50" t="n">
        <f aca="false">E1103+D1104</f>
        <v>0.905361455416611</v>
      </c>
      <c r="F1104" s="32"/>
      <c r="G1104" s="51" t="n">
        <f aca="false">IF($B1104&lt;=G$11,G$11,IF(MOD($B1104,H$11)=0,QUOTIENT($B1104,H$11)*H$11,(QUOTIENT($B1104,H$11)+1)*H$11))</f>
        <v>1092</v>
      </c>
      <c r="H1104" s="52" t="n">
        <f aca="false">$C1104*G1104</f>
        <v>240240</v>
      </c>
      <c r="I1104" s="53" t="n">
        <f aca="false">$C1104*(G1104-$B1104)</f>
        <v>0</v>
      </c>
      <c r="J1104" s="63"/>
      <c r="K1104" s="51" t="n">
        <f aca="false">IF($B1104&lt;=K$11,K$11,IF(MOD($B1104,L$11)=0,QUOTIENT($B1104,L$11)*L$11,(QUOTIENT($B1104,L$11)+1)*L$11))</f>
        <v>1140</v>
      </c>
      <c r="L1104" s="52" t="n">
        <f aca="false">$C1104*K1104</f>
        <v>250800</v>
      </c>
      <c r="M1104" s="53" t="n">
        <f aca="false">$C1104*(K1104-$B1104)</f>
        <v>10560</v>
      </c>
      <c r="N1104" s="32"/>
      <c r="O1104" s="51" t="n">
        <f aca="false">IF($B1104&lt;=O$11,O$11,IF(MOD($B1104,P$11)=0,QUOTIENT($B1104,P$11)*P$11,(QUOTIENT($B1104,P$11)+1)*P$11))</f>
        <v>1110</v>
      </c>
      <c r="P1104" s="52" t="n">
        <f aca="false">$C1104*O1104</f>
        <v>244200</v>
      </c>
      <c r="Q1104" s="53" t="n">
        <f aca="false">$C1104*(O1104-$B1104)</f>
        <v>3960</v>
      </c>
      <c r="R1104" s="32"/>
      <c r="S1104" s="51" t="n">
        <f aca="false">IF($B1104&lt;=S$11,S$11,IF(MOD($B1104,T$11)=0,QUOTIENT($B1104,T$11)*T$11,(QUOTIENT($B1104,T$11)+1)*T$11))</f>
        <v>1100</v>
      </c>
      <c r="T1104" s="52" t="n">
        <f aca="false">$C1104*S1104</f>
        <v>242000</v>
      </c>
      <c r="U1104" s="53" t="n">
        <f aca="false">$C1104*(S1104-$B1104)</f>
        <v>1760</v>
      </c>
      <c r="V1104" s="32"/>
      <c r="W1104" s="51" t="n">
        <f aca="false">IF($B1104&lt;=W$11,W$11,IF(MOD($B1104,X$11)=0,QUOTIENT($B1104,X$11)*X$11,(QUOTIENT($B1104,X$11)+1)*X$11))</f>
        <v>1100</v>
      </c>
      <c r="X1104" s="52" t="n">
        <f aca="false">$C1104*W1104</f>
        <v>242000</v>
      </c>
      <c r="Y1104" s="53" t="n">
        <f aca="false">$C1104*(W1104-$B1104)</f>
        <v>1760</v>
      </c>
      <c r="Z1104" s="32"/>
      <c r="AA1104" s="54" t="n">
        <f aca="false">B1104*C1104</f>
        <v>240240</v>
      </c>
    </row>
    <row r="1105" customFormat="false" ht="12.75" hidden="false" customHeight="false" outlineLevel="0" collapsed="false">
      <c r="B1105" s="55" t="n">
        <v>1093</v>
      </c>
      <c r="C1105" s="56" t="n">
        <f aca="false">ROUND($C$4*NORMDIST(LN(B1105),Dashboard!$C$5,Dashboard!$G$5,FALSE()),0)</f>
        <v>219</v>
      </c>
      <c r="D1105" s="57" t="n">
        <f aca="false">C1105/$C$9</f>
        <v>0.000223067183965238</v>
      </c>
      <c r="E1105" s="58" t="n">
        <f aca="false">E1104+D1105</f>
        <v>0.905584522600576</v>
      </c>
      <c r="F1105" s="32"/>
      <c r="G1105" s="59" t="n">
        <f aca="false">IF($B1105&lt;=G$11,G$11,IF(MOD($B1105,H$11)=0,QUOTIENT($B1105,H$11)*H$11,(QUOTIENT($B1105,H$11)+1)*H$11))</f>
        <v>1093</v>
      </c>
      <c r="H1105" s="60" t="n">
        <f aca="false">$C1105*G1105</f>
        <v>239367</v>
      </c>
      <c r="I1105" s="61" t="n">
        <f aca="false">$C1105*(G1105-$B1105)</f>
        <v>0</v>
      </c>
      <c r="J1105" s="63"/>
      <c r="K1105" s="59" t="n">
        <f aca="false">IF($B1105&lt;=K$11,K$11,IF(MOD($B1105,L$11)=0,QUOTIENT($B1105,L$11)*L$11,(QUOTIENT($B1105,L$11)+1)*L$11))</f>
        <v>1140</v>
      </c>
      <c r="L1105" s="60" t="n">
        <f aca="false">$C1105*K1105</f>
        <v>249660</v>
      </c>
      <c r="M1105" s="61" t="n">
        <f aca="false">$C1105*(K1105-$B1105)</f>
        <v>10293</v>
      </c>
      <c r="N1105" s="32"/>
      <c r="O1105" s="59" t="n">
        <f aca="false">IF($B1105&lt;=O$11,O$11,IF(MOD($B1105,P$11)=0,QUOTIENT($B1105,P$11)*P$11,(QUOTIENT($B1105,P$11)+1)*P$11))</f>
        <v>1110</v>
      </c>
      <c r="P1105" s="60" t="n">
        <f aca="false">$C1105*O1105</f>
        <v>243090</v>
      </c>
      <c r="Q1105" s="61" t="n">
        <f aca="false">$C1105*(O1105-$B1105)</f>
        <v>3723</v>
      </c>
      <c r="R1105" s="32"/>
      <c r="S1105" s="59" t="n">
        <f aca="false">IF($B1105&lt;=S$11,S$11,IF(MOD($B1105,T$11)=0,QUOTIENT($B1105,T$11)*T$11,(QUOTIENT($B1105,T$11)+1)*T$11))</f>
        <v>1100</v>
      </c>
      <c r="T1105" s="60" t="n">
        <f aca="false">$C1105*S1105</f>
        <v>240900</v>
      </c>
      <c r="U1105" s="61" t="n">
        <f aca="false">$C1105*(S1105-$B1105)</f>
        <v>1533</v>
      </c>
      <c r="V1105" s="32"/>
      <c r="W1105" s="59" t="n">
        <f aca="false">IF($B1105&lt;=W$11,W$11,IF(MOD($B1105,X$11)=0,QUOTIENT($B1105,X$11)*X$11,(QUOTIENT($B1105,X$11)+1)*X$11))</f>
        <v>1100</v>
      </c>
      <c r="X1105" s="60" t="n">
        <f aca="false">$C1105*W1105</f>
        <v>240900</v>
      </c>
      <c r="Y1105" s="61" t="n">
        <f aca="false">$C1105*(W1105-$B1105)</f>
        <v>1533</v>
      </c>
      <c r="Z1105" s="32"/>
      <c r="AA1105" s="62" t="n">
        <f aca="false">B1105*C1105</f>
        <v>239367</v>
      </c>
    </row>
    <row r="1106" customFormat="false" ht="12.75" hidden="false" customHeight="false" outlineLevel="0" collapsed="false">
      <c r="B1106" s="47" t="n">
        <v>1094</v>
      </c>
      <c r="C1106" s="48" t="n">
        <f aca="false">ROUND($C$4*NORMDIST(LN(B1106),Dashboard!$C$5,Dashboard!$G$5,FALSE()),0)</f>
        <v>219</v>
      </c>
      <c r="D1106" s="49" t="n">
        <f aca="false">C1106/$C$9</f>
        <v>0.000223067183965238</v>
      </c>
      <c r="E1106" s="50" t="n">
        <f aca="false">E1105+D1106</f>
        <v>0.905807589784541</v>
      </c>
      <c r="F1106" s="32"/>
      <c r="G1106" s="51" t="n">
        <f aca="false">IF($B1106&lt;=G$11,G$11,IF(MOD($B1106,H$11)=0,QUOTIENT($B1106,H$11)*H$11,(QUOTIENT($B1106,H$11)+1)*H$11))</f>
        <v>1094</v>
      </c>
      <c r="H1106" s="52" t="n">
        <f aca="false">$C1106*G1106</f>
        <v>239586</v>
      </c>
      <c r="I1106" s="53" t="n">
        <f aca="false">$C1106*(G1106-$B1106)</f>
        <v>0</v>
      </c>
      <c r="J1106" s="63"/>
      <c r="K1106" s="51" t="n">
        <f aca="false">IF($B1106&lt;=K$11,K$11,IF(MOD($B1106,L$11)=0,QUOTIENT($B1106,L$11)*L$11,(QUOTIENT($B1106,L$11)+1)*L$11))</f>
        <v>1140</v>
      </c>
      <c r="L1106" s="52" t="n">
        <f aca="false">$C1106*K1106</f>
        <v>249660</v>
      </c>
      <c r="M1106" s="53" t="n">
        <f aca="false">$C1106*(K1106-$B1106)</f>
        <v>10074</v>
      </c>
      <c r="N1106" s="32"/>
      <c r="O1106" s="51" t="n">
        <f aca="false">IF($B1106&lt;=O$11,O$11,IF(MOD($B1106,P$11)=0,QUOTIENT($B1106,P$11)*P$11,(QUOTIENT($B1106,P$11)+1)*P$11))</f>
        <v>1110</v>
      </c>
      <c r="P1106" s="52" t="n">
        <f aca="false">$C1106*O1106</f>
        <v>243090</v>
      </c>
      <c r="Q1106" s="53" t="n">
        <f aca="false">$C1106*(O1106-$B1106)</f>
        <v>3504</v>
      </c>
      <c r="R1106" s="32"/>
      <c r="S1106" s="51" t="n">
        <f aca="false">IF($B1106&lt;=S$11,S$11,IF(MOD($B1106,T$11)=0,QUOTIENT($B1106,T$11)*T$11,(QUOTIENT($B1106,T$11)+1)*T$11))</f>
        <v>1100</v>
      </c>
      <c r="T1106" s="52" t="n">
        <f aca="false">$C1106*S1106</f>
        <v>240900</v>
      </c>
      <c r="U1106" s="53" t="n">
        <f aca="false">$C1106*(S1106-$B1106)</f>
        <v>1314</v>
      </c>
      <c r="V1106" s="32"/>
      <c r="W1106" s="51" t="n">
        <f aca="false">IF($B1106&lt;=W$11,W$11,IF(MOD($B1106,X$11)=0,QUOTIENT($B1106,X$11)*X$11,(QUOTIENT($B1106,X$11)+1)*X$11))</f>
        <v>1100</v>
      </c>
      <c r="X1106" s="52" t="n">
        <f aca="false">$C1106*W1106</f>
        <v>240900</v>
      </c>
      <c r="Y1106" s="53" t="n">
        <f aca="false">$C1106*(W1106-$B1106)</f>
        <v>1314</v>
      </c>
      <c r="Z1106" s="32"/>
      <c r="AA1106" s="54" t="n">
        <f aca="false">B1106*C1106</f>
        <v>239586</v>
      </c>
    </row>
    <row r="1107" customFormat="false" ht="12.75" hidden="false" customHeight="false" outlineLevel="0" collapsed="false">
      <c r="B1107" s="55" t="n">
        <v>1095</v>
      </c>
      <c r="C1107" s="56" t="n">
        <f aca="false">ROUND($C$4*NORMDIST(LN(B1107),Dashboard!$C$5,Dashboard!$G$5,FALSE()),0)</f>
        <v>219</v>
      </c>
      <c r="D1107" s="57" t="n">
        <f aca="false">C1107/$C$9</f>
        <v>0.000223067183965238</v>
      </c>
      <c r="E1107" s="58" t="n">
        <f aca="false">E1106+D1107</f>
        <v>0.906030656968507</v>
      </c>
      <c r="F1107" s="32"/>
      <c r="G1107" s="59" t="n">
        <f aca="false">IF($B1107&lt;=G$11,G$11,IF(MOD($B1107,H$11)=0,QUOTIENT($B1107,H$11)*H$11,(QUOTIENT($B1107,H$11)+1)*H$11))</f>
        <v>1095</v>
      </c>
      <c r="H1107" s="60" t="n">
        <f aca="false">$C1107*G1107</f>
        <v>239805</v>
      </c>
      <c r="I1107" s="61" t="n">
        <f aca="false">$C1107*(G1107-$B1107)</f>
        <v>0</v>
      </c>
      <c r="J1107" s="63"/>
      <c r="K1107" s="59" t="n">
        <f aca="false">IF($B1107&lt;=K$11,K$11,IF(MOD($B1107,L$11)=0,QUOTIENT($B1107,L$11)*L$11,(QUOTIENT($B1107,L$11)+1)*L$11))</f>
        <v>1140</v>
      </c>
      <c r="L1107" s="60" t="n">
        <f aca="false">$C1107*K1107</f>
        <v>249660</v>
      </c>
      <c r="M1107" s="61" t="n">
        <f aca="false">$C1107*(K1107-$B1107)</f>
        <v>9855</v>
      </c>
      <c r="N1107" s="32"/>
      <c r="O1107" s="59" t="n">
        <f aca="false">IF($B1107&lt;=O$11,O$11,IF(MOD($B1107,P$11)=0,QUOTIENT($B1107,P$11)*P$11,(QUOTIENT($B1107,P$11)+1)*P$11))</f>
        <v>1110</v>
      </c>
      <c r="P1107" s="60" t="n">
        <f aca="false">$C1107*O1107</f>
        <v>243090</v>
      </c>
      <c r="Q1107" s="61" t="n">
        <f aca="false">$C1107*(O1107-$B1107)</f>
        <v>3285</v>
      </c>
      <c r="R1107" s="32"/>
      <c r="S1107" s="59" t="n">
        <f aca="false">IF($B1107&lt;=S$11,S$11,IF(MOD($B1107,T$11)=0,QUOTIENT($B1107,T$11)*T$11,(QUOTIENT($B1107,T$11)+1)*T$11))</f>
        <v>1100</v>
      </c>
      <c r="T1107" s="60" t="n">
        <f aca="false">$C1107*S1107</f>
        <v>240900</v>
      </c>
      <c r="U1107" s="61" t="n">
        <f aca="false">$C1107*(S1107-$B1107)</f>
        <v>1095</v>
      </c>
      <c r="V1107" s="32"/>
      <c r="W1107" s="59" t="n">
        <f aca="false">IF($B1107&lt;=W$11,W$11,IF(MOD($B1107,X$11)=0,QUOTIENT($B1107,X$11)*X$11,(QUOTIENT($B1107,X$11)+1)*X$11))</f>
        <v>1100</v>
      </c>
      <c r="X1107" s="60" t="n">
        <f aca="false">$C1107*W1107</f>
        <v>240900</v>
      </c>
      <c r="Y1107" s="61" t="n">
        <f aca="false">$C1107*(W1107-$B1107)</f>
        <v>1095</v>
      </c>
      <c r="Z1107" s="32"/>
      <c r="AA1107" s="62" t="n">
        <f aca="false">B1107*C1107</f>
        <v>239805</v>
      </c>
    </row>
    <row r="1108" customFormat="false" ht="12.75" hidden="false" customHeight="false" outlineLevel="0" collapsed="false">
      <c r="B1108" s="47" t="n">
        <v>1096</v>
      </c>
      <c r="C1108" s="48" t="n">
        <f aca="false">ROUND($C$4*NORMDIST(LN(B1108),Dashboard!$C$5,Dashboard!$G$5,FALSE()),0)</f>
        <v>218</v>
      </c>
      <c r="D1108" s="49" t="n">
        <f aca="false">C1108/$C$9</f>
        <v>0.000222048612348959</v>
      </c>
      <c r="E1108" s="50" t="n">
        <f aca="false">E1107+D1108</f>
        <v>0.906252705580856</v>
      </c>
      <c r="F1108" s="32"/>
      <c r="G1108" s="51" t="n">
        <f aca="false">IF($B1108&lt;=G$11,G$11,IF(MOD($B1108,H$11)=0,QUOTIENT($B1108,H$11)*H$11,(QUOTIENT($B1108,H$11)+1)*H$11))</f>
        <v>1096</v>
      </c>
      <c r="H1108" s="52" t="n">
        <f aca="false">$C1108*G1108</f>
        <v>238928</v>
      </c>
      <c r="I1108" s="53" t="n">
        <f aca="false">$C1108*(G1108-$B1108)</f>
        <v>0</v>
      </c>
      <c r="J1108" s="63"/>
      <c r="K1108" s="51" t="n">
        <f aca="false">IF($B1108&lt;=K$11,K$11,IF(MOD($B1108,L$11)=0,QUOTIENT($B1108,L$11)*L$11,(QUOTIENT($B1108,L$11)+1)*L$11))</f>
        <v>1140</v>
      </c>
      <c r="L1108" s="52" t="n">
        <f aca="false">$C1108*K1108</f>
        <v>248520</v>
      </c>
      <c r="M1108" s="53" t="n">
        <f aca="false">$C1108*(K1108-$B1108)</f>
        <v>9592</v>
      </c>
      <c r="N1108" s="32"/>
      <c r="O1108" s="51" t="n">
        <f aca="false">IF($B1108&lt;=O$11,O$11,IF(MOD($B1108,P$11)=0,QUOTIENT($B1108,P$11)*P$11,(QUOTIENT($B1108,P$11)+1)*P$11))</f>
        <v>1110</v>
      </c>
      <c r="P1108" s="52" t="n">
        <f aca="false">$C1108*O1108</f>
        <v>241980</v>
      </c>
      <c r="Q1108" s="53" t="n">
        <f aca="false">$C1108*(O1108-$B1108)</f>
        <v>3052</v>
      </c>
      <c r="R1108" s="32"/>
      <c r="S1108" s="51" t="n">
        <f aca="false">IF($B1108&lt;=S$11,S$11,IF(MOD($B1108,T$11)=0,QUOTIENT($B1108,T$11)*T$11,(QUOTIENT($B1108,T$11)+1)*T$11))</f>
        <v>1100</v>
      </c>
      <c r="T1108" s="52" t="n">
        <f aca="false">$C1108*S1108</f>
        <v>239800</v>
      </c>
      <c r="U1108" s="53" t="n">
        <f aca="false">$C1108*(S1108-$B1108)</f>
        <v>872</v>
      </c>
      <c r="V1108" s="32"/>
      <c r="W1108" s="51" t="n">
        <f aca="false">IF($B1108&lt;=W$11,W$11,IF(MOD($B1108,X$11)=0,QUOTIENT($B1108,X$11)*X$11,(QUOTIENT($B1108,X$11)+1)*X$11))</f>
        <v>1100</v>
      </c>
      <c r="X1108" s="52" t="n">
        <f aca="false">$C1108*W1108</f>
        <v>239800</v>
      </c>
      <c r="Y1108" s="53" t="n">
        <f aca="false">$C1108*(W1108-$B1108)</f>
        <v>872</v>
      </c>
      <c r="Z1108" s="32"/>
      <c r="AA1108" s="54" t="n">
        <f aca="false">B1108*C1108</f>
        <v>238928</v>
      </c>
    </row>
    <row r="1109" customFormat="false" ht="12.75" hidden="false" customHeight="false" outlineLevel="0" collapsed="false">
      <c r="B1109" s="55" t="n">
        <v>1097</v>
      </c>
      <c r="C1109" s="56" t="n">
        <f aca="false">ROUND($C$4*NORMDIST(LN(B1109),Dashboard!$C$5,Dashboard!$G$5,FALSE()),0)</f>
        <v>218</v>
      </c>
      <c r="D1109" s="57" t="n">
        <f aca="false">C1109/$C$9</f>
        <v>0.000222048612348959</v>
      </c>
      <c r="E1109" s="58" t="n">
        <f aca="false">E1108+D1109</f>
        <v>0.906474754193204</v>
      </c>
      <c r="F1109" s="32"/>
      <c r="G1109" s="59" t="n">
        <f aca="false">IF($B1109&lt;=G$11,G$11,IF(MOD($B1109,H$11)=0,QUOTIENT($B1109,H$11)*H$11,(QUOTIENT($B1109,H$11)+1)*H$11))</f>
        <v>1097</v>
      </c>
      <c r="H1109" s="60" t="n">
        <f aca="false">$C1109*G1109</f>
        <v>239146</v>
      </c>
      <c r="I1109" s="61" t="n">
        <f aca="false">$C1109*(G1109-$B1109)</f>
        <v>0</v>
      </c>
      <c r="J1109" s="63"/>
      <c r="K1109" s="59" t="n">
        <f aca="false">IF($B1109&lt;=K$11,K$11,IF(MOD($B1109,L$11)=0,QUOTIENT($B1109,L$11)*L$11,(QUOTIENT($B1109,L$11)+1)*L$11))</f>
        <v>1140</v>
      </c>
      <c r="L1109" s="60" t="n">
        <f aca="false">$C1109*K1109</f>
        <v>248520</v>
      </c>
      <c r="M1109" s="61" t="n">
        <f aca="false">$C1109*(K1109-$B1109)</f>
        <v>9374</v>
      </c>
      <c r="N1109" s="32"/>
      <c r="O1109" s="59" t="n">
        <f aca="false">IF($B1109&lt;=O$11,O$11,IF(MOD($B1109,P$11)=0,QUOTIENT($B1109,P$11)*P$11,(QUOTIENT($B1109,P$11)+1)*P$11))</f>
        <v>1110</v>
      </c>
      <c r="P1109" s="60" t="n">
        <f aca="false">$C1109*O1109</f>
        <v>241980</v>
      </c>
      <c r="Q1109" s="61" t="n">
        <f aca="false">$C1109*(O1109-$B1109)</f>
        <v>2834</v>
      </c>
      <c r="R1109" s="32"/>
      <c r="S1109" s="59" t="n">
        <f aca="false">IF($B1109&lt;=S$11,S$11,IF(MOD($B1109,T$11)=0,QUOTIENT($B1109,T$11)*T$11,(QUOTIENT($B1109,T$11)+1)*T$11))</f>
        <v>1100</v>
      </c>
      <c r="T1109" s="60" t="n">
        <f aca="false">$C1109*S1109</f>
        <v>239800</v>
      </c>
      <c r="U1109" s="61" t="n">
        <f aca="false">$C1109*(S1109-$B1109)</f>
        <v>654</v>
      </c>
      <c r="V1109" s="32"/>
      <c r="W1109" s="59" t="n">
        <f aca="false">IF($B1109&lt;=W$11,W$11,IF(MOD($B1109,X$11)=0,QUOTIENT($B1109,X$11)*X$11,(QUOTIENT($B1109,X$11)+1)*X$11))</f>
        <v>1100</v>
      </c>
      <c r="X1109" s="60" t="n">
        <f aca="false">$C1109*W1109</f>
        <v>239800</v>
      </c>
      <c r="Y1109" s="61" t="n">
        <f aca="false">$C1109*(W1109-$B1109)</f>
        <v>654</v>
      </c>
      <c r="Z1109" s="32"/>
      <c r="AA1109" s="62" t="n">
        <f aca="false">B1109*C1109</f>
        <v>239146</v>
      </c>
    </row>
    <row r="1110" customFormat="false" ht="12.75" hidden="false" customHeight="false" outlineLevel="0" collapsed="false">
      <c r="B1110" s="47" t="n">
        <v>1098</v>
      </c>
      <c r="C1110" s="48" t="n">
        <f aca="false">ROUND($C$4*NORMDIST(LN(B1110),Dashboard!$C$5,Dashboard!$G$5,FALSE()),0)</f>
        <v>217</v>
      </c>
      <c r="D1110" s="49" t="n">
        <f aca="false">C1110/$C$9</f>
        <v>0.000221030040732679</v>
      </c>
      <c r="E1110" s="50" t="n">
        <f aca="false">E1109+D1110</f>
        <v>0.906695784233937</v>
      </c>
      <c r="F1110" s="32"/>
      <c r="G1110" s="51" t="n">
        <f aca="false">IF($B1110&lt;=G$11,G$11,IF(MOD($B1110,H$11)=0,QUOTIENT($B1110,H$11)*H$11,(QUOTIENT($B1110,H$11)+1)*H$11))</f>
        <v>1098</v>
      </c>
      <c r="H1110" s="52" t="n">
        <f aca="false">$C1110*G1110</f>
        <v>238266</v>
      </c>
      <c r="I1110" s="53" t="n">
        <f aca="false">$C1110*(G1110-$B1110)</f>
        <v>0</v>
      </c>
      <c r="J1110" s="63"/>
      <c r="K1110" s="51" t="n">
        <f aca="false">IF($B1110&lt;=K$11,K$11,IF(MOD($B1110,L$11)=0,QUOTIENT($B1110,L$11)*L$11,(QUOTIENT($B1110,L$11)+1)*L$11))</f>
        <v>1140</v>
      </c>
      <c r="L1110" s="52" t="n">
        <f aca="false">$C1110*K1110</f>
        <v>247380</v>
      </c>
      <c r="M1110" s="53" t="n">
        <f aca="false">$C1110*(K1110-$B1110)</f>
        <v>9114</v>
      </c>
      <c r="N1110" s="32"/>
      <c r="O1110" s="51" t="n">
        <f aca="false">IF($B1110&lt;=O$11,O$11,IF(MOD($B1110,P$11)=0,QUOTIENT($B1110,P$11)*P$11,(QUOTIENT($B1110,P$11)+1)*P$11))</f>
        <v>1110</v>
      </c>
      <c r="P1110" s="52" t="n">
        <f aca="false">$C1110*O1110</f>
        <v>240870</v>
      </c>
      <c r="Q1110" s="53" t="n">
        <f aca="false">$C1110*(O1110-$B1110)</f>
        <v>2604</v>
      </c>
      <c r="R1110" s="32"/>
      <c r="S1110" s="51" t="n">
        <f aca="false">IF($B1110&lt;=S$11,S$11,IF(MOD($B1110,T$11)=0,QUOTIENT($B1110,T$11)*T$11,(QUOTIENT($B1110,T$11)+1)*T$11))</f>
        <v>1100</v>
      </c>
      <c r="T1110" s="52" t="n">
        <f aca="false">$C1110*S1110</f>
        <v>238700</v>
      </c>
      <c r="U1110" s="53" t="n">
        <f aca="false">$C1110*(S1110-$B1110)</f>
        <v>434</v>
      </c>
      <c r="V1110" s="32"/>
      <c r="W1110" s="51" t="n">
        <f aca="false">IF($B1110&lt;=W$11,W$11,IF(MOD($B1110,X$11)=0,QUOTIENT($B1110,X$11)*X$11,(QUOTIENT($B1110,X$11)+1)*X$11))</f>
        <v>1100</v>
      </c>
      <c r="X1110" s="52" t="n">
        <f aca="false">$C1110*W1110</f>
        <v>238700</v>
      </c>
      <c r="Y1110" s="53" t="n">
        <f aca="false">$C1110*(W1110-$B1110)</f>
        <v>434</v>
      </c>
      <c r="Z1110" s="32"/>
      <c r="AA1110" s="54" t="n">
        <f aca="false">B1110*C1110</f>
        <v>238266</v>
      </c>
    </row>
    <row r="1111" customFormat="false" ht="12.75" hidden="false" customHeight="false" outlineLevel="0" collapsed="false">
      <c r="B1111" s="55" t="n">
        <v>1099</v>
      </c>
      <c r="C1111" s="56" t="n">
        <f aca="false">ROUND($C$4*NORMDIST(LN(B1111),Dashboard!$C$5,Dashboard!$G$5,FALSE()),0)</f>
        <v>217</v>
      </c>
      <c r="D1111" s="57" t="n">
        <f aca="false">C1111/$C$9</f>
        <v>0.000221030040732679</v>
      </c>
      <c r="E1111" s="58" t="n">
        <f aca="false">E1110+D1111</f>
        <v>0.90691681427467</v>
      </c>
      <c r="F1111" s="32"/>
      <c r="G1111" s="59" t="n">
        <f aca="false">IF($B1111&lt;=G$11,G$11,IF(MOD($B1111,H$11)=0,QUOTIENT($B1111,H$11)*H$11,(QUOTIENT($B1111,H$11)+1)*H$11))</f>
        <v>1099</v>
      </c>
      <c r="H1111" s="60" t="n">
        <f aca="false">$C1111*G1111</f>
        <v>238483</v>
      </c>
      <c r="I1111" s="61" t="n">
        <f aca="false">$C1111*(G1111-$B1111)</f>
        <v>0</v>
      </c>
      <c r="J1111" s="63"/>
      <c r="K1111" s="59" t="n">
        <f aca="false">IF($B1111&lt;=K$11,K$11,IF(MOD($B1111,L$11)=0,QUOTIENT($B1111,L$11)*L$11,(QUOTIENT($B1111,L$11)+1)*L$11))</f>
        <v>1140</v>
      </c>
      <c r="L1111" s="60" t="n">
        <f aca="false">$C1111*K1111</f>
        <v>247380</v>
      </c>
      <c r="M1111" s="61" t="n">
        <f aca="false">$C1111*(K1111-$B1111)</f>
        <v>8897</v>
      </c>
      <c r="N1111" s="32"/>
      <c r="O1111" s="59" t="n">
        <f aca="false">IF($B1111&lt;=O$11,O$11,IF(MOD($B1111,P$11)=0,QUOTIENT($B1111,P$11)*P$11,(QUOTIENT($B1111,P$11)+1)*P$11))</f>
        <v>1110</v>
      </c>
      <c r="P1111" s="60" t="n">
        <f aca="false">$C1111*O1111</f>
        <v>240870</v>
      </c>
      <c r="Q1111" s="61" t="n">
        <f aca="false">$C1111*(O1111-$B1111)</f>
        <v>2387</v>
      </c>
      <c r="R1111" s="32"/>
      <c r="S1111" s="59" t="n">
        <f aca="false">IF($B1111&lt;=S$11,S$11,IF(MOD($B1111,T$11)=0,QUOTIENT($B1111,T$11)*T$11,(QUOTIENT($B1111,T$11)+1)*T$11))</f>
        <v>1100</v>
      </c>
      <c r="T1111" s="60" t="n">
        <f aca="false">$C1111*S1111</f>
        <v>238700</v>
      </c>
      <c r="U1111" s="61" t="n">
        <f aca="false">$C1111*(S1111-$B1111)</f>
        <v>217</v>
      </c>
      <c r="V1111" s="32"/>
      <c r="W1111" s="59" t="n">
        <f aca="false">IF($B1111&lt;=W$11,W$11,IF(MOD($B1111,X$11)=0,QUOTIENT($B1111,X$11)*X$11,(QUOTIENT($B1111,X$11)+1)*X$11))</f>
        <v>1100</v>
      </c>
      <c r="X1111" s="60" t="n">
        <f aca="false">$C1111*W1111</f>
        <v>238700</v>
      </c>
      <c r="Y1111" s="61" t="n">
        <f aca="false">$C1111*(W1111-$B1111)</f>
        <v>217</v>
      </c>
      <c r="Z1111" s="32"/>
      <c r="AA1111" s="62" t="n">
        <f aca="false">B1111*C1111</f>
        <v>238483</v>
      </c>
    </row>
    <row r="1112" customFormat="false" ht="12.75" hidden="false" customHeight="false" outlineLevel="0" collapsed="false">
      <c r="B1112" s="47" t="n">
        <v>1100</v>
      </c>
      <c r="C1112" s="48" t="n">
        <f aca="false">ROUND($C$4*NORMDIST(LN(B1112),Dashboard!$C$5,Dashboard!$G$5,FALSE()),0)</f>
        <v>217</v>
      </c>
      <c r="D1112" s="49" t="n">
        <f aca="false">C1112/$C$9</f>
        <v>0.000221030040732679</v>
      </c>
      <c r="E1112" s="50" t="n">
        <f aca="false">E1111+D1112</f>
        <v>0.907137844315403</v>
      </c>
      <c r="F1112" s="32"/>
      <c r="G1112" s="51" t="n">
        <f aca="false">IF($B1112&lt;=G$11,G$11,IF(MOD($B1112,H$11)=0,QUOTIENT($B1112,H$11)*H$11,(QUOTIENT($B1112,H$11)+1)*H$11))</f>
        <v>1100</v>
      </c>
      <c r="H1112" s="52" t="n">
        <f aca="false">$C1112*G1112</f>
        <v>238700</v>
      </c>
      <c r="I1112" s="53" t="n">
        <f aca="false">$C1112*(G1112-$B1112)</f>
        <v>0</v>
      </c>
      <c r="J1112" s="63"/>
      <c r="K1112" s="51" t="n">
        <f aca="false">IF($B1112&lt;=K$11,K$11,IF(MOD($B1112,L$11)=0,QUOTIENT($B1112,L$11)*L$11,(QUOTIENT($B1112,L$11)+1)*L$11))</f>
        <v>1140</v>
      </c>
      <c r="L1112" s="52" t="n">
        <f aca="false">$C1112*K1112</f>
        <v>247380</v>
      </c>
      <c r="M1112" s="53" t="n">
        <f aca="false">$C1112*(K1112-$B1112)</f>
        <v>8680</v>
      </c>
      <c r="N1112" s="32"/>
      <c r="O1112" s="51" t="n">
        <f aca="false">IF($B1112&lt;=O$11,O$11,IF(MOD($B1112,P$11)=0,QUOTIENT($B1112,P$11)*P$11,(QUOTIENT($B1112,P$11)+1)*P$11))</f>
        <v>1110</v>
      </c>
      <c r="P1112" s="52" t="n">
        <f aca="false">$C1112*O1112</f>
        <v>240870</v>
      </c>
      <c r="Q1112" s="53" t="n">
        <f aca="false">$C1112*(O1112-$B1112)</f>
        <v>2170</v>
      </c>
      <c r="R1112" s="32"/>
      <c r="S1112" s="51" t="n">
        <f aca="false">IF($B1112&lt;=S$11,S$11,IF(MOD($B1112,T$11)=0,QUOTIENT($B1112,T$11)*T$11,(QUOTIENT($B1112,T$11)+1)*T$11))</f>
        <v>1100</v>
      </c>
      <c r="T1112" s="52" t="n">
        <f aca="false">$C1112*S1112</f>
        <v>238700</v>
      </c>
      <c r="U1112" s="53" t="n">
        <f aca="false">$C1112*(S1112-$B1112)</f>
        <v>0</v>
      </c>
      <c r="V1112" s="32"/>
      <c r="W1112" s="51" t="n">
        <f aca="false">IF($B1112&lt;=W$11,W$11,IF(MOD($B1112,X$11)=0,QUOTIENT($B1112,X$11)*X$11,(QUOTIENT($B1112,X$11)+1)*X$11))</f>
        <v>1100</v>
      </c>
      <c r="X1112" s="52" t="n">
        <f aca="false">$C1112*W1112</f>
        <v>238700</v>
      </c>
      <c r="Y1112" s="53" t="n">
        <f aca="false">$C1112*(W1112-$B1112)</f>
        <v>0</v>
      </c>
      <c r="Z1112" s="32"/>
      <c r="AA1112" s="54" t="n">
        <f aca="false">B1112*C1112</f>
        <v>238700</v>
      </c>
    </row>
    <row r="1113" customFormat="false" ht="12.75" hidden="false" customHeight="false" outlineLevel="0" collapsed="false">
      <c r="B1113" s="55" t="n">
        <v>1101</v>
      </c>
      <c r="C1113" s="56" t="n">
        <f aca="false">ROUND($C$4*NORMDIST(LN(B1113),Dashboard!$C$5,Dashboard!$G$5,FALSE()),0)</f>
        <v>216</v>
      </c>
      <c r="D1113" s="57" t="n">
        <f aca="false">C1113/$C$9</f>
        <v>0.000220011469116399</v>
      </c>
      <c r="E1113" s="58" t="n">
        <f aca="false">E1112+D1113</f>
        <v>0.907357855784519</v>
      </c>
      <c r="F1113" s="32"/>
      <c r="G1113" s="59" t="n">
        <f aca="false">IF($B1113&lt;=G$11,G$11,IF(MOD($B1113,H$11)=0,QUOTIENT($B1113,H$11)*H$11,(QUOTIENT($B1113,H$11)+1)*H$11))</f>
        <v>1101</v>
      </c>
      <c r="H1113" s="60" t="n">
        <f aca="false">$C1113*G1113</f>
        <v>237816</v>
      </c>
      <c r="I1113" s="61" t="n">
        <f aca="false">$C1113*(G1113-$B1113)</f>
        <v>0</v>
      </c>
      <c r="J1113" s="63"/>
      <c r="K1113" s="59" t="n">
        <f aca="false">IF($B1113&lt;=K$11,K$11,IF(MOD($B1113,L$11)=0,QUOTIENT($B1113,L$11)*L$11,(QUOTIENT($B1113,L$11)+1)*L$11))</f>
        <v>1140</v>
      </c>
      <c r="L1113" s="60" t="n">
        <f aca="false">$C1113*K1113</f>
        <v>246240</v>
      </c>
      <c r="M1113" s="61" t="n">
        <f aca="false">$C1113*(K1113-$B1113)</f>
        <v>8424</v>
      </c>
      <c r="N1113" s="32"/>
      <c r="O1113" s="59" t="n">
        <f aca="false">IF($B1113&lt;=O$11,O$11,IF(MOD($B1113,P$11)=0,QUOTIENT($B1113,P$11)*P$11,(QUOTIENT($B1113,P$11)+1)*P$11))</f>
        <v>1110</v>
      </c>
      <c r="P1113" s="60" t="n">
        <f aca="false">$C1113*O1113</f>
        <v>239760</v>
      </c>
      <c r="Q1113" s="61" t="n">
        <f aca="false">$C1113*(O1113-$B1113)</f>
        <v>1944</v>
      </c>
      <c r="R1113" s="32"/>
      <c r="S1113" s="59" t="n">
        <f aca="false">IF($B1113&lt;=S$11,S$11,IF(MOD($B1113,T$11)=0,QUOTIENT($B1113,T$11)*T$11,(QUOTIENT($B1113,T$11)+1)*T$11))</f>
        <v>1110</v>
      </c>
      <c r="T1113" s="60" t="n">
        <f aca="false">$C1113*S1113</f>
        <v>239760</v>
      </c>
      <c r="U1113" s="61" t="n">
        <f aca="false">$C1113*(S1113-$B1113)</f>
        <v>1944</v>
      </c>
      <c r="V1113" s="32"/>
      <c r="W1113" s="59" t="n">
        <f aca="false">IF($B1113&lt;=W$11,W$11,IF(MOD($B1113,X$11)=0,QUOTIENT($B1113,X$11)*X$11,(QUOTIENT($B1113,X$11)+1)*X$11))</f>
        <v>1110</v>
      </c>
      <c r="X1113" s="60" t="n">
        <f aca="false">$C1113*W1113</f>
        <v>239760</v>
      </c>
      <c r="Y1113" s="61" t="n">
        <f aca="false">$C1113*(W1113-$B1113)</f>
        <v>1944</v>
      </c>
      <c r="Z1113" s="32"/>
      <c r="AA1113" s="62" t="n">
        <f aca="false">B1113*C1113</f>
        <v>237816</v>
      </c>
    </row>
    <row r="1114" customFormat="false" ht="12.75" hidden="false" customHeight="false" outlineLevel="0" collapsed="false">
      <c r="B1114" s="47" t="n">
        <v>1102</v>
      </c>
      <c r="C1114" s="48" t="n">
        <f aca="false">ROUND($C$4*NORMDIST(LN(B1114),Dashboard!$C$5,Dashboard!$G$5,FALSE()),0)</f>
        <v>216</v>
      </c>
      <c r="D1114" s="49" t="n">
        <f aca="false">C1114/$C$9</f>
        <v>0.000220011469116399</v>
      </c>
      <c r="E1114" s="50" t="n">
        <f aca="false">E1113+D1114</f>
        <v>0.907577867253635</v>
      </c>
      <c r="F1114" s="32"/>
      <c r="G1114" s="51" t="n">
        <f aca="false">IF($B1114&lt;=G$11,G$11,IF(MOD($B1114,H$11)=0,QUOTIENT($B1114,H$11)*H$11,(QUOTIENT($B1114,H$11)+1)*H$11))</f>
        <v>1102</v>
      </c>
      <c r="H1114" s="52" t="n">
        <f aca="false">$C1114*G1114</f>
        <v>238032</v>
      </c>
      <c r="I1114" s="53" t="n">
        <f aca="false">$C1114*(G1114-$B1114)</f>
        <v>0</v>
      </c>
      <c r="J1114" s="63"/>
      <c r="K1114" s="51" t="n">
        <f aca="false">IF($B1114&lt;=K$11,K$11,IF(MOD($B1114,L$11)=0,QUOTIENT($B1114,L$11)*L$11,(QUOTIENT($B1114,L$11)+1)*L$11))</f>
        <v>1140</v>
      </c>
      <c r="L1114" s="52" t="n">
        <f aca="false">$C1114*K1114</f>
        <v>246240</v>
      </c>
      <c r="M1114" s="53" t="n">
        <f aca="false">$C1114*(K1114-$B1114)</f>
        <v>8208</v>
      </c>
      <c r="N1114" s="32"/>
      <c r="O1114" s="51" t="n">
        <f aca="false">IF($B1114&lt;=O$11,O$11,IF(MOD($B1114,P$11)=0,QUOTIENT($B1114,P$11)*P$11,(QUOTIENT($B1114,P$11)+1)*P$11))</f>
        <v>1110</v>
      </c>
      <c r="P1114" s="52" t="n">
        <f aca="false">$C1114*O1114</f>
        <v>239760</v>
      </c>
      <c r="Q1114" s="53" t="n">
        <f aca="false">$C1114*(O1114-$B1114)</f>
        <v>1728</v>
      </c>
      <c r="R1114" s="32"/>
      <c r="S1114" s="51" t="n">
        <f aca="false">IF($B1114&lt;=S$11,S$11,IF(MOD($B1114,T$11)=0,QUOTIENT($B1114,T$11)*T$11,(QUOTIENT($B1114,T$11)+1)*T$11))</f>
        <v>1110</v>
      </c>
      <c r="T1114" s="52" t="n">
        <f aca="false">$C1114*S1114</f>
        <v>239760</v>
      </c>
      <c r="U1114" s="53" t="n">
        <f aca="false">$C1114*(S1114-$B1114)</f>
        <v>1728</v>
      </c>
      <c r="V1114" s="32"/>
      <c r="W1114" s="51" t="n">
        <f aca="false">IF($B1114&lt;=W$11,W$11,IF(MOD($B1114,X$11)=0,QUOTIENT($B1114,X$11)*X$11,(QUOTIENT($B1114,X$11)+1)*X$11))</f>
        <v>1110</v>
      </c>
      <c r="X1114" s="52" t="n">
        <f aca="false">$C1114*W1114</f>
        <v>239760</v>
      </c>
      <c r="Y1114" s="53" t="n">
        <f aca="false">$C1114*(W1114-$B1114)</f>
        <v>1728</v>
      </c>
      <c r="Z1114" s="32"/>
      <c r="AA1114" s="54" t="n">
        <f aca="false">B1114*C1114</f>
        <v>238032</v>
      </c>
    </row>
    <row r="1115" customFormat="false" ht="12.75" hidden="false" customHeight="false" outlineLevel="0" collapsed="false">
      <c r="B1115" s="55" t="n">
        <v>1103</v>
      </c>
      <c r="C1115" s="56" t="n">
        <f aca="false">ROUND($C$4*NORMDIST(LN(B1115),Dashboard!$C$5,Dashboard!$G$5,FALSE()),0)</f>
        <v>216</v>
      </c>
      <c r="D1115" s="57" t="n">
        <f aca="false">C1115/$C$9</f>
        <v>0.000220011469116399</v>
      </c>
      <c r="E1115" s="58" t="n">
        <f aca="false">E1114+D1115</f>
        <v>0.907797878722752</v>
      </c>
      <c r="F1115" s="32"/>
      <c r="G1115" s="59" t="n">
        <f aca="false">IF($B1115&lt;=G$11,G$11,IF(MOD($B1115,H$11)=0,QUOTIENT($B1115,H$11)*H$11,(QUOTIENT($B1115,H$11)+1)*H$11))</f>
        <v>1103</v>
      </c>
      <c r="H1115" s="60" t="n">
        <f aca="false">$C1115*G1115</f>
        <v>238248</v>
      </c>
      <c r="I1115" s="61" t="n">
        <f aca="false">$C1115*(G1115-$B1115)</f>
        <v>0</v>
      </c>
      <c r="J1115" s="63"/>
      <c r="K1115" s="59" t="n">
        <f aca="false">IF($B1115&lt;=K$11,K$11,IF(MOD($B1115,L$11)=0,QUOTIENT($B1115,L$11)*L$11,(QUOTIENT($B1115,L$11)+1)*L$11))</f>
        <v>1140</v>
      </c>
      <c r="L1115" s="60" t="n">
        <f aca="false">$C1115*K1115</f>
        <v>246240</v>
      </c>
      <c r="M1115" s="61" t="n">
        <f aca="false">$C1115*(K1115-$B1115)</f>
        <v>7992</v>
      </c>
      <c r="N1115" s="32"/>
      <c r="O1115" s="59" t="n">
        <f aca="false">IF($B1115&lt;=O$11,O$11,IF(MOD($B1115,P$11)=0,QUOTIENT($B1115,P$11)*P$11,(QUOTIENT($B1115,P$11)+1)*P$11))</f>
        <v>1110</v>
      </c>
      <c r="P1115" s="60" t="n">
        <f aca="false">$C1115*O1115</f>
        <v>239760</v>
      </c>
      <c r="Q1115" s="61" t="n">
        <f aca="false">$C1115*(O1115-$B1115)</f>
        <v>1512</v>
      </c>
      <c r="R1115" s="32"/>
      <c r="S1115" s="59" t="n">
        <f aca="false">IF($B1115&lt;=S$11,S$11,IF(MOD($B1115,T$11)=0,QUOTIENT($B1115,T$11)*T$11,(QUOTIENT($B1115,T$11)+1)*T$11))</f>
        <v>1110</v>
      </c>
      <c r="T1115" s="60" t="n">
        <f aca="false">$C1115*S1115</f>
        <v>239760</v>
      </c>
      <c r="U1115" s="61" t="n">
        <f aca="false">$C1115*(S1115-$B1115)</f>
        <v>1512</v>
      </c>
      <c r="V1115" s="32"/>
      <c r="W1115" s="59" t="n">
        <f aca="false">IF($B1115&lt;=W$11,W$11,IF(MOD($B1115,X$11)=0,QUOTIENT($B1115,X$11)*X$11,(QUOTIENT($B1115,X$11)+1)*X$11))</f>
        <v>1110</v>
      </c>
      <c r="X1115" s="60" t="n">
        <f aca="false">$C1115*W1115</f>
        <v>239760</v>
      </c>
      <c r="Y1115" s="61" t="n">
        <f aca="false">$C1115*(W1115-$B1115)</f>
        <v>1512</v>
      </c>
      <c r="Z1115" s="32"/>
      <c r="AA1115" s="62" t="n">
        <f aca="false">B1115*C1115</f>
        <v>238248</v>
      </c>
    </row>
    <row r="1116" customFormat="false" ht="12.75" hidden="false" customHeight="false" outlineLevel="0" collapsed="false">
      <c r="B1116" s="47" t="n">
        <v>1104</v>
      </c>
      <c r="C1116" s="48" t="n">
        <f aca="false">ROUND($C$4*NORMDIST(LN(B1116),Dashboard!$C$5,Dashboard!$G$5,FALSE()),0)</f>
        <v>215</v>
      </c>
      <c r="D1116" s="49" t="n">
        <f aca="false">C1116/$C$9</f>
        <v>0.00021899289750012</v>
      </c>
      <c r="E1116" s="50" t="n">
        <f aca="false">E1115+D1116</f>
        <v>0.908016871620252</v>
      </c>
      <c r="F1116" s="32"/>
      <c r="G1116" s="51" t="n">
        <f aca="false">IF($B1116&lt;=G$11,G$11,IF(MOD($B1116,H$11)=0,QUOTIENT($B1116,H$11)*H$11,(QUOTIENT($B1116,H$11)+1)*H$11))</f>
        <v>1104</v>
      </c>
      <c r="H1116" s="52" t="n">
        <f aca="false">$C1116*G1116</f>
        <v>237360</v>
      </c>
      <c r="I1116" s="53" t="n">
        <f aca="false">$C1116*(G1116-$B1116)</f>
        <v>0</v>
      </c>
      <c r="J1116" s="63"/>
      <c r="K1116" s="51" t="n">
        <f aca="false">IF($B1116&lt;=K$11,K$11,IF(MOD($B1116,L$11)=0,QUOTIENT($B1116,L$11)*L$11,(QUOTIENT($B1116,L$11)+1)*L$11))</f>
        <v>1140</v>
      </c>
      <c r="L1116" s="52" t="n">
        <f aca="false">$C1116*K1116</f>
        <v>245100</v>
      </c>
      <c r="M1116" s="53" t="n">
        <f aca="false">$C1116*(K1116-$B1116)</f>
        <v>7740</v>
      </c>
      <c r="N1116" s="32"/>
      <c r="O1116" s="51" t="n">
        <f aca="false">IF($B1116&lt;=O$11,O$11,IF(MOD($B1116,P$11)=0,QUOTIENT($B1116,P$11)*P$11,(QUOTIENT($B1116,P$11)+1)*P$11))</f>
        <v>1110</v>
      </c>
      <c r="P1116" s="52" t="n">
        <f aca="false">$C1116*O1116</f>
        <v>238650</v>
      </c>
      <c r="Q1116" s="53" t="n">
        <f aca="false">$C1116*(O1116-$B1116)</f>
        <v>1290</v>
      </c>
      <c r="R1116" s="32"/>
      <c r="S1116" s="51" t="n">
        <f aca="false">IF($B1116&lt;=S$11,S$11,IF(MOD($B1116,T$11)=0,QUOTIENT($B1116,T$11)*T$11,(QUOTIENT($B1116,T$11)+1)*T$11))</f>
        <v>1110</v>
      </c>
      <c r="T1116" s="52" t="n">
        <f aca="false">$C1116*S1116</f>
        <v>238650</v>
      </c>
      <c r="U1116" s="53" t="n">
        <f aca="false">$C1116*(S1116-$B1116)</f>
        <v>1290</v>
      </c>
      <c r="V1116" s="32"/>
      <c r="W1116" s="51" t="n">
        <f aca="false">IF($B1116&lt;=W$11,W$11,IF(MOD($B1116,X$11)=0,QUOTIENT($B1116,X$11)*X$11,(QUOTIENT($B1116,X$11)+1)*X$11))</f>
        <v>1110</v>
      </c>
      <c r="X1116" s="52" t="n">
        <f aca="false">$C1116*W1116</f>
        <v>238650</v>
      </c>
      <c r="Y1116" s="53" t="n">
        <f aca="false">$C1116*(W1116-$B1116)</f>
        <v>1290</v>
      </c>
      <c r="Z1116" s="32"/>
      <c r="AA1116" s="54" t="n">
        <f aca="false">B1116*C1116</f>
        <v>237360</v>
      </c>
    </row>
    <row r="1117" customFormat="false" ht="12.75" hidden="false" customHeight="false" outlineLevel="0" collapsed="false">
      <c r="B1117" s="55" t="n">
        <v>1105</v>
      </c>
      <c r="C1117" s="56" t="n">
        <f aca="false">ROUND($C$4*NORMDIST(LN(B1117),Dashboard!$C$5,Dashboard!$G$5,FALSE()),0)</f>
        <v>215</v>
      </c>
      <c r="D1117" s="57" t="n">
        <f aca="false">C1117/$C$9</f>
        <v>0.00021899289750012</v>
      </c>
      <c r="E1117" s="58" t="n">
        <f aca="false">E1116+D1117</f>
        <v>0.908235864517752</v>
      </c>
      <c r="F1117" s="32"/>
      <c r="G1117" s="59" t="n">
        <f aca="false">IF($B1117&lt;=G$11,G$11,IF(MOD($B1117,H$11)=0,QUOTIENT($B1117,H$11)*H$11,(QUOTIENT($B1117,H$11)+1)*H$11))</f>
        <v>1105</v>
      </c>
      <c r="H1117" s="60" t="n">
        <f aca="false">$C1117*G1117</f>
        <v>237575</v>
      </c>
      <c r="I1117" s="61" t="n">
        <f aca="false">$C1117*(G1117-$B1117)</f>
        <v>0</v>
      </c>
      <c r="J1117" s="63"/>
      <c r="K1117" s="59" t="n">
        <f aca="false">IF($B1117&lt;=K$11,K$11,IF(MOD($B1117,L$11)=0,QUOTIENT($B1117,L$11)*L$11,(QUOTIENT($B1117,L$11)+1)*L$11))</f>
        <v>1140</v>
      </c>
      <c r="L1117" s="60" t="n">
        <f aca="false">$C1117*K1117</f>
        <v>245100</v>
      </c>
      <c r="M1117" s="61" t="n">
        <f aca="false">$C1117*(K1117-$B1117)</f>
        <v>7525</v>
      </c>
      <c r="N1117" s="32"/>
      <c r="O1117" s="59" t="n">
        <f aca="false">IF($B1117&lt;=O$11,O$11,IF(MOD($B1117,P$11)=0,QUOTIENT($B1117,P$11)*P$11,(QUOTIENT($B1117,P$11)+1)*P$11))</f>
        <v>1110</v>
      </c>
      <c r="P1117" s="60" t="n">
        <f aca="false">$C1117*O1117</f>
        <v>238650</v>
      </c>
      <c r="Q1117" s="61" t="n">
        <f aca="false">$C1117*(O1117-$B1117)</f>
        <v>1075</v>
      </c>
      <c r="R1117" s="32"/>
      <c r="S1117" s="59" t="n">
        <f aca="false">IF($B1117&lt;=S$11,S$11,IF(MOD($B1117,T$11)=0,QUOTIENT($B1117,T$11)*T$11,(QUOTIENT($B1117,T$11)+1)*T$11))</f>
        <v>1110</v>
      </c>
      <c r="T1117" s="60" t="n">
        <f aca="false">$C1117*S1117</f>
        <v>238650</v>
      </c>
      <c r="U1117" s="61" t="n">
        <f aca="false">$C1117*(S1117-$B1117)</f>
        <v>1075</v>
      </c>
      <c r="V1117" s="32"/>
      <c r="W1117" s="59" t="n">
        <f aca="false">IF($B1117&lt;=W$11,W$11,IF(MOD($B1117,X$11)=0,QUOTIENT($B1117,X$11)*X$11,(QUOTIENT($B1117,X$11)+1)*X$11))</f>
        <v>1110</v>
      </c>
      <c r="X1117" s="60" t="n">
        <f aca="false">$C1117*W1117</f>
        <v>238650</v>
      </c>
      <c r="Y1117" s="61" t="n">
        <f aca="false">$C1117*(W1117-$B1117)</f>
        <v>1075</v>
      </c>
      <c r="Z1117" s="32"/>
      <c r="AA1117" s="62" t="n">
        <f aca="false">B1117*C1117</f>
        <v>237575</v>
      </c>
    </row>
    <row r="1118" customFormat="false" ht="12.75" hidden="false" customHeight="false" outlineLevel="0" collapsed="false">
      <c r="B1118" s="47" t="n">
        <v>1106</v>
      </c>
      <c r="C1118" s="48" t="n">
        <f aca="false">ROUND($C$4*NORMDIST(LN(B1118),Dashboard!$C$5,Dashboard!$G$5,FALSE()),0)</f>
        <v>214</v>
      </c>
      <c r="D1118" s="49" t="n">
        <f aca="false">C1118/$C$9</f>
        <v>0.00021797432588384</v>
      </c>
      <c r="E1118" s="50" t="n">
        <f aca="false">E1117+D1118</f>
        <v>0.908453838843636</v>
      </c>
      <c r="F1118" s="32"/>
      <c r="G1118" s="51" t="n">
        <f aca="false">IF($B1118&lt;=G$11,G$11,IF(MOD($B1118,H$11)=0,QUOTIENT($B1118,H$11)*H$11,(QUOTIENT($B1118,H$11)+1)*H$11))</f>
        <v>1106</v>
      </c>
      <c r="H1118" s="52" t="n">
        <f aca="false">$C1118*G1118</f>
        <v>236684</v>
      </c>
      <c r="I1118" s="53" t="n">
        <f aca="false">$C1118*(G1118-$B1118)</f>
        <v>0</v>
      </c>
      <c r="J1118" s="63"/>
      <c r="K1118" s="51" t="n">
        <f aca="false">IF($B1118&lt;=K$11,K$11,IF(MOD($B1118,L$11)=0,QUOTIENT($B1118,L$11)*L$11,(QUOTIENT($B1118,L$11)+1)*L$11))</f>
        <v>1140</v>
      </c>
      <c r="L1118" s="52" t="n">
        <f aca="false">$C1118*K1118</f>
        <v>243960</v>
      </c>
      <c r="M1118" s="53" t="n">
        <f aca="false">$C1118*(K1118-$B1118)</f>
        <v>7276</v>
      </c>
      <c r="N1118" s="32"/>
      <c r="O1118" s="51" t="n">
        <f aca="false">IF($B1118&lt;=O$11,O$11,IF(MOD($B1118,P$11)=0,QUOTIENT($B1118,P$11)*P$11,(QUOTIENT($B1118,P$11)+1)*P$11))</f>
        <v>1110</v>
      </c>
      <c r="P1118" s="52" t="n">
        <f aca="false">$C1118*O1118</f>
        <v>237540</v>
      </c>
      <c r="Q1118" s="53" t="n">
        <f aca="false">$C1118*(O1118-$B1118)</f>
        <v>856</v>
      </c>
      <c r="R1118" s="32"/>
      <c r="S1118" s="51" t="n">
        <f aca="false">IF($B1118&lt;=S$11,S$11,IF(MOD($B1118,T$11)=0,QUOTIENT($B1118,T$11)*T$11,(QUOTIENT($B1118,T$11)+1)*T$11))</f>
        <v>1110</v>
      </c>
      <c r="T1118" s="52" t="n">
        <f aca="false">$C1118*S1118</f>
        <v>237540</v>
      </c>
      <c r="U1118" s="53" t="n">
        <f aca="false">$C1118*(S1118-$B1118)</f>
        <v>856</v>
      </c>
      <c r="V1118" s="32"/>
      <c r="W1118" s="51" t="n">
        <f aca="false">IF($B1118&lt;=W$11,W$11,IF(MOD($B1118,X$11)=0,QUOTIENT($B1118,X$11)*X$11,(QUOTIENT($B1118,X$11)+1)*X$11))</f>
        <v>1110</v>
      </c>
      <c r="X1118" s="52" t="n">
        <f aca="false">$C1118*W1118</f>
        <v>237540</v>
      </c>
      <c r="Y1118" s="53" t="n">
        <f aca="false">$C1118*(W1118-$B1118)</f>
        <v>856</v>
      </c>
      <c r="Z1118" s="32"/>
      <c r="AA1118" s="54" t="n">
        <f aca="false">B1118*C1118</f>
        <v>236684</v>
      </c>
    </row>
    <row r="1119" customFormat="false" ht="12.75" hidden="false" customHeight="false" outlineLevel="0" collapsed="false">
      <c r="B1119" s="55" t="n">
        <v>1107</v>
      </c>
      <c r="C1119" s="56" t="n">
        <f aca="false">ROUND($C$4*NORMDIST(LN(B1119),Dashboard!$C$5,Dashboard!$G$5,FALSE()),0)</f>
        <v>214</v>
      </c>
      <c r="D1119" s="57" t="n">
        <f aca="false">C1119/$C$9</f>
        <v>0.00021797432588384</v>
      </c>
      <c r="E1119" s="58" t="n">
        <f aca="false">E1118+D1119</f>
        <v>0.90867181316952</v>
      </c>
      <c r="F1119" s="32"/>
      <c r="G1119" s="59" t="n">
        <f aca="false">IF($B1119&lt;=G$11,G$11,IF(MOD($B1119,H$11)=0,QUOTIENT($B1119,H$11)*H$11,(QUOTIENT($B1119,H$11)+1)*H$11))</f>
        <v>1107</v>
      </c>
      <c r="H1119" s="60" t="n">
        <f aca="false">$C1119*G1119</f>
        <v>236898</v>
      </c>
      <c r="I1119" s="61" t="n">
        <f aca="false">$C1119*(G1119-$B1119)</f>
        <v>0</v>
      </c>
      <c r="J1119" s="63"/>
      <c r="K1119" s="59" t="n">
        <f aca="false">IF($B1119&lt;=K$11,K$11,IF(MOD($B1119,L$11)=0,QUOTIENT($B1119,L$11)*L$11,(QUOTIENT($B1119,L$11)+1)*L$11))</f>
        <v>1140</v>
      </c>
      <c r="L1119" s="60" t="n">
        <f aca="false">$C1119*K1119</f>
        <v>243960</v>
      </c>
      <c r="M1119" s="61" t="n">
        <f aca="false">$C1119*(K1119-$B1119)</f>
        <v>7062</v>
      </c>
      <c r="N1119" s="32"/>
      <c r="O1119" s="59" t="n">
        <f aca="false">IF($B1119&lt;=O$11,O$11,IF(MOD($B1119,P$11)=0,QUOTIENT($B1119,P$11)*P$11,(QUOTIENT($B1119,P$11)+1)*P$11))</f>
        <v>1110</v>
      </c>
      <c r="P1119" s="60" t="n">
        <f aca="false">$C1119*O1119</f>
        <v>237540</v>
      </c>
      <c r="Q1119" s="61" t="n">
        <f aca="false">$C1119*(O1119-$B1119)</f>
        <v>642</v>
      </c>
      <c r="R1119" s="32"/>
      <c r="S1119" s="59" t="n">
        <f aca="false">IF($B1119&lt;=S$11,S$11,IF(MOD($B1119,T$11)=0,QUOTIENT($B1119,T$11)*T$11,(QUOTIENT($B1119,T$11)+1)*T$11))</f>
        <v>1110</v>
      </c>
      <c r="T1119" s="60" t="n">
        <f aca="false">$C1119*S1119</f>
        <v>237540</v>
      </c>
      <c r="U1119" s="61" t="n">
        <f aca="false">$C1119*(S1119-$B1119)</f>
        <v>642</v>
      </c>
      <c r="V1119" s="32"/>
      <c r="W1119" s="59" t="n">
        <f aca="false">IF($B1119&lt;=W$11,W$11,IF(MOD($B1119,X$11)=0,QUOTIENT($B1119,X$11)*X$11,(QUOTIENT($B1119,X$11)+1)*X$11))</f>
        <v>1110</v>
      </c>
      <c r="X1119" s="60" t="n">
        <f aca="false">$C1119*W1119</f>
        <v>237540</v>
      </c>
      <c r="Y1119" s="61" t="n">
        <f aca="false">$C1119*(W1119-$B1119)</f>
        <v>642</v>
      </c>
      <c r="Z1119" s="32"/>
      <c r="AA1119" s="62" t="n">
        <f aca="false">B1119*C1119</f>
        <v>236898</v>
      </c>
    </row>
    <row r="1120" customFormat="false" ht="12.75" hidden="false" customHeight="false" outlineLevel="0" collapsed="false">
      <c r="B1120" s="47" t="n">
        <v>1108</v>
      </c>
      <c r="C1120" s="48" t="n">
        <f aca="false">ROUND($C$4*NORMDIST(LN(B1120),Dashboard!$C$5,Dashboard!$G$5,FALSE()),0)</f>
        <v>214</v>
      </c>
      <c r="D1120" s="49" t="n">
        <f aca="false">C1120/$C$9</f>
        <v>0.00021797432588384</v>
      </c>
      <c r="E1120" s="50" t="n">
        <f aca="false">E1119+D1120</f>
        <v>0.908889787495404</v>
      </c>
      <c r="F1120" s="32"/>
      <c r="G1120" s="51" t="n">
        <f aca="false">IF($B1120&lt;=G$11,G$11,IF(MOD($B1120,H$11)=0,QUOTIENT($B1120,H$11)*H$11,(QUOTIENT($B1120,H$11)+1)*H$11))</f>
        <v>1108</v>
      </c>
      <c r="H1120" s="52" t="n">
        <f aca="false">$C1120*G1120</f>
        <v>237112</v>
      </c>
      <c r="I1120" s="53" t="n">
        <f aca="false">$C1120*(G1120-$B1120)</f>
        <v>0</v>
      </c>
      <c r="J1120" s="63"/>
      <c r="K1120" s="51" t="n">
        <f aca="false">IF($B1120&lt;=K$11,K$11,IF(MOD($B1120,L$11)=0,QUOTIENT($B1120,L$11)*L$11,(QUOTIENT($B1120,L$11)+1)*L$11))</f>
        <v>1140</v>
      </c>
      <c r="L1120" s="52" t="n">
        <f aca="false">$C1120*K1120</f>
        <v>243960</v>
      </c>
      <c r="M1120" s="53" t="n">
        <f aca="false">$C1120*(K1120-$B1120)</f>
        <v>6848</v>
      </c>
      <c r="N1120" s="32"/>
      <c r="O1120" s="51" t="n">
        <f aca="false">IF($B1120&lt;=O$11,O$11,IF(MOD($B1120,P$11)=0,QUOTIENT($B1120,P$11)*P$11,(QUOTIENT($B1120,P$11)+1)*P$11))</f>
        <v>1110</v>
      </c>
      <c r="P1120" s="52" t="n">
        <f aca="false">$C1120*O1120</f>
        <v>237540</v>
      </c>
      <c r="Q1120" s="53" t="n">
        <f aca="false">$C1120*(O1120-$B1120)</f>
        <v>428</v>
      </c>
      <c r="R1120" s="32"/>
      <c r="S1120" s="51" t="n">
        <f aca="false">IF($B1120&lt;=S$11,S$11,IF(MOD($B1120,T$11)=0,QUOTIENT($B1120,T$11)*T$11,(QUOTIENT($B1120,T$11)+1)*T$11))</f>
        <v>1110</v>
      </c>
      <c r="T1120" s="52" t="n">
        <f aca="false">$C1120*S1120</f>
        <v>237540</v>
      </c>
      <c r="U1120" s="53" t="n">
        <f aca="false">$C1120*(S1120-$B1120)</f>
        <v>428</v>
      </c>
      <c r="V1120" s="32"/>
      <c r="W1120" s="51" t="n">
        <f aca="false">IF($B1120&lt;=W$11,W$11,IF(MOD($B1120,X$11)=0,QUOTIENT($B1120,X$11)*X$11,(QUOTIENT($B1120,X$11)+1)*X$11))</f>
        <v>1110</v>
      </c>
      <c r="X1120" s="52" t="n">
        <f aca="false">$C1120*W1120</f>
        <v>237540</v>
      </c>
      <c r="Y1120" s="53" t="n">
        <f aca="false">$C1120*(W1120-$B1120)</f>
        <v>428</v>
      </c>
      <c r="Z1120" s="32"/>
      <c r="AA1120" s="54" t="n">
        <f aca="false">B1120*C1120</f>
        <v>237112</v>
      </c>
    </row>
    <row r="1121" customFormat="false" ht="12.75" hidden="false" customHeight="false" outlineLevel="0" collapsed="false">
      <c r="B1121" s="55" t="n">
        <v>1109</v>
      </c>
      <c r="C1121" s="56" t="n">
        <f aca="false">ROUND($C$4*NORMDIST(LN(B1121),Dashboard!$C$5,Dashboard!$G$5,FALSE()),0)</f>
        <v>213</v>
      </c>
      <c r="D1121" s="57" t="n">
        <f aca="false">C1121/$C$9</f>
        <v>0.00021695575426756</v>
      </c>
      <c r="E1121" s="58" t="n">
        <f aca="false">E1120+D1121</f>
        <v>0.909106743249671</v>
      </c>
      <c r="F1121" s="32"/>
      <c r="G1121" s="59" t="n">
        <f aca="false">IF($B1121&lt;=G$11,G$11,IF(MOD($B1121,H$11)=0,QUOTIENT($B1121,H$11)*H$11,(QUOTIENT($B1121,H$11)+1)*H$11))</f>
        <v>1109</v>
      </c>
      <c r="H1121" s="60" t="n">
        <f aca="false">$C1121*G1121</f>
        <v>236217</v>
      </c>
      <c r="I1121" s="61" t="n">
        <f aca="false">$C1121*(G1121-$B1121)</f>
        <v>0</v>
      </c>
      <c r="J1121" s="63"/>
      <c r="K1121" s="59" t="n">
        <f aca="false">IF($B1121&lt;=K$11,K$11,IF(MOD($B1121,L$11)=0,QUOTIENT($B1121,L$11)*L$11,(QUOTIENT($B1121,L$11)+1)*L$11))</f>
        <v>1140</v>
      </c>
      <c r="L1121" s="60" t="n">
        <f aca="false">$C1121*K1121</f>
        <v>242820</v>
      </c>
      <c r="M1121" s="61" t="n">
        <f aca="false">$C1121*(K1121-$B1121)</f>
        <v>6603</v>
      </c>
      <c r="N1121" s="32"/>
      <c r="O1121" s="59" t="n">
        <f aca="false">IF($B1121&lt;=O$11,O$11,IF(MOD($B1121,P$11)=0,QUOTIENT($B1121,P$11)*P$11,(QUOTIENT($B1121,P$11)+1)*P$11))</f>
        <v>1110</v>
      </c>
      <c r="P1121" s="60" t="n">
        <f aca="false">$C1121*O1121</f>
        <v>236430</v>
      </c>
      <c r="Q1121" s="61" t="n">
        <f aca="false">$C1121*(O1121-$B1121)</f>
        <v>213</v>
      </c>
      <c r="R1121" s="32"/>
      <c r="S1121" s="59" t="n">
        <f aca="false">IF($B1121&lt;=S$11,S$11,IF(MOD($B1121,T$11)=0,QUOTIENT($B1121,T$11)*T$11,(QUOTIENT($B1121,T$11)+1)*T$11))</f>
        <v>1110</v>
      </c>
      <c r="T1121" s="60" t="n">
        <f aca="false">$C1121*S1121</f>
        <v>236430</v>
      </c>
      <c r="U1121" s="61" t="n">
        <f aca="false">$C1121*(S1121-$B1121)</f>
        <v>213</v>
      </c>
      <c r="V1121" s="32"/>
      <c r="W1121" s="59" t="n">
        <f aca="false">IF($B1121&lt;=W$11,W$11,IF(MOD($B1121,X$11)=0,QUOTIENT($B1121,X$11)*X$11,(QUOTIENT($B1121,X$11)+1)*X$11))</f>
        <v>1110</v>
      </c>
      <c r="X1121" s="60" t="n">
        <f aca="false">$C1121*W1121</f>
        <v>236430</v>
      </c>
      <c r="Y1121" s="61" t="n">
        <f aca="false">$C1121*(W1121-$B1121)</f>
        <v>213</v>
      </c>
      <c r="Z1121" s="32"/>
      <c r="AA1121" s="62" t="n">
        <f aca="false">B1121*C1121</f>
        <v>236217</v>
      </c>
    </row>
    <row r="1122" customFormat="false" ht="12.75" hidden="false" customHeight="false" outlineLevel="0" collapsed="false">
      <c r="B1122" s="47" t="n">
        <v>1110</v>
      </c>
      <c r="C1122" s="48" t="n">
        <f aca="false">ROUND($C$4*NORMDIST(LN(B1122),Dashboard!$C$5,Dashboard!$G$5,FALSE()),0)</f>
        <v>213</v>
      </c>
      <c r="D1122" s="49" t="n">
        <f aca="false">C1122/$C$9</f>
        <v>0.00021695575426756</v>
      </c>
      <c r="E1122" s="50" t="n">
        <f aca="false">E1121+D1122</f>
        <v>0.909323699003939</v>
      </c>
      <c r="F1122" s="32"/>
      <c r="G1122" s="51" t="n">
        <f aca="false">IF($B1122&lt;=G$11,G$11,IF(MOD($B1122,H$11)=0,QUOTIENT($B1122,H$11)*H$11,(QUOTIENT($B1122,H$11)+1)*H$11))</f>
        <v>1110</v>
      </c>
      <c r="H1122" s="52" t="n">
        <f aca="false">$C1122*G1122</f>
        <v>236430</v>
      </c>
      <c r="I1122" s="53" t="n">
        <f aca="false">$C1122*(G1122-$B1122)</f>
        <v>0</v>
      </c>
      <c r="J1122" s="63"/>
      <c r="K1122" s="51" t="n">
        <f aca="false">IF($B1122&lt;=K$11,K$11,IF(MOD($B1122,L$11)=0,QUOTIENT($B1122,L$11)*L$11,(QUOTIENT($B1122,L$11)+1)*L$11))</f>
        <v>1140</v>
      </c>
      <c r="L1122" s="52" t="n">
        <f aca="false">$C1122*K1122</f>
        <v>242820</v>
      </c>
      <c r="M1122" s="53" t="n">
        <f aca="false">$C1122*(K1122-$B1122)</f>
        <v>6390</v>
      </c>
      <c r="N1122" s="32"/>
      <c r="O1122" s="51" t="n">
        <f aca="false">IF($B1122&lt;=O$11,O$11,IF(MOD($B1122,P$11)=0,QUOTIENT($B1122,P$11)*P$11,(QUOTIENT($B1122,P$11)+1)*P$11))</f>
        <v>1110</v>
      </c>
      <c r="P1122" s="52" t="n">
        <f aca="false">$C1122*O1122</f>
        <v>236430</v>
      </c>
      <c r="Q1122" s="53" t="n">
        <f aca="false">$C1122*(O1122-$B1122)</f>
        <v>0</v>
      </c>
      <c r="R1122" s="32"/>
      <c r="S1122" s="51" t="n">
        <f aca="false">IF($B1122&lt;=S$11,S$11,IF(MOD($B1122,T$11)=0,QUOTIENT($B1122,T$11)*T$11,(QUOTIENT($B1122,T$11)+1)*T$11))</f>
        <v>1110</v>
      </c>
      <c r="T1122" s="52" t="n">
        <f aca="false">$C1122*S1122</f>
        <v>236430</v>
      </c>
      <c r="U1122" s="53" t="n">
        <f aca="false">$C1122*(S1122-$B1122)</f>
        <v>0</v>
      </c>
      <c r="V1122" s="32"/>
      <c r="W1122" s="51" t="n">
        <f aca="false">IF($B1122&lt;=W$11,W$11,IF(MOD($B1122,X$11)=0,QUOTIENT($B1122,X$11)*X$11,(QUOTIENT($B1122,X$11)+1)*X$11))</f>
        <v>1110</v>
      </c>
      <c r="X1122" s="52" t="n">
        <f aca="false">$C1122*W1122</f>
        <v>236430</v>
      </c>
      <c r="Y1122" s="53" t="n">
        <f aca="false">$C1122*(W1122-$B1122)</f>
        <v>0</v>
      </c>
      <c r="Z1122" s="32"/>
      <c r="AA1122" s="54" t="n">
        <f aca="false">B1122*C1122</f>
        <v>236430</v>
      </c>
    </row>
    <row r="1123" customFormat="false" ht="12.75" hidden="false" customHeight="false" outlineLevel="0" collapsed="false">
      <c r="B1123" s="55" t="n">
        <v>1111</v>
      </c>
      <c r="C1123" s="56" t="n">
        <f aca="false">ROUND($C$4*NORMDIST(LN(B1123),Dashboard!$C$5,Dashboard!$G$5,FALSE()),0)</f>
        <v>213</v>
      </c>
      <c r="D1123" s="57" t="n">
        <f aca="false">C1123/$C$9</f>
        <v>0.00021695575426756</v>
      </c>
      <c r="E1123" s="58" t="n">
        <f aca="false">E1122+D1123</f>
        <v>0.909540654758207</v>
      </c>
      <c r="F1123" s="32"/>
      <c r="G1123" s="59" t="n">
        <f aca="false">IF($B1123&lt;=G$11,G$11,IF(MOD($B1123,H$11)=0,QUOTIENT($B1123,H$11)*H$11,(QUOTIENT($B1123,H$11)+1)*H$11))</f>
        <v>1111</v>
      </c>
      <c r="H1123" s="60" t="n">
        <f aca="false">$C1123*G1123</f>
        <v>236643</v>
      </c>
      <c r="I1123" s="61" t="n">
        <f aca="false">$C1123*(G1123-$B1123)</f>
        <v>0</v>
      </c>
      <c r="J1123" s="63"/>
      <c r="K1123" s="59" t="n">
        <f aca="false">IF($B1123&lt;=K$11,K$11,IF(MOD($B1123,L$11)=0,QUOTIENT($B1123,L$11)*L$11,(QUOTIENT($B1123,L$11)+1)*L$11))</f>
        <v>1140</v>
      </c>
      <c r="L1123" s="60" t="n">
        <f aca="false">$C1123*K1123</f>
        <v>242820</v>
      </c>
      <c r="M1123" s="61" t="n">
        <f aca="false">$C1123*(K1123-$B1123)</f>
        <v>6177</v>
      </c>
      <c r="N1123" s="32"/>
      <c r="O1123" s="59" t="n">
        <f aca="false">IF($B1123&lt;=O$11,O$11,IF(MOD($B1123,P$11)=0,QUOTIENT($B1123,P$11)*P$11,(QUOTIENT($B1123,P$11)+1)*P$11))</f>
        <v>1140</v>
      </c>
      <c r="P1123" s="60" t="n">
        <f aca="false">$C1123*O1123</f>
        <v>242820</v>
      </c>
      <c r="Q1123" s="61" t="n">
        <f aca="false">$C1123*(O1123-$B1123)</f>
        <v>6177</v>
      </c>
      <c r="R1123" s="32"/>
      <c r="S1123" s="59" t="n">
        <f aca="false">IF($B1123&lt;=S$11,S$11,IF(MOD($B1123,T$11)=0,QUOTIENT($B1123,T$11)*T$11,(QUOTIENT($B1123,T$11)+1)*T$11))</f>
        <v>1120</v>
      </c>
      <c r="T1123" s="60" t="n">
        <f aca="false">$C1123*S1123</f>
        <v>238560</v>
      </c>
      <c r="U1123" s="61" t="n">
        <f aca="false">$C1123*(S1123-$B1123)</f>
        <v>1917</v>
      </c>
      <c r="V1123" s="32"/>
      <c r="W1123" s="59" t="n">
        <f aca="false">IF($B1123&lt;=W$11,W$11,IF(MOD($B1123,X$11)=0,QUOTIENT($B1123,X$11)*X$11,(QUOTIENT($B1123,X$11)+1)*X$11))</f>
        <v>1120</v>
      </c>
      <c r="X1123" s="60" t="n">
        <f aca="false">$C1123*W1123</f>
        <v>238560</v>
      </c>
      <c r="Y1123" s="61" t="n">
        <f aca="false">$C1123*(W1123-$B1123)</f>
        <v>1917</v>
      </c>
      <c r="Z1123" s="32"/>
      <c r="AA1123" s="62" t="n">
        <f aca="false">B1123*C1123</f>
        <v>236643</v>
      </c>
    </row>
    <row r="1124" customFormat="false" ht="12.75" hidden="false" customHeight="false" outlineLevel="0" collapsed="false">
      <c r="B1124" s="47" t="n">
        <v>1112</v>
      </c>
      <c r="C1124" s="48" t="n">
        <f aca="false">ROUND($C$4*NORMDIST(LN(B1124),Dashboard!$C$5,Dashboard!$G$5,FALSE()),0)</f>
        <v>212</v>
      </c>
      <c r="D1124" s="49" t="n">
        <f aca="false">C1124/$C$9</f>
        <v>0.000215937182651281</v>
      </c>
      <c r="E1124" s="50" t="n">
        <f aca="false">E1123+D1124</f>
        <v>0.909756591940858</v>
      </c>
      <c r="F1124" s="32"/>
      <c r="G1124" s="51" t="n">
        <f aca="false">IF($B1124&lt;=G$11,G$11,IF(MOD($B1124,H$11)=0,QUOTIENT($B1124,H$11)*H$11,(QUOTIENT($B1124,H$11)+1)*H$11))</f>
        <v>1112</v>
      </c>
      <c r="H1124" s="52" t="n">
        <f aca="false">$C1124*G1124</f>
        <v>235744</v>
      </c>
      <c r="I1124" s="53" t="n">
        <f aca="false">$C1124*(G1124-$B1124)</f>
        <v>0</v>
      </c>
      <c r="J1124" s="63"/>
      <c r="K1124" s="51" t="n">
        <f aca="false">IF($B1124&lt;=K$11,K$11,IF(MOD($B1124,L$11)=0,QUOTIENT($B1124,L$11)*L$11,(QUOTIENT($B1124,L$11)+1)*L$11))</f>
        <v>1140</v>
      </c>
      <c r="L1124" s="52" t="n">
        <f aca="false">$C1124*K1124</f>
        <v>241680</v>
      </c>
      <c r="M1124" s="53" t="n">
        <f aca="false">$C1124*(K1124-$B1124)</f>
        <v>5936</v>
      </c>
      <c r="N1124" s="32"/>
      <c r="O1124" s="51" t="n">
        <f aca="false">IF($B1124&lt;=O$11,O$11,IF(MOD($B1124,P$11)=0,QUOTIENT($B1124,P$11)*P$11,(QUOTIENT($B1124,P$11)+1)*P$11))</f>
        <v>1140</v>
      </c>
      <c r="P1124" s="52" t="n">
        <f aca="false">$C1124*O1124</f>
        <v>241680</v>
      </c>
      <c r="Q1124" s="53" t="n">
        <f aca="false">$C1124*(O1124-$B1124)</f>
        <v>5936</v>
      </c>
      <c r="R1124" s="32"/>
      <c r="S1124" s="51" t="n">
        <f aca="false">IF($B1124&lt;=S$11,S$11,IF(MOD($B1124,T$11)=0,QUOTIENT($B1124,T$11)*T$11,(QUOTIENT($B1124,T$11)+1)*T$11))</f>
        <v>1120</v>
      </c>
      <c r="T1124" s="52" t="n">
        <f aca="false">$C1124*S1124</f>
        <v>237440</v>
      </c>
      <c r="U1124" s="53" t="n">
        <f aca="false">$C1124*(S1124-$B1124)</f>
        <v>1696</v>
      </c>
      <c r="V1124" s="32"/>
      <c r="W1124" s="51" t="n">
        <f aca="false">IF($B1124&lt;=W$11,W$11,IF(MOD($B1124,X$11)=0,QUOTIENT($B1124,X$11)*X$11,(QUOTIENT($B1124,X$11)+1)*X$11))</f>
        <v>1120</v>
      </c>
      <c r="X1124" s="52" t="n">
        <f aca="false">$C1124*W1124</f>
        <v>237440</v>
      </c>
      <c r="Y1124" s="53" t="n">
        <f aca="false">$C1124*(W1124-$B1124)</f>
        <v>1696</v>
      </c>
      <c r="Z1124" s="32"/>
      <c r="AA1124" s="54" t="n">
        <f aca="false">B1124*C1124</f>
        <v>235744</v>
      </c>
    </row>
    <row r="1125" customFormat="false" ht="12.75" hidden="false" customHeight="false" outlineLevel="0" collapsed="false">
      <c r="B1125" s="55" t="n">
        <v>1113</v>
      </c>
      <c r="C1125" s="56" t="n">
        <f aca="false">ROUND($C$4*NORMDIST(LN(B1125),Dashboard!$C$5,Dashboard!$G$5,FALSE()),0)</f>
        <v>212</v>
      </c>
      <c r="D1125" s="57" t="n">
        <f aca="false">C1125/$C$9</f>
        <v>0.000215937182651281</v>
      </c>
      <c r="E1125" s="58" t="n">
        <f aca="false">E1124+D1125</f>
        <v>0.909972529123509</v>
      </c>
      <c r="F1125" s="32"/>
      <c r="G1125" s="59" t="n">
        <f aca="false">IF($B1125&lt;=G$11,G$11,IF(MOD($B1125,H$11)=0,QUOTIENT($B1125,H$11)*H$11,(QUOTIENT($B1125,H$11)+1)*H$11))</f>
        <v>1113</v>
      </c>
      <c r="H1125" s="60" t="n">
        <f aca="false">$C1125*G1125</f>
        <v>235956</v>
      </c>
      <c r="I1125" s="61" t="n">
        <f aca="false">$C1125*(G1125-$B1125)</f>
        <v>0</v>
      </c>
      <c r="J1125" s="63"/>
      <c r="K1125" s="59" t="n">
        <f aca="false">IF($B1125&lt;=K$11,K$11,IF(MOD($B1125,L$11)=0,QUOTIENT($B1125,L$11)*L$11,(QUOTIENT($B1125,L$11)+1)*L$11))</f>
        <v>1140</v>
      </c>
      <c r="L1125" s="60" t="n">
        <f aca="false">$C1125*K1125</f>
        <v>241680</v>
      </c>
      <c r="M1125" s="61" t="n">
        <f aca="false">$C1125*(K1125-$B1125)</f>
        <v>5724</v>
      </c>
      <c r="N1125" s="32"/>
      <c r="O1125" s="59" t="n">
        <f aca="false">IF($B1125&lt;=O$11,O$11,IF(MOD($B1125,P$11)=0,QUOTIENT($B1125,P$11)*P$11,(QUOTIENT($B1125,P$11)+1)*P$11))</f>
        <v>1140</v>
      </c>
      <c r="P1125" s="60" t="n">
        <f aca="false">$C1125*O1125</f>
        <v>241680</v>
      </c>
      <c r="Q1125" s="61" t="n">
        <f aca="false">$C1125*(O1125-$B1125)</f>
        <v>5724</v>
      </c>
      <c r="R1125" s="32"/>
      <c r="S1125" s="59" t="n">
        <f aca="false">IF($B1125&lt;=S$11,S$11,IF(MOD($B1125,T$11)=0,QUOTIENT($B1125,T$11)*T$11,(QUOTIENT($B1125,T$11)+1)*T$11))</f>
        <v>1120</v>
      </c>
      <c r="T1125" s="60" t="n">
        <f aca="false">$C1125*S1125</f>
        <v>237440</v>
      </c>
      <c r="U1125" s="61" t="n">
        <f aca="false">$C1125*(S1125-$B1125)</f>
        <v>1484</v>
      </c>
      <c r="V1125" s="32"/>
      <c r="W1125" s="59" t="n">
        <f aca="false">IF($B1125&lt;=W$11,W$11,IF(MOD($B1125,X$11)=0,QUOTIENT($B1125,X$11)*X$11,(QUOTIENT($B1125,X$11)+1)*X$11))</f>
        <v>1120</v>
      </c>
      <c r="X1125" s="60" t="n">
        <f aca="false">$C1125*W1125</f>
        <v>237440</v>
      </c>
      <c r="Y1125" s="61" t="n">
        <f aca="false">$C1125*(W1125-$B1125)</f>
        <v>1484</v>
      </c>
      <c r="Z1125" s="32"/>
      <c r="AA1125" s="62" t="n">
        <f aca="false">B1125*C1125</f>
        <v>235956</v>
      </c>
    </row>
    <row r="1126" customFormat="false" ht="12.75" hidden="false" customHeight="false" outlineLevel="0" collapsed="false">
      <c r="B1126" s="47" t="n">
        <v>1114</v>
      </c>
      <c r="C1126" s="48" t="n">
        <f aca="false">ROUND($C$4*NORMDIST(LN(B1126),Dashboard!$C$5,Dashboard!$G$5,FALSE()),0)</f>
        <v>211</v>
      </c>
      <c r="D1126" s="49" t="n">
        <f aca="false">C1126/$C$9</f>
        <v>0.000214918611035001</v>
      </c>
      <c r="E1126" s="50" t="n">
        <f aca="false">E1125+D1126</f>
        <v>0.910187447734544</v>
      </c>
      <c r="F1126" s="32"/>
      <c r="G1126" s="51" t="n">
        <f aca="false">IF($B1126&lt;=G$11,G$11,IF(MOD($B1126,H$11)=0,QUOTIENT($B1126,H$11)*H$11,(QUOTIENT($B1126,H$11)+1)*H$11))</f>
        <v>1114</v>
      </c>
      <c r="H1126" s="52" t="n">
        <f aca="false">$C1126*G1126</f>
        <v>235054</v>
      </c>
      <c r="I1126" s="53" t="n">
        <f aca="false">$C1126*(G1126-$B1126)</f>
        <v>0</v>
      </c>
      <c r="J1126" s="63"/>
      <c r="K1126" s="51" t="n">
        <f aca="false">IF($B1126&lt;=K$11,K$11,IF(MOD($B1126,L$11)=0,QUOTIENT($B1126,L$11)*L$11,(QUOTIENT($B1126,L$11)+1)*L$11))</f>
        <v>1140</v>
      </c>
      <c r="L1126" s="52" t="n">
        <f aca="false">$C1126*K1126</f>
        <v>240540</v>
      </c>
      <c r="M1126" s="53" t="n">
        <f aca="false">$C1126*(K1126-$B1126)</f>
        <v>5486</v>
      </c>
      <c r="N1126" s="32"/>
      <c r="O1126" s="51" t="n">
        <f aca="false">IF($B1126&lt;=O$11,O$11,IF(MOD($B1126,P$11)=0,QUOTIENT($B1126,P$11)*P$11,(QUOTIENT($B1126,P$11)+1)*P$11))</f>
        <v>1140</v>
      </c>
      <c r="P1126" s="52" t="n">
        <f aca="false">$C1126*O1126</f>
        <v>240540</v>
      </c>
      <c r="Q1126" s="53" t="n">
        <f aca="false">$C1126*(O1126-$B1126)</f>
        <v>5486</v>
      </c>
      <c r="R1126" s="32"/>
      <c r="S1126" s="51" t="n">
        <f aca="false">IF($B1126&lt;=S$11,S$11,IF(MOD($B1126,T$11)=0,QUOTIENT($B1126,T$11)*T$11,(QUOTIENT($B1126,T$11)+1)*T$11))</f>
        <v>1120</v>
      </c>
      <c r="T1126" s="52" t="n">
        <f aca="false">$C1126*S1126</f>
        <v>236320</v>
      </c>
      <c r="U1126" s="53" t="n">
        <f aca="false">$C1126*(S1126-$B1126)</f>
        <v>1266</v>
      </c>
      <c r="V1126" s="32"/>
      <c r="W1126" s="51" t="n">
        <f aca="false">IF($B1126&lt;=W$11,W$11,IF(MOD($B1126,X$11)=0,QUOTIENT($B1126,X$11)*X$11,(QUOTIENT($B1126,X$11)+1)*X$11))</f>
        <v>1120</v>
      </c>
      <c r="X1126" s="52" t="n">
        <f aca="false">$C1126*W1126</f>
        <v>236320</v>
      </c>
      <c r="Y1126" s="53" t="n">
        <f aca="false">$C1126*(W1126-$B1126)</f>
        <v>1266</v>
      </c>
      <c r="Z1126" s="32"/>
      <c r="AA1126" s="54" t="n">
        <f aca="false">B1126*C1126</f>
        <v>235054</v>
      </c>
    </row>
    <row r="1127" customFormat="false" ht="12.75" hidden="false" customHeight="false" outlineLevel="0" collapsed="false">
      <c r="B1127" s="55" t="n">
        <v>1115</v>
      </c>
      <c r="C1127" s="56" t="n">
        <f aca="false">ROUND($C$4*NORMDIST(LN(B1127),Dashboard!$C$5,Dashboard!$G$5,FALSE()),0)</f>
        <v>211</v>
      </c>
      <c r="D1127" s="57" t="n">
        <f aca="false">C1127/$C$9</f>
        <v>0.000214918611035001</v>
      </c>
      <c r="E1127" s="58" t="n">
        <f aca="false">E1126+D1127</f>
        <v>0.910402366345579</v>
      </c>
      <c r="F1127" s="32"/>
      <c r="G1127" s="59" t="n">
        <f aca="false">IF($B1127&lt;=G$11,G$11,IF(MOD($B1127,H$11)=0,QUOTIENT($B1127,H$11)*H$11,(QUOTIENT($B1127,H$11)+1)*H$11))</f>
        <v>1115</v>
      </c>
      <c r="H1127" s="60" t="n">
        <f aca="false">$C1127*G1127</f>
        <v>235265</v>
      </c>
      <c r="I1127" s="61" t="n">
        <f aca="false">$C1127*(G1127-$B1127)</f>
        <v>0</v>
      </c>
      <c r="J1127" s="63"/>
      <c r="K1127" s="59" t="n">
        <f aca="false">IF($B1127&lt;=K$11,K$11,IF(MOD($B1127,L$11)=0,QUOTIENT($B1127,L$11)*L$11,(QUOTIENT($B1127,L$11)+1)*L$11))</f>
        <v>1140</v>
      </c>
      <c r="L1127" s="60" t="n">
        <f aca="false">$C1127*K1127</f>
        <v>240540</v>
      </c>
      <c r="M1127" s="61" t="n">
        <f aca="false">$C1127*(K1127-$B1127)</f>
        <v>5275</v>
      </c>
      <c r="N1127" s="32"/>
      <c r="O1127" s="59" t="n">
        <f aca="false">IF($B1127&lt;=O$11,O$11,IF(MOD($B1127,P$11)=0,QUOTIENT($B1127,P$11)*P$11,(QUOTIENT($B1127,P$11)+1)*P$11))</f>
        <v>1140</v>
      </c>
      <c r="P1127" s="60" t="n">
        <f aca="false">$C1127*O1127</f>
        <v>240540</v>
      </c>
      <c r="Q1127" s="61" t="n">
        <f aca="false">$C1127*(O1127-$B1127)</f>
        <v>5275</v>
      </c>
      <c r="R1127" s="32"/>
      <c r="S1127" s="59" t="n">
        <f aca="false">IF($B1127&lt;=S$11,S$11,IF(MOD($B1127,T$11)=0,QUOTIENT($B1127,T$11)*T$11,(QUOTIENT($B1127,T$11)+1)*T$11))</f>
        <v>1120</v>
      </c>
      <c r="T1127" s="60" t="n">
        <f aca="false">$C1127*S1127</f>
        <v>236320</v>
      </c>
      <c r="U1127" s="61" t="n">
        <f aca="false">$C1127*(S1127-$B1127)</f>
        <v>1055</v>
      </c>
      <c r="V1127" s="32"/>
      <c r="W1127" s="59" t="n">
        <f aca="false">IF($B1127&lt;=W$11,W$11,IF(MOD($B1127,X$11)=0,QUOTIENT($B1127,X$11)*X$11,(QUOTIENT($B1127,X$11)+1)*X$11))</f>
        <v>1120</v>
      </c>
      <c r="X1127" s="60" t="n">
        <f aca="false">$C1127*W1127</f>
        <v>236320</v>
      </c>
      <c r="Y1127" s="61" t="n">
        <f aca="false">$C1127*(W1127-$B1127)</f>
        <v>1055</v>
      </c>
      <c r="Z1127" s="32"/>
      <c r="AA1127" s="62" t="n">
        <f aca="false">B1127*C1127</f>
        <v>235265</v>
      </c>
    </row>
    <row r="1128" customFormat="false" ht="12.75" hidden="false" customHeight="false" outlineLevel="0" collapsed="false">
      <c r="B1128" s="47" t="n">
        <v>1116</v>
      </c>
      <c r="C1128" s="48" t="n">
        <f aca="false">ROUND($C$4*NORMDIST(LN(B1128),Dashboard!$C$5,Dashboard!$G$5,FALSE()),0)</f>
        <v>211</v>
      </c>
      <c r="D1128" s="49" t="n">
        <f aca="false">C1128/$C$9</f>
        <v>0.000214918611035001</v>
      </c>
      <c r="E1128" s="50" t="n">
        <f aca="false">E1127+D1128</f>
        <v>0.910617284956614</v>
      </c>
      <c r="F1128" s="32"/>
      <c r="G1128" s="51" t="n">
        <f aca="false">IF($B1128&lt;=G$11,G$11,IF(MOD($B1128,H$11)=0,QUOTIENT($B1128,H$11)*H$11,(QUOTIENT($B1128,H$11)+1)*H$11))</f>
        <v>1116</v>
      </c>
      <c r="H1128" s="52" t="n">
        <f aca="false">$C1128*G1128</f>
        <v>235476</v>
      </c>
      <c r="I1128" s="53" t="n">
        <f aca="false">$C1128*(G1128-$B1128)</f>
        <v>0</v>
      </c>
      <c r="J1128" s="63"/>
      <c r="K1128" s="51" t="n">
        <f aca="false">IF($B1128&lt;=K$11,K$11,IF(MOD($B1128,L$11)=0,QUOTIENT($B1128,L$11)*L$11,(QUOTIENT($B1128,L$11)+1)*L$11))</f>
        <v>1140</v>
      </c>
      <c r="L1128" s="52" t="n">
        <f aca="false">$C1128*K1128</f>
        <v>240540</v>
      </c>
      <c r="M1128" s="53" t="n">
        <f aca="false">$C1128*(K1128-$B1128)</f>
        <v>5064</v>
      </c>
      <c r="N1128" s="32"/>
      <c r="O1128" s="51" t="n">
        <f aca="false">IF($B1128&lt;=O$11,O$11,IF(MOD($B1128,P$11)=0,QUOTIENT($B1128,P$11)*P$11,(QUOTIENT($B1128,P$11)+1)*P$11))</f>
        <v>1140</v>
      </c>
      <c r="P1128" s="52" t="n">
        <f aca="false">$C1128*O1128</f>
        <v>240540</v>
      </c>
      <c r="Q1128" s="53" t="n">
        <f aca="false">$C1128*(O1128-$B1128)</f>
        <v>5064</v>
      </c>
      <c r="R1128" s="32"/>
      <c r="S1128" s="51" t="n">
        <f aca="false">IF($B1128&lt;=S$11,S$11,IF(MOD($B1128,T$11)=0,QUOTIENT($B1128,T$11)*T$11,(QUOTIENT($B1128,T$11)+1)*T$11))</f>
        <v>1120</v>
      </c>
      <c r="T1128" s="52" t="n">
        <f aca="false">$C1128*S1128</f>
        <v>236320</v>
      </c>
      <c r="U1128" s="53" t="n">
        <f aca="false">$C1128*(S1128-$B1128)</f>
        <v>844</v>
      </c>
      <c r="V1128" s="32"/>
      <c r="W1128" s="51" t="n">
        <f aca="false">IF($B1128&lt;=W$11,W$11,IF(MOD($B1128,X$11)=0,QUOTIENT($B1128,X$11)*X$11,(QUOTIENT($B1128,X$11)+1)*X$11))</f>
        <v>1120</v>
      </c>
      <c r="X1128" s="52" t="n">
        <f aca="false">$C1128*W1128</f>
        <v>236320</v>
      </c>
      <c r="Y1128" s="53" t="n">
        <f aca="false">$C1128*(W1128-$B1128)</f>
        <v>844</v>
      </c>
      <c r="Z1128" s="32"/>
      <c r="AA1128" s="54" t="n">
        <f aca="false">B1128*C1128</f>
        <v>235476</v>
      </c>
    </row>
    <row r="1129" customFormat="false" ht="12.75" hidden="false" customHeight="false" outlineLevel="0" collapsed="false">
      <c r="B1129" s="55" t="n">
        <v>1117</v>
      </c>
      <c r="C1129" s="56" t="n">
        <f aca="false">ROUND($C$4*NORMDIST(LN(B1129),Dashboard!$C$5,Dashboard!$G$5,FALSE()),0)</f>
        <v>210</v>
      </c>
      <c r="D1129" s="57" t="n">
        <f aca="false">C1129/$C$9</f>
        <v>0.000213900039418722</v>
      </c>
      <c r="E1129" s="58" t="n">
        <f aca="false">E1128+D1129</f>
        <v>0.910831184996033</v>
      </c>
      <c r="F1129" s="32"/>
      <c r="G1129" s="59" t="n">
        <f aca="false">IF($B1129&lt;=G$11,G$11,IF(MOD($B1129,H$11)=0,QUOTIENT($B1129,H$11)*H$11,(QUOTIENT($B1129,H$11)+1)*H$11))</f>
        <v>1117</v>
      </c>
      <c r="H1129" s="60" t="n">
        <f aca="false">$C1129*G1129</f>
        <v>234570</v>
      </c>
      <c r="I1129" s="61" t="n">
        <f aca="false">$C1129*(G1129-$B1129)</f>
        <v>0</v>
      </c>
      <c r="J1129" s="63"/>
      <c r="K1129" s="59" t="n">
        <f aca="false">IF($B1129&lt;=K$11,K$11,IF(MOD($B1129,L$11)=0,QUOTIENT($B1129,L$11)*L$11,(QUOTIENT($B1129,L$11)+1)*L$11))</f>
        <v>1140</v>
      </c>
      <c r="L1129" s="60" t="n">
        <f aca="false">$C1129*K1129</f>
        <v>239400</v>
      </c>
      <c r="M1129" s="61" t="n">
        <f aca="false">$C1129*(K1129-$B1129)</f>
        <v>4830</v>
      </c>
      <c r="N1129" s="32"/>
      <c r="O1129" s="59" t="n">
        <f aca="false">IF($B1129&lt;=O$11,O$11,IF(MOD($B1129,P$11)=0,QUOTIENT($B1129,P$11)*P$11,(QUOTIENT($B1129,P$11)+1)*P$11))</f>
        <v>1140</v>
      </c>
      <c r="P1129" s="60" t="n">
        <f aca="false">$C1129*O1129</f>
        <v>239400</v>
      </c>
      <c r="Q1129" s="61" t="n">
        <f aca="false">$C1129*(O1129-$B1129)</f>
        <v>4830</v>
      </c>
      <c r="R1129" s="32"/>
      <c r="S1129" s="59" t="n">
        <f aca="false">IF($B1129&lt;=S$11,S$11,IF(MOD($B1129,T$11)=0,QUOTIENT($B1129,T$11)*T$11,(QUOTIENT($B1129,T$11)+1)*T$11))</f>
        <v>1120</v>
      </c>
      <c r="T1129" s="60" t="n">
        <f aca="false">$C1129*S1129</f>
        <v>235200</v>
      </c>
      <c r="U1129" s="61" t="n">
        <f aca="false">$C1129*(S1129-$B1129)</f>
        <v>630</v>
      </c>
      <c r="V1129" s="32"/>
      <c r="W1129" s="59" t="n">
        <f aca="false">IF($B1129&lt;=W$11,W$11,IF(MOD($B1129,X$11)=0,QUOTIENT($B1129,X$11)*X$11,(QUOTIENT($B1129,X$11)+1)*X$11))</f>
        <v>1120</v>
      </c>
      <c r="X1129" s="60" t="n">
        <f aca="false">$C1129*W1129</f>
        <v>235200</v>
      </c>
      <c r="Y1129" s="61" t="n">
        <f aca="false">$C1129*(W1129-$B1129)</f>
        <v>630</v>
      </c>
      <c r="Z1129" s="32"/>
      <c r="AA1129" s="62" t="n">
        <f aca="false">B1129*C1129</f>
        <v>234570</v>
      </c>
    </row>
    <row r="1130" customFormat="false" ht="12.75" hidden="false" customHeight="false" outlineLevel="0" collapsed="false">
      <c r="B1130" s="47" t="n">
        <v>1118</v>
      </c>
      <c r="C1130" s="48" t="n">
        <f aca="false">ROUND($C$4*NORMDIST(LN(B1130),Dashboard!$C$5,Dashboard!$G$5,FALSE()),0)</f>
        <v>210</v>
      </c>
      <c r="D1130" s="49" t="n">
        <f aca="false">C1130/$C$9</f>
        <v>0.000213900039418722</v>
      </c>
      <c r="E1130" s="50" t="n">
        <f aca="false">E1129+D1130</f>
        <v>0.911045085035451</v>
      </c>
      <c r="F1130" s="32"/>
      <c r="G1130" s="51" t="n">
        <f aca="false">IF($B1130&lt;=G$11,G$11,IF(MOD($B1130,H$11)=0,QUOTIENT($B1130,H$11)*H$11,(QUOTIENT($B1130,H$11)+1)*H$11))</f>
        <v>1118</v>
      </c>
      <c r="H1130" s="52" t="n">
        <f aca="false">$C1130*G1130</f>
        <v>234780</v>
      </c>
      <c r="I1130" s="53" t="n">
        <f aca="false">$C1130*(G1130-$B1130)</f>
        <v>0</v>
      </c>
      <c r="J1130" s="63"/>
      <c r="K1130" s="51" t="n">
        <f aca="false">IF($B1130&lt;=K$11,K$11,IF(MOD($B1130,L$11)=0,QUOTIENT($B1130,L$11)*L$11,(QUOTIENT($B1130,L$11)+1)*L$11))</f>
        <v>1140</v>
      </c>
      <c r="L1130" s="52" t="n">
        <f aca="false">$C1130*K1130</f>
        <v>239400</v>
      </c>
      <c r="M1130" s="53" t="n">
        <f aca="false">$C1130*(K1130-$B1130)</f>
        <v>4620</v>
      </c>
      <c r="N1130" s="32"/>
      <c r="O1130" s="51" t="n">
        <f aca="false">IF($B1130&lt;=O$11,O$11,IF(MOD($B1130,P$11)=0,QUOTIENT($B1130,P$11)*P$11,(QUOTIENT($B1130,P$11)+1)*P$11))</f>
        <v>1140</v>
      </c>
      <c r="P1130" s="52" t="n">
        <f aca="false">$C1130*O1130</f>
        <v>239400</v>
      </c>
      <c r="Q1130" s="53" t="n">
        <f aca="false">$C1130*(O1130-$B1130)</f>
        <v>4620</v>
      </c>
      <c r="R1130" s="32"/>
      <c r="S1130" s="51" t="n">
        <f aca="false">IF($B1130&lt;=S$11,S$11,IF(MOD($B1130,T$11)=0,QUOTIENT($B1130,T$11)*T$11,(QUOTIENT($B1130,T$11)+1)*T$11))</f>
        <v>1120</v>
      </c>
      <c r="T1130" s="52" t="n">
        <f aca="false">$C1130*S1130</f>
        <v>235200</v>
      </c>
      <c r="U1130" s="53" t="n">
        <f aca="false">$C1130*(S1130-$B1130)</f>
        <v>420</v>
      </c>
      <c r="V1130" s="32"/>
      <c r="W1130" s="51" t="n">
        <f aca="false">IF($B1130&lt;=W$11,W$11,IF(MOD($B1130,X$11)=0,QUOTIENT($B1130,X$11)*X$11,(QUOTIENT($B1130,X$11)+1)*X$11))</f>
        <v>1120</v>
      </c>
      <c r="X1130" s="52" t="n">
        <f aca="false">$C1130*W1130</f>
        <v>235200</v>
      </c>
      <c r="Y1130" s="53" t="n">
        <f aca="false">$C1130*(W1130-$B1130)</f>
        <v>420</v>
      </c>
      <c r="Z1130" s="32"/>
      <c r="AA1130" s="54" t="n">
        <f aca="false">B1130*C1130</f>
        <v>234780</v>
      </c>
    </row>
    <row r="1131" customFormat="false" ht="12.75" hidden="false" customHeight="false" outlineLevel="0" collapsed="false">
      <c r="B1131" s="55" t="n">
        <v>1119</v>
      </c>
      <c r="C1131" s="56" t="n">
        <f aca="false">ROUND($C$4*NORMDIST(LN(B1131),Dashboard!$C$5,Dashboard!$G$5,FALSE()),0)</f>
        <v>210</v>
      </c>
      <c r="D1131" s="57" t="n">
        <f aca="false">C1131/$C$9</f>
        <v>0.000213900039418722</v>
      </c>
      <c r="E1131" s="58" t="n">
        <f aca="false">E1130+D1131</f>
        <v>0.91125898507487</v>
      </c>
      <c r="F1131" s="32"/>
      <c r="G1131" s="59" t="n">
        <f aca="false">IF($B1131&lt;=G$11,G$11,IF(MOD($B1131,H$11)=0,QUOTIENT($B1131,H$11)*H$11,(QUOTIENT($B1131,H$11)+1)*H$11))</f>
        <v>1119</v>
      </c>
      <c r="H1131" s="60" t="n">
        <f aca="false">$C1131*G1131</f>
        <v>234990</v>
      </c>
      <c r="I1131" s="61" t="n">
        <f aca="false">$C1131*(G1131-$B1131)</f>
        <v>0</v>
      </c>
      <c r="J1131" s="63"/>
      <c r="K1131" s="59" t="n">
        <f aca="false">IF($B1131&lt;=K$11,K$11,IF(MOD($B1131,L$11)=0,QUOTIENT($B1131,L$11)*L$11,(QUOTIENT($B1131,L$11)+1)*L$11))</f>
        <v>1140</v>
      </c>
      <c r="L1131" s="60" t="n">
        <f aca="false">$C1131*K1131</f>
        <v>239400</v>
      </c>
      <c r="M1131" s="61" t="n">
        <f aca="false">$C1131*(K1131-$B1131)</f>
        <v>4410</v>
      </c>
      <c r="N1131" s="32"/>
      <c r="O1131" s="59" t="n">
        <f aca="false">IF($B1131&lt;=O$11,O$11,IF(MOD($B1131,P$11)=0,QUOTIENT($B1131,P$11)*P$11,(QUOTIENT($B1131,P$11)+1)*P$11))</f>
        <v>1140</v>
      </c>
      <c r="P1131" s="60" t="n">
        <f aca="false">$C1131*O1131</f>
        <v>239400</v>
      </c>
      <c r="Q1131" s="61" t="n">
        <f aca="false">$C1131*(O1131-$B1131)</f>
        <v>4410</v>
      </c>
      <c r="R1131" s="32"/>
      <c r="S1131" s="59" t="n">
        <f aca="false">IF($B1131&lt;=S$11,S$11,IF(MOD($B1131,T$11)=0,QUOTIENT($B1131,T$11)*T$11,(QUOTIENT($B1131,T$11)+1)*T$11))</f>
        <v>1120</v>
      </c>
      <c r="T1131" s="60" t="n">
        <f aca="false">$C1131*S1131</f>
        <v>235200</v>
      </c>
      <c r="U1131" s="61" t="n">
        <f aca="false">$C1131*(S1131-$B1131)</f>
        <v>210</v>
      </c>
      <c r="V1131" s="32"/>
      <c r="W1131" s="59" t="n">
        <f aca="false">IF($B1131&lt;=W$11,W$11,IF(MOD($B1131,X$11)=0,QUOTIENT($B1131,X$11)*X$11,(QUOTIENT($B1131,X$11)+1)*X$11))</f>
        <v>1120</v>
      </c>
      <c r="X1131" s="60" t="n">
        <f aca="false">$C1131*W1131</f>
        <v>235200</v>
      </c>
      <c r="Y1131" s="61" t="n">
        <f aca="false">$C1131*(W1131-$B1131)</f>
        <v>210</v>
      </c>
      <c r="Z1131" s="32"/>
      <c r="AA1131" s="62" t="n">
        <f aca="false">B1131*C1131</f>
        <v>234990</v>
      </c>
    </row>
    <row r="1132" customFormat="false" ht="12.75" hidden="false" customHeight="false" outlineLevel="0" collapsed="false">
      <c r="B1132" s="47" t="n">
        <v>1120</v>
      </c>
      <c r="C1132" s="48" t="n">
        <f aca="false">ROUND($C$4*NORMDIST(LN(B1132),Dashboard!$C$5,Dashboard!$G$5,FALSE()),0)</f>
        <v>209</v>
      </c>
      <c r="D1132" s="49" t="n">
        <f aca="false">C1132/$C$9</f>
        <v>0.000212881467802442</v>
      </c>
      <c r="E1132" s="50" t="n">
        <f aca="false">E1131+D1132</f>
        <v>0.911471866542672</v>
      </c>
      <c r="F1132" s="32"/>
      <c r="G1132" s="51" t="n">
        <f aca="false">IF($B1132&lt;=G$11,G$11,IF(MOD($B1132,H$11)=0,QUOTIENT($B1132,H$11)*H$11,(QUOTIENT($B1132,H$11)+1)*H$11))</f>
        <v>1120</v>
      </c>
      <c r="H1132" s="52" t="n">
        <f aca="false">$C1132*G1132</f>
        <v>234080</v>
      </c>
      <c r="I1132" s="53" t="n">
        <f aca="false">$C1132*(G1132-$B1132)</f>
        <v>0</v>
      </c>
      <c r="J1132" s="63"/>
      <c r="K1132" s="51" t="n">
        <f aca="false">IF($B1132&lt;=K$11,K$11,IF(MOD($B1132,L$11)=0,QUOTIENT($B1132,L$11)*L$11,(QUOTIENT($B1132,L$11)+1)*L$11))</f>
        <v>1140</v>
      </c>
      <c r="L1132" s="52" t="n">
        <f aca="false">$C1132*K1132</f>
        <v>238260</v>
      </c>
      <c r="M1132" s="53" t="n">
        <f aca="false">$C1132*(K1132-$B1132)</f>
        <v>4180</v>
      </c>
      <c r="N1132" s="32"/>
      <c r="O1132" s="51" t="n">
        <f aca="false">IF($B1132&lt;=O$11,O$11,IF(MOD($B1132,P$11)=0,QUOTIENT($B1132,P$11)*P$11,(QUOTIENT($B1132,P$11)+1)*P$11))</f>
        <v>1140</v>
      </c>
      <c r="P1132" s="52" t="n">
        <f aca="false">$C1132*O1132</f>
        <v>238260</v>
      </c>
      <c r="Q1132" s="53" t="n">
        <f aca="false">$C1132*(O1132-$B1132)</f>
        <v>4180</v>
      </c>
      <c r="R1132" s="32"/>
      <c r="S1132" s="51" t="n">
        <f aca="false">IF($B1132&lt;=S$11,S$11,IF(MOD($B1132,T$11)=0,QUOTIENT($B1132,T$11)*T$11,(QUOTIENT($B1132,T$11)+1)*T$11))</f>
        <v>1120</v>
      </c>
      <c r="T1132" s="52" t="n">
        <f aca="false">$C1132*S1132</f>
        <v>234080</v>
      </c>
      <c r="U1132" s="53" t="n">
        <f aca="false">$C1132*(S1132-$B1132)</f>
        <v>0</v>
      </c>
      <c r="V1132" s="32"/>
      <c r="W1132" s="51" t="n">
        <f aca="false">IF($B1132&lt;=W$11,W$11,IF(MOD($B1132,X$11)=0,QUOTIENT($B1132,X$11)*X$11,(QUOTIENT($B1132,X$11)+1)*X$11))</f>
        <v>1120</v>
      </c>
      <c r="X1132" s="52" t="n">
        <f aca="false">$C1132*W1132</f>
        <v>234080</v>
      </c>
      <c r="Y1132" s="53" t="n">
        <f aca="false">$C1132*(W1132-$B1132)</f>
        <v>0</v>
      </c>
      <c r="Z1132" s="32"/>
      <c r="AA1132" s="54" t="n">
        <f aca="false">B1132*C1132</f>
        <v>234080</v>
      </c>
    </row>
    <row r="1133" customFormat="false" ht="12.75" hidden="false" customHeight="false" outlineLevel="0" collapsed="false">
      <c r="B1133" s="55" t="n">
        <v>1121</v>
      </c>
      <c r="C1133" s="56" t="n">
        <f aca="false">ROUND($C$4*NORMDIST(LN(B1133),Dashboard!$C$5,Dashboard!$G$5,FALSE()),0)</f>
        <v>209</v>
      </c>
      <c r="D1133" s="57" t="n">
        <f aca="false">C1133/$C$9</f>
        <v>0.000212881467802442</v>
      </c>
      <c r="E1133" s="58" t="n">
        <f aca="false">E1132+D1133</f>
        <v>0.911684748010475</v>
      </c>
      <c r="F1133" s="32"/>
      <c r="G1133" s="59" t="n">
        <f aca="false">IF($B1133&lt;=G$11,G$11,IF(MOD($B1133,H$11)=0,QUOTIENT($B1133,H$11)*H$11,(QUOTIENT($B1133,H$11)+1)*H$11))</f>
        <v>1121</v>
      </c>
      <c r="H1133" s="60" t="n">
        <f aca="false">$C1133*G1133</f>
        <v>234289</v>
      </c>
      <c r="I1133" s="61" t="n">
        <f aca="false">$C1133*(G1133-$B1133)</f>
        <v>0</v>
      </c>
      <c r="J1133" s="63"/>
      <c r="K1133" s="59" t="n">
        <f aca="false">IF($B1133&lt;=K$11,K$11,IF(MOD($B1133,L$11)=0,QUOTIENT($B1133,L$11)*L$11,(QUOTIENT($B1133,L$11)+1)*L$11))</f>
        <v>1140</v>
      </c>
      <c r="L1133" s="60" t="n">
        <f aca="false">$C1133*K1133</f>
        <v>238260</v>
      </c>
      <c r="M1133" s="61" t="n">
        <f aca="false">$C1133*(K1133-$B1133)</f>
        <v>3971</v>
      </c>
      <c r="N1133" s="32"/>
      <c r="O1133" s="59" t="n">
        <f aca="false">IF($B1133&lt;=O$11,O$11,IF(MOD($B1133,P$11)=0,QUOTIENT($B1133,P$11)*P$11,(QUOTIENT($B1133,P$11)+1)*P$11))</f>
        <v>1140</v>
      </c>
      <c r="P1133" s="60" t="n">
        <f aca="false">$C1133*O1133</f>
        <v>238260</v>
      </c>
      <c r="Q1133" s="61" t="n">
        <f aca="false">$C1133*(O1133-$B1133)</f>
        <v>3971</v>
      </c>
      <c r="R1133" s="32"/>
      <c r="S1133" s="59" t="n">
        <f aca="false">IF($B1133&lt;=S$11,S$11,IF(MOD($B1133,T$11)=0,QUOTIENT($B1133,T$11)*T$11,(QUOTIENT($B1133,T$11)+1)*T$11))</f>
        <v>1130</v>
      </c>
      <c r="T1133" s="60" t="n">
        <f aca="false">$C1133*S1133</f>
        <v>236170</v>
      </c>
      <c r="U1133" s="61" t="n">
        <f aca="false">$C1133*(S1133-$B1133)</f>
        <v>1881</v>
      </c>
      <c r="V1133" s="32"/>
      <c r="W1133" s="59" t="n">
        <f aca="false">IF($B1133&lt;=W$11,W$11,IF(MOD($B1133,X$11)=0,QUOTIENT($B1133,X$11)*X$11,(QUOTIENT($B1133,X$11)+1)*X$11))</f>
        <v>1130</v>
      </c>
      <c r="X1133" s="60" t="n">
        <f aca="false">$C1133*W1133</f>
        <v>236170</v>
      </c>
      <c r="Y1133" s="61" t="n">
        <f aca="false">$C1133*(W1133-$B1133)</f>
        <v>1881</v>
      </c>
      <c r="Z1133" s="32"/>
      <c r="AA1133" s="62" t="n">
        <f aca="false">B1133*C1133</f>
        <v>234289</v>
      </c>
    </row>
    <row r="1134" customFormat="false" ht="12.75" hidden="false" customHeight="false" outlineLevel="0" collapsed="false">
      <c r="B1134" s="47" t="n">
        <v>1122</v>
      </c>
      <c r="C1134" s="48" t="n">
        <f aca="false">ROUND($C$4*NORMDIST(LN(B1134),Dashboard!$C$5,Dashboard!$G$5,FALSE()),0)</f>
        <v>209</v>
      </c>
      <c r="D1134" s="49" t="n">
        <f aca="false">C1134/$C$9</f>
        <v>0.000212881467802442</v>
      </c>
      <c r="E1134" s="50" t="n">
        <f aca="false">E1133+D1134</f>
        <v>0.911897629478277</v>
      </c>
      <c r="F1134" s="32"/>
      <c r="G1134" s="51" t="n">
        <f aca="false">IF($B1134&lt;=G$11,G$11,IF(MOD($B1134,H$11)=0,QUOTIENT($B1134,H$11)*H$11,(QUOTIENT($B1134,H$11)+1)*H$11))</f>
        <v>1122</v>
      </c>
      <c r="H1134" s="52" t="n">
        <f aca="false">$C1134*G1134</f>
        <v>234498</v>
      </c>
      <c r="I1134" s="53" t="n">
        <f aca="false">$C1134*(G1134-$B1134)</f>
        <v>0</v>
      </c>
      <c r="J1134" s="63"/>
      <c r="K1134" s="51" t="n">
        <f aca="false">IF($B1134&lt;=K$11,K$11,IF(MOD($B1134,L$11)=0,QUOTIENT($B1134,L$11)*L$11,(QUOTIENT($B1134,L$11)+1)*L$11))</f>
        <v>1140</v>
      </c>
      <c r="L1134" s="52" t="n">
        <f aca="false">$C1134*K1134</f>
        <v>238260</v>
      </c>
      <c r="M1134" s="53" t="n">
        <f aca="false">$C1134*(K1134-$B1134)</f>
        <v>3762</v>
      </c>
      <c r="N1134" s="32"/>
      <c r="O1134" s="51" t="n">
        <f aca="false">IF($B1134&lt;=O$11,O$11,IF(MOD($B1134,P$11)=0,QUOTIENT($B1134,P$11)*P$11,(QUOTIENT($B1134,P$11)+1)*P$11))</f>
        <v>1140</v>
      </c>
      <c r="P1134" s="52" t="n">
        <f aca="false">$C1134*O1134</f>
        <v>238260</v>
      </c>
      <c r="Q1134" s="53" t="n">
        <f aca="false">$C1134*(O1134-$B1134)</f>
        <v>3762</v>
      </c>
      <c r="R1134" s="32"/>
      <c r="S1134" s="51" t="n">
        <f aca="false">IF($B1134&lt;=S$11,S$11,IF(MOD($B1134,T$11)=0,QUOTIENT($B1134,T$11)*T$11,(QUOTIENT($B1134,T$11)+1)*T$11))</f>
        <v>1130</v>
      </c>
      <c r="T1134" s="52" t="n">
        <f aca="false">$C1134*S1134</f>
        <v>236170</v>
      </c>
      <c r="U1134" s="53" t="n">
        <f aca="false">$C1134*(S1134-$B1134)</f>
        <v>1672</v>
      </c>
      <c r="V1134" s="32"/>
      <c r="W1134" s="51" t="n">
        <f aca="false">IF($B1134&lt;=W$11,W$11,IF(MOD($B1134,X$11)=0,QUOTIENT($B1134,X$11)*X$11,(QUOTIENT($B1134,X$11)+1)*X$11))</f>
        <v>1130</v>
      </c>
      <c r="X1134" s="52" t="n">
        <f aca="false">$C1134*W1134</f>
        <v>236170</v>
      </c>
      <c r="Y1134" s="53" t="n">
        <f aca="false">$C1134*(W1134-$B1134)</f>
        <v>1672</v>
      </c>
      <c r="Z1134" s="32"/>
      <c r="AA1134" s="54" t="n">
        <f aca="false">B1134*C1134</f>
        <v>234498</v>
      </c>
    </row>
    <row r="1135" customFormat="false" ht="12.75" hidden="false" customHeight="false" outlineLevel="0" collapsed="false">
      <c r="B1135" s="55" t="n">
        <v>1123</v>
      </c>
      <c r="C1135" s="56" t="n">
        <f aca="false">ROUND($C$4*NORMDIST(LN(B1135),Dashboard!$C$5,Dashboard!$G$5,FALSE()),0)</f>
        <v>208</v>
      </c>
      <c r="D1135" s="57" t="n">
        <f aca="false">C1135/$C$9</f>
        <v>0.000211862896186162</v>
      </c>
      <c r="E1135" s="58" t="n">
        <f aca="false">E1134+D1135</f>
        <v>0.912109492374463</v>
      </c>
      <c r="F1135" s="32"/>
      <c r="G1135" s="59" t="n">
        <f aca="false">IF($B1135&lt;=G$11,G$11,IF(MOD($B1135,H$11)=0,QUOTIENT($B1135,H$11)*H$11,(QUOTIENT($B1135,H$11)+1)*H$11))</f>
        <v>1123</v>
      </c>
      <c r="H1135" s="60" t="n">
        <f aca="false">$C1135*G1135</f>
        <v>233584</v>
      </c>
      <c r="I1135" s="61" t="n">
        <f aca="false">$C1135*(G1135-$B1135)</f>
        <v>0</v>
      </c>
      <c r="J1135" s="63"/>
      <c r="K1135" s="59" t="n">
        <f aca="false">IF($B1135&lt;=K$11,K$11,IF(MOD($B1135,L$11)=0,QUOTIENT($B1135,L$11)*L$11,(QUOTIENT($B1135,L$11)+1)*L$11))</f>
        <v>1140</v>
      </c>
      <c r="L1135" s="60" t="n">
        <f aca="false">$C1135*K1135</f>
        <v>237120</v>
      </c>
      <c r="M1135" s="61" t="n">
        <f aca="false">$C1135*(K1135-$B1135)</f>
        <v>3536</v>
      </c>
      <c r="N1135" s="32"/>
      <c r="O1135" s="59" t="n">
        <f aca="false">IF($B1135&lt;=O$11,O$11,IF(MOD($B1135,P$11)=0,QUOTIENT($B1135,P$11)*P$11,(QUOTIENT($B1135,P$11)+1)*P$11))</f>
        <v>1140</v>
      </c>
      <c r="P1135" s="60" t="n">
        <f aca="false">$C1135*O1135</f>
        <v>237120</v>
      </c>
      <c r="Q1135" s="61" t="n">
        <f aca="false">$C1135*(O1135-$B1135)</f>
        <v>3536</v>
      </c>
      <c r="R1135" s="32"/>
      <c r="S1135" s="59" t="n">
        <f aca="false">IF($B1135&lt;=S$11,S$11,IF(MOD($B1135,T$11)=0,QUOTIENT($B1135,T$11)*T$11,(QUOTIENT($B1135,T$11)+1)*T$11))</f>
        <v>1130</v>
      </c>
      <c r="T1135" s="60" t="n">
        <f aca="false">$C1135*S1135</f>
        <v>235040</v>
      </c>
      <c r="U1135" s="61" t="n">
        <f aca="false">$C1135*(S1135-$B1135)</f>
        <v>1456</v>
      </c>
      <c r="V1135" s="32"/>
      <c r="W1135" s="59" t="n">
        <f aca="false">IF($B1135&lt;=W$11,W$11,IF(MOD($B1135,X$11)=0,QUOTIENT($B1135,X$11)*X$11,(QUOTIENT($B1135,X$11)+1)*X$11))</f>
        <v>1130</v>
      </c>
      <c r="X1135" s="60" t="n">
        <f aca="false">$C1135*W1135</f>
        <v>235040</v>
      </c>
      <c r="Y1135" s="61" t="n">
        <f aca="false">$C1135*(W1135-$B1135)</f>
        <v>1456</v>
      </c>
      <c r="Z1135" s="32"/>
      <c r="AA1135" s="62" t="n">
        <f aca="false">B1135*C1135</f>
        <v>233584</v>
      </c>
    </row>
    <row r="1136" customFormat="false" ht="12.75" hidden="false" customHeight="false" outlineLevel="0" collapsed="false">
      <c r="B1136" s="47" t="n">
        <v>1124</v>
      </c>
      <c r="C1136" s="48" t="n">
        <f aca="false">ROUND($C$4*NORMDIST(LN(B1136),Dashboard!$C$5,Dashboard!$G$5,FALSE()),0)</f>
        <v>208</v>
      </c>
      <c r="D1136" s="49" t="n">
        <f aca="false">C1136/$C$9</f>
        <v>0.000211862896186162</v>
      </c>
      <c r="E1136" s="50" t="n">
        <f aca="false">E1135+D1136</f>
        <v>0.91232135527065</v>
      </c>
      <c r="F1136" s="32"/>
      <c r="G1136" s="51" t="n">
        <f aca="false">IF($B1136&lt;=G$11,G$11,IF(MOD($B1136,H$11)=0,QUOTIENT($B1136,H$11)*H$11,(QUOTIENT($B1136,H$11)+1)*H$11))</f>
        <v>1124</v>
      </c>
      <c r="H1136" s="52" t="n">
        <f aca="false">$C1136*G1136</f>
        <v>233792</v>
      </c>
      <c r="I1136" s="53" t="n">
        <f aca="false">$C1136*(G1136-$B1136)</f>
        <v>0</v>
      </c>
      <c r="J1136" s="63"/>
      <c r="K1136" s="51" t="n">
        <f aca="false">IF($B1136&lt;=K$11,K$11,IF(MOD($B1136,L$11)=0,QUOTIENT($B1136,L$11)*L$11,(QUOTIENT($B1136,L$11)+1)*L$11))</f>
        <v>1140</v>
      </c>
      <c r="L1136" s="52" t="n">
        <f aca="false">$C1136*K1136</f>
        <v>237120</v>
      </c>
      <c r="M1136" s="53" t="n">
        <f aca="false">$C1136*(K1136-$B1136)</f>
        <v>3328</v>
      </c>
      <c r="N1136" s="32"/>
      <c r="O1136" s="51" t="n">
        <f aca="false">IF($B1136&lt;=O$11,O$11,IF(MOD($B1136,P$11)=0,QUOTIENT($B1136,P$11)*P$11,(QUOTIENT($B1136,P$11)+1)*P$11))</f>
        <v>1140</v>
      </c>
      <c r="P1136" s="52" t="n">
        <f aca="false">$C1136*O1136</f>
        <v>237120</v>
      </c>
      <c r="Q1136" s="53" t="n">
        <f aca="false">$C1136*(O1136-$B1136)</f>
        <v>3328</v>
      </c>
      <c r="R1136" s="32"/>
      <c r="S1136" s="51" t="n">
        <f aca="false">IF($B1136&lt;=S$11,S$11,IF(MOD($B1136,T$11)=0,QUOTIENT($B1136,T$11)*T$11,(QUOTIENT($B1136,T$11)+1)*T$11))</f>
        <v>1130</v>
      </c>
      <c r="T1136" s="52" t="n">
        <f aca="false">$C1136*S1136</f>
        <v>235040</v>
      </c>
      <c r="U1136" s="53" t="n">
        <f aca="false">$C1136*(S1136-$B1136)</f>
        <v>1248</v>
      </c>
      <c r="V1136" s="32"/>
      <c r="W1136" s="51" t="n">
        <f aca="false">IF($B1136&lt;=W$11,W$11,IF(MOD($B1136,X$11)=0,QUOTIENT($B1136,X$11)*X$11,(QUOTIENT($B1136,X$11)+1)*X$11))</f>
        <v>1130</v>
      </c>
      <c r="X1136" s="52" t="n">
        <f aca="false">$C1136*W1136</f>
        <v>235040</v>
      </c>
      <c r="Y1136" s="53" t="n">
        <f aca="false">$C1136*(W1136-$B1136)</f>
        <v>1248</v>
      </c>
      <c r="Z1136" s="32"/>
      <c r="AA1136" s="54" t="n">
        <f aca="false">B1136*C1136</f>
        <v>233792</v>
      </c>
    </row>
    <row r="1137" customFormat="false" ht="12.75" hidden="false" customHeight="false" outlineLevel="0" collapsed="false">
      <c r="B1137" s="55" t="n">
        <v>1125</v>
      </c>
      <c r="C1137" s="56" t="n">
        <f aca="false">ROUND($C$4*NORMDIST(LN(B1137),Dashboard!$C$5,Dashboard!$G$5,FALSE()),0)</f>
        <v>207</v>
      </c>
      <c r="D1137" s="57" t="n">
        <f aca="false">C1137/$C$9</f>
        <v>0.000210844324569883</v>
      </c>
      <c r="E1137" s="58" t="n">
        <f aca="false">E1136+D1137</f>
        <v>0.912532199595219</v>
      </c>
      <c r="F1137" s="32"/>
      <c r="G1137" s="59" t="n">
        <f aca="false">IF($B1137&lt;=G$11,G$11,IF(MOD($B1137,H$11)=0,QUOTIENT($B1137,H$11)*H$11,(QUOTIENT($B1137,H$11)+1)*H$11))</f>
        <v>1125</v>
      </c>
      <c r="H1137" s="60" t="n">
        <f aca="false">$C1137*G1137</f>
        <v>232875</v>
      </c>
      <c r="I1137" s="61" t="n">
        <f aca="false">$C1137*(G1137-$B1137)</f>
        <v>0</v>
      </c>
      <c r="J1137" s="63"/>
      <c r="K1137" s="59" t="n">
        <f aca="false">IF($B1137&lt;=K$11,K$11,IF(MOD($B1137,L$11)=0,QUOTIENT($B1137,L$11)*L$11,(QUOTIENT($B1137,L$11)+1)*L$11))</f>
        <v>1140</v>
      </c>
      <c r="L1137" s="60" t="n">
        <f aca="false">$C1137*K1137</f>
        <v>235980</v>
      </c>
      <c r="M1137" s="61" t="n">
        <f aca="false">$C1137*(K1137-$B1137)</f>
        <v>3105</v>
      </c>
      <c r="N1137" s="32"/>
      <c r="O1137" s="59" t="n">
        <f aca="false">IF($B1137&lt;=O$11,O$11,IF(MOD($B1137,P$11)=0,QUOTIENT($B1137,P$11)*P$11,(QUOTIENT($B1137,P$11)+1)*P$11))</f>
        <v>1140</v>
      </c>
      <c r="P1137" s="60" t="n">
        <f aca="false">$C1137*O1137</f>
        <v>235980</v>
      </c>
      <c r="Q1137" s="61" t="n">
        <f aca="false">$C1137*(O1137-$B1137)</f>
        <v>3105</v>
      </c>
      <c r="R1137" s="32"/>
      <c r="S1137" s="59" t="n">
        <f aca="false">IF($B1137&lt;=S$11,S$11,IF(MOD($B1137,T$11)=0,QUOTIENT($B1137,T$11)*T$11,(QUOTIENT($B1137,T$11)+1)*T$11))</f>
        <v>1130</v>
      </c>
      <c r="T1137" s="60" t="n">
        <f aca="false">$C1137*S1137</f>
        <v>233910</v>
      </c>
      <c r="U1137" s="61" t="n">
        <f aca="false">$C1137*(S1137-$B1137)</f>
        <v>1035</v>
      </c>
      <c r="V1137" s="32"/>
      <c r="W1137" s="59" t="n">
        <f aca="false">IF($B1137&lt;=W$11,W$11,IF(MOD($B1137,X$11)=0,QUOTIENT($B1137,X$11)*X$11,(QUOTIENT($B1137,X$11)+1)*X$11))</f>
        <v>1130</v>
      </c>
      <c r="X1137" s="60" t="n">
        <f aca="false">$C1137*W1137</f>
        <v>233910</v>
      </c>
      <c r="Y1137" s="61" t="n">
        <f aca="false">$C1137*(W1137-$B1137)</f>
        <v>1035</v>
      </c>
      <c r="Z1137" s="32"/>
      <c r="AA1137" s="62" t="n">
        <f aca="false">B1137*C1137</f>
        <v>232875</v>
      </c>
    </row>
    <row r="1138" customFormat="false" ht="12.75" hidden="false" customHeight="false" outlineLevel="0" collapsed="false">
      <c r="B1138" s="47" t="n">
        <v>1126</v>
      </c>
      <c r="C1138" s="48" t="n">
        <f aca="false">ROUND($C$4*NORMDIST(LN(B1138),Dashboard!$C$5,Dashboard!$G$5,FALSE()),0)</f>
        <v>207</v>
      </c>
      <c r="D1138" s="49" t="n">
        <f aca="false">C1138/$C$9</f>
        <v>0.000210844324569883</v>
      </c>
      <c r="E1138" s="50" t="n">
        <f aca="false">E1137+D1138</f>
        <v>0.912743043919789</v>
      </c>
      <c r="F1138" s="32"/>
      <c r="G1138" s="51" t="n">
        <f aca="false">IF($B1138&lt;=G$11,G$11,IF(MOD($B1138,H$11)=0,QUOTIENT($B1138,H$11)*H$11,(QUOTIENT($B1138,H$11)+1)*H$11))</f>
        <v>1126</v>
      </c>
      <c r="H1138" s="52" t="n">
        <f aca="false">$C1138*G1138</f>
        <v>233082</v>
      </c>
      <c r="I1138" s="53" t="n">
        <f aca="false">$C1138*(G1138-$B1138)</f>
        <v>0</v>
      </c>
      <c r="J1138" s="63"/>
      <c r="K1138" s="51" t="n">
        <f aca="false">IF($B1138&lt;=K$11,K$11,IF(MOD($B1138,L$11)=0,QUOTIENT($B1138,L$11)*L$11,(QUOTIENT($B1138,L$11)+1)*L$11))</f>
        <v>1140</v>
      </c>
      <c r="L1138" s="52" t="n">
        <f aca="false">$C1138*K1138</f>
        <v>235980</v>
      </c>
      <c r="M1138" s="53" t="n">
        <f aca="false">$C1138*(K1138-$B1138)</f>
        <v>2898</v>
      </c>
      <c r="N1138" s="32"/>
      <c r="O1138" s="51" t="n">
        <f aca="false">IF($B1138&lt;=O$11,O$11,IF(MOD($B1138,P$11)=0,QUOTIENT($B1138,P$11)*P$11,(QUOTIENT($B1138,P$11)+1)*P$11))</f>
        <v>1140</v>
      </c>
      <c r="P1138" s="52" t="n">
        <f aca="false">$C1138*O1138</f>
        <v>235980</v>
      </c>
      <c r="Q1138" s="53" t="n">
        <f aca="false">$C1138*(O1138-$B1138)</f>
        <v>2898</v>
      </c>
      <c r="R1138" s="32"/>
      <c r="S1138" s="51" t="n">
        <f aca="false">IF($B1138&lt;=S$11,S$11,IF(MOD($B1138,T$11)=0,QUOTIENT($B1138,T$11)*T$11,(QUOTIENT($B1138,T$11)+1)*T$11))</f>
        <v>1130</v>
      </c>
      <c r="T1138" s="52" t="n">
        <f aca="false">$C1138*S1138</f>
        <v>233910</v>
      </c>
      <c r="U1138" s="53" t="n">
        <f aca="false">$C1138*(S1138-$B1138)</f>
        <v>828</v>
      </c>
      <c r="V1138" s="32"/>
      <c r="W1138" s="51" t="n">
        <f aca="false">IF($B1138&lt;=W$11,W$11,IF(MOD($B1138,X$11)=0,QUOTIENT($B1138,X$11)*X$11,(QUOTIENT($B1138,X$11)+1)*X$11))</f>
        <v>1130</v>
      </c>
      <c r="X1138" s="52" t="n">
        <f aca="false">$C1138*W1138</f>
        <v>233910</v>
      </c>
      <c r="Y1138" s="53" t="n">
        <f aca="false">$C1138*(W1138-$B1138)</f>
        <v>828</v>
      </c>
      <c r="Z1138" s="32"/>
      <c r="AA1138" s="54" t="n">
        <f aca="false">B1138*C1138</f>
        <v>233082</v>
      </c>
    </row>
    <row r="1139" customFormat="false" ht="12.75" hidden="false" customHeight="false" outlineLevel="0" collapsed="false">
      <c r="B1139" s="55" t="n">
        <v>1127</v>
      </c>
      <c r="C1139" s="56" t="n">
        <f aca="false">ROUND($C$4*NORMDIST(LN(B1139),Dashboard!$C$5,Dashboard!$G$5,FALSE()),0)</f>
        <v>207</v>
      </c>
      <c r="D1139" s="57" t="n">
        <f aca="false">C1139/$C$9</f>
        <v>0.000210844324569883</v>
      </c>
      <c r="E1139" s="58" t="n">
        <f aca="false">E1138+D1139</f>
        <v>0.912953888244359</v>
      </c>
      <c r="F1139" s="32"/>
      <c r="G1139" s="59" t="n">
        <f aca="false">IF($B1139&lt;=G$11,G$11,IF(MOD($B1139,H$11)=0,QUOTIENT($B1139,H$11)*H$11,(QUOTIENT($B1139,H$11)+1)*H$11))</f>
        <v>1127</v>
      </c>
      <c r="H1139" s="60" t="n">
        <f aca="false">$C1139*G1139</f>
        <v>233289</v>
      </c>
      <c r="I1139" s="61" t="n">
        <f aca="false">$C1139*(G1139-$B1139)</f>
        <v>0</v>
      </c>
      <c r="J1139" s="63"/>
      <c r="K1139" s="59" t="n">
        <f aca="false">IF($B1139&lt;=K$11,K$11,IF(MOD($B1139,L$11)=0,QUOTIENT($B1139,L$11)*L$11,(QUOTIENT($B1139,L$11)+1)*L$11))</f>
        <v>1140</v>
      </c>
      <c r="L1139" s="60" t="n">
        <f aca="false">$C1139*K1139</f>
        <v>235980</v>
      </c>
      <c r="M1139" s="61" t="n">
        <f aca="false">$C1139*(K1139-$B1139)</f>
        <v>2691</v>
      </c>
      <c r="N1139" s="32"/>
      <c r="O1139" s="59" t="n">
        <f aca="false">IF($B1139&lt;=O$11,O$11,IF(MOD($B1139,P$11)=0,QUOTIENT($B1139,P$11)*P$11,(QUOTIENT($B1139,P$11)+1)*P$11))</f>
        <v>1140</v>
      </c>
      <c r="P1139" s="60" t="n">
        <f aca="false">$C1139*O1139</f>
        <v>235980</v>
      </c>
      <c r="Q1139" s="61" t="n">
        <f aca="false">$C1139*(O1139-$B1139)</f>
        <v>2691</v>
      </c>
      <c r="R1139" s="32"/>
      <c r="S1139" s="59" t="n">
        <f aca="false">IF($B1139&lt;=S$11,S$11,IF(MOD($B1139,T$11)=0,QUOTIENT($B1139,T$11)*T$11,(QUOTIENT($B1139,T$11)+1)*T$11))</f>
        <v>1130</v>
      </c>
      <c r="T1139" s="60" t="n">
        <f aca="false">$C1139*S1139</f>
        <v>233910</v>
      </c>
      <c r="U1139" s="61" t="n">
        <f aca="false">$C1139*(S1139-$B1139)</f>
        <v>621</v>
      </c>
      <c r="V1139" s="32"/>
      <c r="W1139" s="59" t="n">
        <f aca="false">IF($B1139&lt;=W$11,W$11,IF(MOD($B1139,X$11)=0,QUOTIENT($B1139,X$11)*X$11,(QUOTIENT($B1139,X$11)+1)*X$11))</f>
        <v>1130</v>
      </c>
      <c r="X1139" s="60" t="n">
        <f aca="false">$C1139*W1139</f>
        <v>233910</v>
      </c>
      <c r="Y1139" s="61" t="n">
        <f aca="false">$C1139*(W1139-$B1139)</f>
        <v>621</v>
      </c>
      <c r="Z1139" s="32"/>
      <c r="AA1139" s="62" t="n">
        <f aca="false">B1139*C1139</f>
        <v>233289</v>
      </c>
    </row>
    <row r="1140" customFormat="false" ht="12.75" hidden="false" customHeight="false" outlineLevel="0" collapsed="false">
      <c r="B1140" s="47" t="n">
        <v>1128</v>
      </c>
      <c r="C1140" s="48" t="n">
        <f aca="false">ROUND($C$4*NORMDIST(LN(B1140),Dashboard!$C$5,Dashboard!$G$5,FALSE()),0)</f>
        <v>206</v>
      </c>
      <c r="D1140" s="49" t="n">
        <f aca="false">C1140/$C$9</f>
        <v>0.000209825752953603</v>
      </c>
      <c r="E1140" s="50" t="n">
        <f aca="false">E1139+D1140</f>
        <v>0.913163713997313</v>
      </c>
      <c r="F1140" s="32"/>
      <c r="G1140" s="51" t="n">
        <f aca="false">IF($B1140&lt;=G$11,G$11,IF(MOD($B1140,H$11)=0,QUOTIENT($B1140,H$11)*H$11,(QUOTIENT($B1140,H$11)+1)*H$11))</f>
        <v>1128</v>
      </c>
      <c r="H1140" s="52" t="n">
        <f aca="false">$C1140*G1140</f>
        <v>232368</v>
      </c>
      <c r="I1140" s="53" t="n">
        <f aca="false">$C1140*(G1140-$B1140)</f>
        <v>0</v>
      </c>
      <c r="J1140" s="63"/>
      <c r="K1140" s="51" t="n">
        <f aca="false">IF($B1140&lt;=K$11,K$11,IF(MOD($B1140,L$11)=0,QUOTIENT($B1140,L$11)*L$11,(QUOTIENT($B1140,L$11)+1)*L$11))</f>
        <v>1140</v>
      </c>
      <c r="L1140" s="52" t="n">
        <f aca="false">$C1140*K1140</f>
        <v>234840</v>
      </c>
      <c r="M1140" s="53" t="n">
        <f aca="false">$C1140*(K1140-$B1140)</f>
        <v>2472</v>
      </c>
      <c r="N1140" s="32"/>
      <c r="O1140" s="51" t="n">
        <f aca="false">IF($B1140&lt;=O$11,O$11,IF(MOD($B1140,P$11)=0,QUOTIENT($B1140,P$11)*P$11,(QUOTIENT($B1140,P$11)+1)*P$11))</f>
        <v>1140</v>
      </c>
      <c r="P1140" s="52" t="n">
        <f aca="false">$C1140*O1140</f>
        <v>234840</v>
      </c>
      <c r="Q1140" s="53" t="n">
        <f aca="false">$C1140*(O1140-$B1140)</f>
        <v>2472</v>
      </c>
      <c r="R1140" s="32"/>
      <c r="S1140" s="51" t="n">
        <f aca="false">IF($B1140&lt;=S$11,S$11,IF(MOD($B1140,T$11)=0,QUOTIENT($B1140,T$11)*T$11,(QUOTIENT($B1140,T$11)+1)*T$11))</f>
        <v>1130</v>
      </c>
      <c r="T1140" s="52" t="n">
        <f aca="false">$C1140*S1140</f>
        <v>232780</v>
      </c>
      <c r="U1140" s="53" t="n">
        <f aca="false">$C1140*(S1140-$B1140)</f>
        <v>412</v>
      </c>
      <c r="V1140" s="32"/>
      <c r="W1140" s="51" t="n">
        <f aca="false">IF($B1140&lt;=W$11,W$11,IF(MOD($B1140,X$11)=0,QUOTIENT($B1140,X$11)*X$11,(QUOTIENT($B1140,X$11)+1)*X$11))</f>
        <v>1130</v>
      </c>
      <c r="X1140" s="52" t="n">
        <f aca="false">$C1140*W1140</f>
        <v>232780</v>
      </c>
      <c r="Y1140" s="53" t="n">
        <f aca="false">$C1140*(W1140-$B1140)</f>
        <v>412</v>
      </c>
      <c r="Z1140" s="32"/>
      <c r="AA1140" s="54" t="n">
        <f aca="false">B1140*C1140</f>
        <v>232368</v>
      </c>
    </row>
    <row r="1141" customFormat="false" ht="12.75" hidden="false" customHeight="false" outlineLevel="0" collapsed="false">
      <c r="B1141" s="55" t="n">
        <v>1129</v>
      </c>
      <c r="C1141" s="56" t="n">
        <f aca="false">ROUND($C$4*NORMDIST(LN(B1141),Dashboard!$C$5,Dashboard!$G$5,FALSE()),0)</f>
        <v>206</v>
      </c>
      <c r="D1141" s="57" t="n">
        <f aca="false">C1141/$C$9</f>
        <v>0.000209825752953603</v>
      </c>
      <c r="E1141" s="58" t="n">
        <f aca="false">E1140+D1141</f>
        <v>0.913373539750266</v>
      </c>
      <c r="F1141" s="32"/>
      <c r="G1141" s="59" t="n">
        <f aca="false">IF($B1141&lt;=G$11,G$11,IF(MOD($B1141,H$11)=0,QUOTIENT($B1141,H$11)*H$11,(QUOTIENT($B1141,H$11)+1)*H$11))</f>
        <v>1129</v>
      </c>
      <c r="H1141" s="60" t="n">
        <f aca="false">$C1141*G1141</f>
        <v>232574</v>
      </c>
      <c r="I1141" s="61" t="n">
        <f aca="false">$C1141*(G1141-$B1141)</f>
        <v>0</v>
      </c>
      <c r="J1141" s="63"/>
      <c r="K1141" s="59" t="n">
        <f aca="false">IF($B1141&lt;=K$11,K$11,IF(MOD($B1141,L$11)=0,QUOTIENT($B1141,L$11)*L$11,(QUOTIENT($B1141,L$11)+1)*L$11))</f>
        <v>1140</v>
      </c>
      <c r="L1141" s="60" t="n">
        <f aca="false">$C1141*K1141</f>
        <v>234840</v>
      </c>
      <c r="M1141" s="61" t="n">
        <f aca="false">$C1141*(K1141-$B1141)</f>
        <v>2266</v>
      </c>
      <c r="N1141" s="32"/>
      <c r="O1141" s="59" t="n">
        <f aca="false">IF($B1141&lt;=O$11,O$11,IF(MOD($B1141,P$11)=0,QUOTIENT($B1141,P$11)*P$11,(QUOTIENT($B1141,P$11)+1)*P$11))</f>
        <v>1140</v>
      </c>
      <c r="P1141" s="60" t="n">
        <f aca="false">$C1141*O1141</f>
        <v>234840</v>
      </c>
      <c r="Q1141" s="61" t="n">
        <f aca="false">$C1141*(O1141-$B1141)</f>
        <v>2266</v>
      </c>
      <c r="R1141" s="32"/>
      <c r="S1141" s="59" t="n">
        <f aca="false">IF($B1141&lt;=S$11,S$11,IF(MOD($B1141,T$11)=0,QUOTIENT($B1141,T$11)*T$11,(QUOTIENT($B1141,T$11)+1)*T$11))</f>
        <v>1130</v>
      </c>
      <c r="T1141" s="60" t="n">
        <f aca="false">$C1141*S1141</f>
        <v>232780</v>
      </c>
      <c r="U1141" s="61" t="n">
        <f aca="false">$C1141*(S1141-$B1141)</f>
        <v>206</v>
      </c>
      <c r="V1141" s="32"/>
      <c r="W1141" s="59" t="n">
        <f aca="false">IF($B1141&lt;=W$11,W$11,IF(MOD($B1141,X$11)=0,QUOTIENT($B1141,X$11)*X$11,(QUOTIENT($B1141,X$11)+1)*X$11))</f>
        <v>1130</v>
      </c>
      <c r="X1141" s="60" t="n">
        <f aca="false">$C1141*W1141</f>
        <v>232780</v>
      </c>
      <c r="Y1141" s="61" t="n">
        <f aca="false">$C1141*(W1141-$B1141)</f>
        <v>206</v>
      </c>
      <c r="Z1141" s="32"/>
      <c r="AA1141" s="62" t="n">
        <f aca="false">B1141*C1141</f>
        <v>232574</v>
      </c>
    </row>
    <row r="1142" customFormat="false" ht="12.75" hidden="false" customHeight="false" outlineLevel="0" collapsed="false">
      <c r="B1142" s="47" t="n">
        <v>1130</v>
      </c>
      <c r="C1142" s="48" t="n">
        <f aca="false">ROUND($C$4*NORMDIST(LN(B1142),Dashboard!$C$5,Dashboard!$G$5,FALSE()),0)</f>
        <v>206</v>
      </c>
      <c r="D1142" s="49" t="n">
        <f aca="false">C1142/$C$9</f>
        <v>0.000209825752953603</v>
      </c>
      <c r="E1142" s="50" t="n">
        <f aca="false">E1141+D1142</f>
        <v>0.91358336550322</v>
      </c>
      <c r="F1142" s="32"/>
      <c r="G1142" s="51" t="n">
        <f aca="false">IF($B1142&lt;=G$11,G$11,IF(MOD($B1142,H$11)=0,QUOTIENT($B1142,H$11)*H$11,(QUOTIENT($B1142,H$11)+1)*H$11))</f>
        <v>1130</v>
      </c>
      <c r="H1142" s="52" t="n">
        <f aca="false">$C1142*G1142</f>
        <v>232780</v>
      </c>
      <c r="I1142" s="53" t="n">
        <f aca="false">$C1142*(G1142-$B1142)</f>
        <v>0</v>
      </c>
      <c r="J1142" s="63"/>
      <c r="K1142" s="51" t="n">
        <f aca="false">IF($B1142&lt;=K$11,K$11,IF(MOD($B1142,L$11)=0,QUOTIENT($B1142,L$11)*L$11,(QUOTIENT($B1142,L$11)+1)*L$11))</f>
        <v>1140</v>
      </c>
      <c r="L1142" s="52" t="n">
        <f aca="false">$C1142*K1142</f>
        <v>234840</v>
      </c>
      <c r="M1142" s="53" t="n">
        <f aca="false">$C1142*(K1142-$B1142)</f>
        <v>2060</v>
      </c>
      <c r="N1142" s="32"/>
      <c r="O1142" s="51" t="n">
        <f aca="false">IF($B1142&lt;=O$11,O$11,IF(MOD($B1142,P$11)=0,QUOTIENT($B1142,P$11)*P$11,(QUOTIENT($B1142,P$11)+1)*P$11))</f>
        <v>1140</v>
      </c>
      <c r="P1142" s="52" t="n">
        <f aca="false">$C1142*O1142</f>
        <v>234840</v>
      </c>
      <c r="Q1142" s="53" t="n">
        <f aca="false">$C1142*(O1142-$B1142)</f>
        <v>2060</v>
      </c>
      <c r="R1142" s="32"/>
      <c r="S1142" s="51" t="n">
        <f aca="false">IF($B1142&lt;=S$11,S$11,IF(MOD($B1142,T$11)=0,QUOTIENT($B1142,T$11)*T$11,(QUOTIENT($B1142,T$11)+1)*T$11))</f>
        <v>1130</v>
      </c>
      <c r="T1142" s="52" t="n">
        <f aca="false">$C1142*S1142</f>
        <v>232780</v>
      </c>
      <c r="U1142" s="53" t="n">
        <f aca="false">$C1142*(S1142-$B1142)</f>
        <v>0</v>
      </c>
      <c r="V1142" s="32"/>
      <c r="W1142" s="51" t="n">
        <f aca="false">IF($B1142&lt;=W$11,W$11,IF(MOD($B1142,X$11)=0,QUOTIENT($B1142,X$11)*X$11,(QUOTIENT($B1142,X$11)+1)*X$11))</f>
        <v>1130</v>
      </c>
      <c r="X1142" s="52" t="n">
        <f aca="false">$C1142*W1142</f>
        <v>232780</v>
      </c>
      <c r="Y1142" s="53" t="n">
        <f aca="false">$C1142*(W1142-$B1142)</f>
        <v>0</v>
      </c>
      <c r="Z1142" s="32"/>
      <c r="AA1142" s="54" t="n">
        <f aca="false">B1142*C1142</f>
        <v>232780</v>
      </c>
    </row>
    <row r="1143" customFormat="false" ht="12.75" hidden="false" customHeight="false" outlineLevel="0" collapsed="false">
      <c r="B1143" s="55" t="n">
        <v>1131</v>
      </c>
      <c r="C1143" s="56" t="n">
        <f aca="false">ROUND($C$4*NORMDIST(LN(B1143),Dashboard!$C$5,Dashboard!$G$5,FALSE()),0)</f>
        <v>205</v>
      </c>
      <c r="D1143" s="57" t="n">
        <f aca="false">C1143/$C$9</f>
        <v>0.000208807181337323</v>
      </c>
      <c r="E1143" s="58" t="n">
        <f aca="false">E1142+D1143</f>
        <v>0.913792172684557</v>
      </c>
      <c r="F1143" s="32"/>
      <c r="G1143" s="59" t="n">
        <f aca="false">IF($B1143&lt;=G$11,G$11,IF(MOD($B1143,H$11)=0,QUOTIENT($B1143,H$11)*H$11,(QUOTIENT($B1143,H$11)+1)*H$11))</f>
        <v>1131</v>
      </c>
      <c r="H1143" s="60" t="n">
        <f aca="false">$C1143*G1143</f>
        <v>231855</v>
      </c>
      <c r="I1143" s="61" t="n">
        <f aca="false">$C1143*(G1143-$B1143)</f>
        <v>0</v>
      </c>
      <c r="J1143" s="63"/>
      <c r="K1143" s="59" t="n">
        <f aca="false">IF($B1143&lt;=K$11,K$11,IF(MOD($B1143,L$11)=0,QUOTIENT($B1143,L$11)*L$11,(QUOTIENT($B1143,L$11)+1)*L$11))</f>
        <v>1140</v>
      </c>
      <c r="L1143" s="60" t="n">
        <f aca="false">$C1143*K1143</f>
        <v>233700</v>
      </c>
      <c r="M1143" s="61" t="n">
        <f aca="false">$C1143*(K1143-$B1143)</f>
        <v>1845</v>
      </c>
      <c r="N1143" s="32"/>
      <c r="O1143" s="59" t="n">
        <f aca="false">IF($B1143&lt;=O$11,O$11,IF(MOD($B1143,P$11)=0,QUOTIENT($B1143,P$11)*P$11,(QUOTIENT($B1143,P$11)+1)*P$11))</f>
        <v>1140</v>
      </c>
      <c r="P1143" s="60" t="n">
        <f aca="false">$C1143*O1143</f>
        <v>233700</v>
      </c>
      <c r="Q1143" s="61" t="n">
        <f aca="false">$C1143*(O1143-$B1143)</f>
        <v>1845</v>
      </c>
      <c r="R1143" s="32"/>
      <c r="S1143" s="59" t="n">
        <f aca="false">IF($B1143&lt;=S$11,S$11,IF(MOD($B1143,T$11)=0,QUOTIENT($B1143,T$11)*T$11,(QUOTIENT($B1143,T$11)+1)*T$11))</f>
        <v>1140</v>
      </c>
      <c r="T1143" s="60" t="n">
        <f aca="false">$C1143*S1143</f>
        <v>233700</v>
      </c>
      <c r="U1143" s="61" t="n">
        <f aca="false">$C1143*(S1143-$B1143)</f>
        <v>1845</v>
      </c>
      <c r="V1143" s="32"/>
      <c r="W1143" s="59" t="n">
        <f aca="false">IF($B1143&lt;=W$11,W$11,IF(MOD($B1143,X$11)=0,QUOTIENT($B1143,X$11)*X$11,(QUOTIENT($B1143,X$11)+1)*X$11))</f>
        <v>1140</v>
      </c>
      <c r="X1143" s="60" t="n">
        <f aca="false">$C1143*W1143</f>
        <v>233700</v>
      </c>
      <c r="Y1143" s="61" t="n">
        <f aca="false">$C1143*(W1143-$B1143)</f>
        <v>1845</v>
      </c>
      <c r="Z1143" s="32"/>
      <c r="AA1143" s="62" t="n">
        <f aca="false">B1143*C1143</f>
        <v>231855</v>
      </c>
    </row>
    <row r="1144" customFormat="false" ht="12.75" hidden="false" customHeight="false" outlineLevel="0" collapsed="false">
      <c r="B1144" s="47" t="n">
        <v>1132</v>
      </c>
      <c r="C1144" s="48" t="n">
        <f aca="false">ROUND($C$4*NORMDIST(LN(B1144),Dashboard!$C$5,Dashboard!$G$5,FALSE()),0)</f>
        <v>205</v>
      </c>
      <c r="D1144" s="49" t="n">
        <f aca="false">C1144/$C$9</f>
        <v>0.000208807181337323</v>
      </c>
      <c r="E1144" s="50" t="n">
        <f aca="false">E1143+D1144</f>
        <v>0.914000979865895</v>
      </c>
      <c r="F1144" s="32"/>
      <c r="G1144" s="51" t="n">
        <f aca="false">IF($B1144&lt;=G$11,G$11,IF(MOD($B1144,H$11)=0,QUOTIENT($B1144,H$11)*H$11,(QUOTIENT($B1144,H$11)+1)*H$11))</f>
        <v>1132</v>
      </c>
      <c r="H1144" s="52" t="n">
        <f aca="false">$C1144*G1144</f>
        <v>232060</v>
      </c>
      <c r="I1144" s="53" t="n">
        <f aca="false">$C1144*(G1144-$B1144)</f>
        <v>0</v>
      </c>
      <c r="J1144" s="63"/>
      <c r="K1144" s="51" t="n">
        <f aca="false">IF($B1144&lt;=K$11,K$11,IF(MOD($B1144,L$11)=0,QUOTIENT($B1144,L$11)*L$11,(QUOTIENT($B1144,L$11)+1)*L$11))</f>
        <v>1140</v>
      </c>
      <c r="L1144" s="52" t="n">
        <f aca="false">$C1144*K1144</f>
        <v>233700</v>
      </c>
      <c r="M1144" s="53" t="n">
        <f aca="false">$C1144*(K1144-$B1144)</f>
        <v>1640</v>
      </c>
      <c r="N1144" s="32"/>
      <c r="O1144" s="51" t="n">
        <f aca="false">IF($B1144&lt;=O$11,O$11,IF(MOD($B1144,P$11)=0,QUOTIENT($B1144,P$11)*P$11,(QUOTIENT($B1144,P$11)+1)*P$11))</f>
        <v>1140</v>
      </c>
      <c r="P1144" s="52" t="n">
        <f aca="false">$C1144*O1144</f>
        <v>233700</v>
      </c>
      <c r="Q1144" s="53" t="n">
        <f aca="false">$C1144*(O1144-$B1144)</f>
        <v>1640</v>
      </c>
      <c r="R1144" s="32"/>
      <c r="S1144" s="51" t="n">
        <f aca="false">IF($B1144&lt;=S$11,S$11,IF(MOD($B1144,T$11)=0,QUOTIENT($B1144,T$11)*T$11,(QUOTIENT($B1144,T$11)+1)*T$11))</f>
        <v>1140</v>
      </c>
      <c r="T1144" s="52" t="n">
        <f aca="false">$C1144*S1144</f>
        <v>233700</v>
      </c>
      <c r="U1144" s="53" t="n">
        <f aca="false">$C1144*(S1144-$B1144)</f>
        <v>1640</v>
      </c>
      <c r="V1144" s="32"/>
      <c r="W1144" s="51" t="n">
        <f aca="false">IF($B1144&lt;=W$11,W$11,IF(MOD($B1144,X$11)=0,QUOTIENT($B1144,X$11)*X$11,(QUOTIENT($B1144,X$11)+1)*X$11))</f>
        <v>1140</v>
      </c>
      <c r="X1144" s="52" t="n">
        <f aca="false">$C1144*W1144</f>
        <v>233700</v>
      </c>
      <c r="Y1144" s="53" t="n">
        <f aca="false">$C1144*(W1144-$B1144)</f>
        <v>1640</v>
      </c>
      <c r="Z1144" s="32"/>
      <c r="AA1144" s="54" t="n">
        <f aca="false">B1144*C1144</f>
        <v>232060</v>
      </c>
    </row>
    <row r="1145" customFormat="false" ht="12.75" hidden="false" customHeight="false" outlineLevel="0" collapsed="false">
      <c r="B1145" s="55" t="n">
        <v>1133</v>
      </c>
      <c r="C1145" s="56" t="n">
        <f aca="false">ROUND($C$4*NORMDIST(LN(B1145),Dashboard!$C$5,Dashboard!$G$5,FALSE()),0)</f>
        <v>205</v>
      </c>
      <c r="D1145" s="57" t="n">
        <f aca="false">C1145/$C$9</f>
        <v>0.000208807181337323</v>
      </c>
      <c r="E1145" s="58" t="n">
        <f aca="false">E1144+D1145</f>
        <v>0.914209787047232</v>
      </c>
      <c r="F1145" s="32"/>
      <c r="G1145" s="59" t="n">
        <f aca="false">IF($B1145&lt;=G$11,G$11,IF(MOD($B1145,H$11)=0,QUOTIENT($B1145,H$11)*H$11,(QUOTIENT($B1145,H$11)+1)*H$11))</f>
        <v>1133</v>
      </c>
      <c r="H1145" s="60" t="n">
        <f aca="false">$C1145*G1145</f>
        <v>232265</v>
      </c>
      <c r="I1145" s="61" t="n">
        <f aca="false">$C1145*(G1145-$B1145)</f>
        <v>0</v>
      </c>
      <c r="J1145" s="63"/>
      <c r="K1145" s="59" t="n">
        <f aca="false">IF($B1145&lt;=K$11,K$11,IF(MOD($B1145,L$11)=0,QUOTIENT($B1145,L$11)*L$11,(QUOTIENT($B1145,L$11)+1)*L$11))</f>
        <v>1140</v>
      </c>
      <c r="L1145" s="60" t="n">
        <f aca="false">$C1145*K1145</f>
        <v>233700</v>
      </c>
      <c r="M1145" s="61" t="n">
        <f aca="false">$C1145*(K1145-$B1145)</f>
        <v>1435</v>
      </c>
      <c r="N1145" s="32"/>
      <c r="O1145" s="59" t="n">
        <f aca="false">IF($B1145&lt;=O$11,O$11,IF(MOD($B1145,P$11)=0,QUOTIENT($B1145,P$11)*P$11,(QUOTIENT($B1145,P$11)+1)*P$11))</f>
        <v>1140</v>
      </c>
      <c r="P1145" s="60" t="n">
        <f aca="false">$C1145*O1145</f>
        <v>233700</v>
      </c>
      <c r="Q1145" s="61" t="n">
        <f aca="false">$C1145*(O1145-$B1145)</f>
        <v>1435</v>
      </c>
      <c r="R1145" s="32"/>
      <c r="S1145" s="59" t="n">
        <f aca="false">IF($B1145&lt;=S$11,S$11,IF(MOD($B1145,T$11)=0,QUOTIENT($B1145,T$11)*T$11,(QUOTIENT($B1145,T$11)+1)*T$11))</f>
        <v>1140</v>
      </c>
      <c r="T1145" s="60" t="n">
        <f aca="false">$C1145*S1145</f>
        <v>233700</v>
      </c>
      <c r="U1145" s="61" t="n">
        <f aca="false">$C1145*(S1145-$B1145)</f>
        <v>1435</v>
      </c>
      <c r="V1145" s="32"/>
      <c r="W1145" s="59" t="n">
        <f aca="false">IF($B1145&lt;=W$11,W$11,IF(MOD($B1145,X$11)=0,QUOTIENT($B1145,X$11)*X$11,(QUOTIENT($B1145,X$11)+1)*X$11))</f>
        <v>1140</v>
      </c>
      <c r="X1145" s="60" t="n">
        <f aca="false">$C1145*W1145</f>
        <v>233700</v>
      </c>
      <c r="Y1145" s="61" t="n">
        <f aca="false">$C1145*(W1145-$B1145)</f>
        <v>1435</v>
      </c>
      <c r="Z1145" s="32"/>
      <c r="AA1145" s="62" t="n">
        <f aca="false">B1145*C1145</f>
        <v>232265</v>
      </c>
    </row>
    <row r="1146" customFormat="false" ht="12.75" hidden="false" customHeight="false" outlineLevel="0" collapsed="false">
      <c r="B1146" s="47" t="n">
        <v>1134</v>
      </c>
      <c r="C1146" s="48" t="n">
        <f aca="false">ROUND($C$4*NORMDIST(LN(B1146),Dashboard!$C$5,Dashboard!$G$5,FALSE()),0)</f>
        <v>204</v>
      </c>
      <c r="D1146" s="49" t="n">
        <f aca="false">C1146/$C$9</f>
        <v>0.000207788609721044</v>
      </c>
      <c r="E1146" s="50" t="n">
        <f aca="false">E1145+D1146</f>
        <v>0.914417575656953</v>
      </c>
      <c r="F1146" s="32"/>
      <c r="G1146" s="51" t="n">
        <f aca="false">IF($B1146&lt;=G$11,G$11,IF(MOD($B1146,H$11)=0,QUOTIENT($B1146,H$11)*H$11,(QUOTIENT($B1146,H$11)+1)*H$11))</f>
        <v>1134</v>
      </c>
      <c r="H1146" s="52" t="n">
        <f aca="false">$C1146*G1146</f>
        <v>231336</v>
      </c>
      <c r="I1146" s="53" t="n">
        <f aca="false">$C1146*(G1146-$B1146)</f>
        <v>0</v>
      </c>
      <c r="J1146" s="63"/>
      <c r="K1146" s="51" t="n">
        <f aca="false">IF($B1146&lt;=K$11,K$11,IF(MOD($B1146,L$11)=0,QUOTIENT($B1146,L$11)*L$11,(QUOTIENT($B1146,L$11)+1)*L$11))</f>
        <v>1140</v>
      </c>
      <c r="L1146" s="52" t="n">
        <f aca="false">$C1146*K1146</f>
        <v>232560</v>
      </c>
      <c r="M1146" s="53" t="n">
        <f aca="false">$C1146*(K1146-$B1146)</f>
        <v>1224</v>
      </c>
      <c r="N1146" s="32"/>
      <c r="O1146" s="51" t="n">
        <f aca="false">IF($B1146&lt;=O$11,O$11,IF(MOD($B1146,P$11)=0,QUOTIENT($B1146,P$11)*P$11,(QUOTIENT($B1146,P$11)+1)*P$11))</f>
        <v>1140</v>
      </c>
      <c r="P1146" s="52" t="n">
        <f aca="false">$C1146*O1146</f>
        <v>232560</v>
      </c>
      <c r="Q1146" s="53" t="n">
        <f aca="false">$C1146*(O1146-$B1146)</f>
        <v>1224</v>
      </c>
      <c r="R1146" s="32"/>
      <c r="S1146" s="51" t="n">
        <f aca="false">IF($B1146&lt;=S$11,S$11,IF(MOD($B1146,T$11)=0,QUOTIENT($B1146,T$11)*T$11,(QUOTIENT($B1146,T$11)+1)*T$11))</f>
        <v>1140</v>
      </c>
      <c r="T1146" s="52" t="n">
        <f aca="false">$C1146*S1146</f>
        <v>232560</v>
      </c>
      <c r="U1146" s="53" t="n">
        <f aca="false">$C1146*(S1146-$B1146)</f>
        <v>1224</v>
      </c>
      <c r="V1146" s="32"/>
      <c r="W1146" s="51" t="n">
        <f aca="false">IF($B1146&lt;=W$11,W$11,IF(MOD($B1146,X$11)=0,QUOTIENT($B1146,X$11)*X$11,(QUOTIENT($B1146,X$11)+1)*X$11))</f>
        <v>1140</v>
      </c>
      <c r="X1146" s="52" t="n">
        <f aca="false">$C1146*W1146</f>
        <v>232560</v>
      </c>
      <c r="Y1146" s="53" t="n">
        <f aca="false">$C1146*(W1146-$B1146)</f>
        <v>1224</v>
      </c>
      <c r="Z1146" s="32"/>
      <c r="AA1146" s="54" t="n">
        <f aca="false">B1146*C1146</f>
        <v>231336</v>
      </c>
    </row>
    <row r="1147" customFormat="false" ht="12.75" hidden="false" customHeight="false" outlineLevel="0" collapsed="false">
      <c r="B1147" s="55" t="n">
        <v>1135</v>
      </c>
      <c r="C1147" s="56" t="n">
        <f aca="false">ROUND($C$4*NORMDIST(LN(B1147),Dashboard!$C$5,Dashboard!$G$5,FALSE()),0)</f>
        <v>204</v>
      </c>
      <c r="D1147" s="57" t="n">
        <f aca="false">C1147/$C$9</f>
        <v>0.000207788609721044</v>
      </c>
      <c r="E1147" s="58" t="n">
        <f aca="false">E1146+D1147</f>
        <v>0.914625364266674</v>
      </c>
      <c r="F1147" s="32"/>
      <c r="G1147" s="59" t="n">
        <f aca="false">IF($B1147&lt;=G$11,G$11,IF(MOD($B1147,H$11)=0,QUOTIENT($B1147,H$11)*H$11,(QUOTIENT($B1147,H$11)+1)*H$11))</f>
        <v>1135</v>
      </c>
      <c r="H1147" s="60" t="n">
        <f aca="false">$C1147*G1147</f>
        <v>231540</v>
      </c>
      <c r="I1147" s="61" t="n">
        <f aca="false">$C1147*(G1147-$B1147)</f>
        <v>0</v>
      </c>
      <c r="J1147" s="63"/>
      <c r="K1147" s="59" t="n">
        <f aca="false">IF($B1147&lt;=K$11,K$11,IF(MOD($B1147,L$11)=0,QUOTIENT($B1147,L$11)*L$11,(QUOTIENT($B1147,L$11)+1)*L$11))</f>
        <v>1140</v>
      </c>
      <c r="L1147" s="60" t="n">
        <f aca="false">$C1147*K1147</f>
        <v>232560</v>
      </c>
      <c r="M1147" s="61" t="n">
        <f aca="false">$C1147*(K1147-$B1147)</f>
        <v>1020</v>
      </c>
      <c r="N1147" s="32"/>
      <c r="O1147" s="59" t="n">
        <f aca="false">IF($B1147&lt;=O$11,O$11,IF(MOD($B1147,P$11)=0,QUOTIENT($B1147,P$11)*P$11,(QUOTIENT($B1147,P$11)+1)*P$11))</f>
        <v>1140</v>
      </c>
      <c r="P1147" s="60" t="n">
        <f aca="false">$C1147*O1147</f>
        <v>232560</v>
      </c>
      <c r="Q1147" s="61" t="n">
        <f aca="false">$C1147*(O1147-$B1147)</f>
        <v>1020</v>
      </c>
      <c r="R1147" s="32"/>
      <c r="S1147" s="59" t="n">
        <f aca="false">IF($B1147&lt;=S$11,S$11,IF(MOD($B1147,T$11)=0,QUOTIENT($B1147,T$11)*T$11,(QUOTIENT($B1147,T$11)+1)*T$11))</f>
        <v>1140</v>
      </c>
      <c r="T1147" s="60" t="n">
        <f aca="false">$C1147*S1147</f>
        <v>232560</v>
      </c>
      <c r="U1147" s="61" t="n">
        <f aca="false">$C1147*(S1147-$B1147)</f>
        <v>1020</v>
      </c>
      <c r="V1147" s="32"/>
      <c r="W1147" s="59" t="n">
        <f aca="false">IF($B1147&lt;=W$11,W$11,IF(MOD($B1147,X$11)=0,QUOTIENT($B1147,X$11)*X$11,(QUOTIENT($B1147,X$11)+1)*X$11))</f>
        <v>1140</v>
      </c>
      <c r="X1147" s="60" t="n">
        <f aca="false">$C1147*W1147</f>
        <v>232560</v>
      </c>
      <c r="Y1147" s="61" t="n">
        <f aca="false">$C1147*(W1147-$B1147)</f>
        <v>1020</v>
      </c>
      <c r="Z1147" s="32"/>
      <c r="AA1147" s="62" t="n">
        <f aca="false">B1147*C1147</f>
        <v>231540</v>
      </c>
    </row>
    <row r="1148" customFormat="false" ht="12.75" hidden="false" customHeight="false" outlineLevel="0" collapsed="false">
      <c r="B1148" s="47" t="n">
        <v>1136</v>
      </c>
      <c r="C1148" s="48" t="n">
        <f aca="false">ROUND($C$4*NORMDIST(LN(B1148),Dashboard!$C$5,Dashboard!$G$5,FALSE()),0)</f>
        <v>204</v>
      </c>
      <c r="D1148" s="49" t="n">
        <f aca="false">C1148/$C$9</f>
        <v>0.000207788609721044</v>
      </c>
      <c r="E1148" s="50" t="n">
        <f aca="false">E1147+D1148</f>
        <v>0.914833152876395</v>
      </c>
      <c r="F1148" s="32"/>
      <c r="G1148" s="51" t="n">
        <f aca="false">IF($B1148&lt;=G$11,G$11,IF(MOD($B1148,H$11)=0,QUOTIENT($B1148,H$11)*H$11,(QUOTIENT($B1148,H$11)+1)*H$11))</f>
        <v>1136</v>
      </c>
      <c r="H1148" s="52" t="n">
        <f aca="false">$C1148*G1148</f>
        <v>231744</v>
      </c>
      <c r="I1148" s="53" t="n">
        <f aca="false">$C1148*(G1148-$B1148)</f>
        <v>0</v>
      </c>
      <c r="J1148" s="63"/>
      <c r="K1148" s="51" t="n">
        <f aca="false">IF($B1148&lt;=K$11,K$11,IF(MOD($B1148,L$11)=0,QUOTIENT($B1148,L$11)*L$11,(QUOTIENT($B1148,L$11)+1)*L$11))</f>
        <v>1140</v>
      </c>
      <c r="L1148" s="52" t="n">
        <f aca="false">$C1148*K1148</f>
        <v>232560</v>
      </c>
      <c r="M1148" s="53" t="n">
        <f aca="false">$C1148*(K1148-$B1148)</f>
        <v>816</v>
      </c>
      <c r="N1148" s="32"/>
      <c r="O1148" s="51" t="n">
        <f aca="false">IF($B1148&lt;=O$11,O$11,IF(MOD($B1148,P$11)=0,QUOTIENT($B1148,P$11)*P$11,(QUOTIENT($B1148,P$11)+1)*P$11))</f>
        <v>1140</v>
      </c>
      <c r="P1148" s="52" t="n">
        <f aca="false">$C1148*O1148</f>
        <v>232560</v>
      </c>
      <c r="Q1148" s="53" t="n">
        <f aca="false">$C1148*(O1148-$B1148)</f>
        <v>816</v>
      </c>
      <c r="R1148" s="32"/>
      <c r="S1148" s="51" t="n">
        <f aca="false">IF($B1148&lt;=S$11,S$11,IF(MOD($B1148,T$11)=0,QUOTIENT($B1148,T$11)*T$11,(QUOTIENT($B1148,T$11)+1)*T$11))</f>
        <v>1140</v>
      </c>
      <c r="T1148" s="52" t="n">
        <f aca="false">$C1148*S1148</f>
        <v>232560</v>
      </c>
      <c r="U1148" s="53" t="n">
        <f aca="false">$C1148*(S1148-$B1148)</f>
        <v>816</v>
      </c>
      <c r="V1148" s="32"/>
      <c r="W1148" s="51" t="n">
        <f aca="false">IF($B1148&lt;=W$11,W$11,IF(MOD($B1148,X$11)=0,QUOTIENT($B1148,X$11)*X$11,(QUOTIENT($B1148,X$11)+1)*X$11))</f>
        <v>1140</v>
      </c>
      <c r="X1148" s="52" t="n">
        <f aca="false">$C1148*W1148</f>
        <v>232560</v>
      </c>
      <c r="Y1148" s="53" t="n">
        <f aca="false">$C1148*(W1148-$B1148)</f>
        <v>816</v>
      </c>
      <c r="Z1148" s="32"/>
      <c r="AA1148" s="54" t="n">
        <f aca="false">B1148*C1148</f>
        <v>231744</v>
      </c>
    </row>
    <row r="1149" customFormat="false" ht="12.75" hidden="false" customHeight="false" outlineLevel="0" collapsed="false">
      <c r="B1149" s="55" t="n">
        <v>1137</v>
      </c>
      <c r="C1149" s="56" t="n">
        <f aca="false">ROUND($C$4*NORMDIST(LN(B1149),Dashboard!$C$5,Dashboard!$G$5,FALSE()),0)</f>
        <v>203</v>
      </c>
      <c r="D1149" s="57" t="n">
        <f aca="false">C1149/$C$9</f>
        <v>0.000206770038104764</v>
      </c>
      <c r="E1149" s="58" t="n">
        <f aca="false">E1148+D1149</f>
        <v>0.9150399229145</v>
      </c>
      <c r="F1149" s="32"/>
      <c r="G1149" s="59" t="n">
        <f aca="false">IF($B1149&lt;=G$11,G$11,IF(MOD($B1149,H$11)=0,QUOTIENT($B1149,H$11)*H$11,(QUOTIENT($B1149,H$11)+1)*H$11))</f>
        <v>1137</v>
      </c>
      <c r="H1149" s="60" t="n">
        <f aca="false">$C1149*G1149</f>
        <v>230811</v>
      </c>
      <c r="I1149" s="61" t="n">
        <f aca="false">$C1149*(G1149-$B1149)</f>
        <v>0</v>
      </c>
      <c r="J1149" s="63"/>
      <c r="K1149" s="59" t="n">
        <f aca="false">IF($B1149&lt;=K$11,K$11,IF(MOD($B1149,L$11)=0,QUOTIENT($B1149,L$11)*L$11,(QUOTIENT($B1149,L$11)+1)*L$11))</f>
        <v>1140</v>
      </c>
      <c r="L1149" s="60" t="n">
        <f aca="false">$C1149*K1149</f>
        <v>231420</v>
      </c>
      <c r="M1149" s="61" t="n">
        <f aca="false">$C1149*(K1149-$B1149)</f>
        <v>609</v>
      </c>
      <c r="N1149" s="32"/>
      <c r="O1149" s="59" t="n">
        <f aca="false">IF($B1149&lt;=O$11,O$11,IF(MOD($B1149,P$11)=0,QUOTIENT($B1149,P$11)*P$11,(QUOTIENT($B1149,P$11)+1)*P$11))</f>
        <v>1140</v>
      </c>
      <c r="P1149" s="60" t="n">
        <f aca="false">$C1149*O1149</f>
        <v>231420</v>
      </c>
      <c r="Q1149" s="61" t="n">
        <f aca="false">$C1149*(O1149-$B1149)</f>
        <v>609</v>
      </c>
      <c r="R1149" s="32"/>
      <c r="S1149" s="59" t="n">
        <f aca="false">IF($B1149&lt;=S$11,S$11,IF(MOD($B1149,T$11)=0,QUOTIENT($B1149,T$11)*T$11,(QUOTIENT($B1149,T$11)+1)*T$11))</f>
        <v>1140</v>
      </c>
      <c r="T1149" s="60" t="n">
        <f aca="false">$C1149*S1149</f>
        <v>231420</v>
      </c>
      <c r="U1149" s="61" t="n">
        <f aca="false">$C1149*(S1149-$B1149)</f>
        <v>609</v>
      </c>
      <c r="V1149" s="32"/>
      <c r="W1149" s="59" t="n">
        <f aca="false">IF($B1149&lt;=W$11,W$11,IF(MOD($B1149,X$11)=0,QUOTIENT($B1149,X$11)*X$11,(QUOTIENT($B1149,X$11)+1)*X$11))</f>
        <v>1140</v>
      </c>
      <c r="X1149" s="60" t="n">
        <f aca="false">$C1149*W1149</f>
        <v>231420</v>
      </c>
      <c r="Y1149" s="61" t="n">
        <f aca="false">$C1149*(W1149-$B1149)</f>
        <v>609</v>
      </c>
      <c r="Z1149" s="32"/>
      <c r="AA1149" s="62" t="n">
        <f aca="false">B1149*C1149</f>
        <v>230811</v>
      </c>
    </row>
    <row r="1150" customFormat="false" ht="12.75" hidden="false" customHeight="false" outlineLevel="0" collapsed="false">
      <c r="B1150" s="47" t="n">
        <v>1138</v>
      </c>
      <c r="C1150" s="48" t="n">
        <f aca="false">ROUND($C$4*NORMDIST(LN(B1150),Dashboard!$C$5,Dashboard!$G$5,FALSE()),0)</f>
        <v>203</v>
      </c>
      <c r="D1150" s="49" t="n">
        <f aca="false">C1150/$C$9</f>
        <v>0.000206770038104764</v>
      </c>
      <c r="E1150" s="50" t="n">
        <f aca="false">E1149+D1150</f>
        <v>0.915246692952604</v>
      </c>
      <c r="F1150" s="32"/>
      <c r="G1150" s="51" t="n">
        <f aca="false">IF($B1150&lt;=G$11,G$11,IF(MOD($B1150,H$11)=0,QUOTIENT($B1150,H$11)*H$11,(QUOTIENT($B1150,H$11)+1)*H$11))</f>
        <v>1138</v>
      </c>
      <c r="H1150" s="52" t="n">
        <f aca="false">$C1150*G1150</f>
        <v>231014</v>
      </c>
      <c r="I1150" s="53" t="n">
        <f aca="false">$C1150*(G1150-$B1150)</f>
        <v>0</v>
      </c>
      <c r="J1150" s="63"/>
      <c r="K1150" s="51" t="n">
        <f aca="false">IF($B1150&lt;=K$11,K$11,IF(MOD($B1150,L$11)=0,QUOTIENT($B1150,L$11)*L$11,(QUOTIENT($B1150,L$11)+1)*L$11))</f>
        <v>1140</v>
      </c>
      <c r="L1150" s="52" t="n">
        <f aca="false">$C1150*K1150</f>
        <v>231420</v>
      </c>
      <c r="M1150" s="53" t="n">
        <f aca="false">$C1150*(K1150-$B1150)</f>
        <v>406</v>
      </c>
      <c r="N1150" s="32"/>
      <c r="O1150" s="51" t="n">
        <f aca="false">IF($B1150&lt;=O$11,O$11,IF(MOD($B1150,P$11)=0,QUOTIENT($B1150,P$11)*P$11,(QUOTIENT($B1150,P$11)+1)*P$11))</f>
        <v>1140</v>
      </c>
      <c r="P1150" s="52" t="n">
        <f aca="false">$C1150*O1150</f>
        <v>231420</v>
      </c>
      <c r="Q1150" s="53" t="n">
        <f aca="false">$C1150*(O1150-$B1150)</f>
        <v>406</v>
      </c>
      <c r="R1150" s="32"/>
      <c r="S1150" s="51" t="n">
        <f aca="false">IF($B1150&lt;=S$11,S$11,IF(MOD($B1150,T$11)=0,QUOTIENT($B1150,T$11)*T$11,(QUOTIENT($B1150,T$11)+1)*T$11))</f>
        <v>1140</v>
      </c>
      <c r="T1150" s="52" t="n">
        <f aca="false">$C1150*S1150</f>
        <v>231420</v>
      </c>
      <c r="U1150" s="53" t="n">
        <f aca="false">$C1150*(S1150-$B1150)</f>
        <v>406</v>
      </c>
      <c r="V1150" s="32"/>
      <c r="W1150" s="51" t="n">
        <f aca="false">IF($B1150&lt;=W$11,W$11,IF(MOD($B1150,X$11)=0,QUOTIENT($B1150,X$11)*X$11,(QUOTIENT($B1150,X$11)+1)*X$11))</f>
        <v>1140</v>
      </c>
      <c r="X1150" s="52" t="n">
        <f aca="false">$C1150*W1150</f>
        <v>231420</v>
      </c>
      <c r="Y1150" s="53" t="n">
        <f aca="false">$C1150*(W1150-$B1150)</f>
        <v>406</v>
      </c>
      <c r="Z1150" s="32"/>
      <c r="AA1150" s="54" t="n">
        <f aca="false">B1150*C1150</f>
        <v>231014</v>
      </c>
    </row>
    <row r="1151" customFormat="false" ht="12.75" hidden="false" customHeight="false" outlineLevel="0" collapsed="false">
      <c r="B1151" s="55" t="n">
        <v>1139</v>
      </c>
      <c r="C1151" s="56" t="n">
        <f aca="false">ROUND($C$4*NORMDIST(LN(B1151),Dashboard!$C$5,Dashboard!$G$5,FALSE()),0)</f>
        <v>202</v>
      </c>
      <c r="D1151" s="57" t="n">
        <f aca="false">C1151/$C$9</f>
        <v>0.000205751466488485</v>
      </c>
      <c r="E1151" s="58" t="n">
        <f aca="false">E1150+D1151</f>
        <v>0.915452444419093</v>
      </c>
      <c r="F1151" s="32"/>
      <c r="G1151" s="59" t="n">
        <f aca="false">IF($B1151&lt;=G$11,G$11,IF(MOD($B1151,H$11)=0,QUOTIENT($B1151,H$11)*H$11,(QUOTIENT($B1151,H$11)+1)*H$11))</f>
        <v>1139</v>
      </c>
      <c r="H1151" s="60" t="n">
        <f aca="false">$C1151*G1151</f>
        <v>230078</v>
      </c>
      <c r="I1151" s="61" t="n">
        <f aca="false">$C1151*(G1151-$B1151)</f>
        <v>0</v>
      </c>
      <c r="J1151" s="63"/>
      <c r="K1151" s="59" t="n">
        <f aca="false">IF($B1151&lt;=K$11,K$11,IF(MOD($B1151,L$11)=0,QUOTIENT($B1151,L$11)*L$11,(QUOTIENT($B1151,L$11)+1)*L$11))</f>
        <v>1140</v>
      </c>
      <c r="L1151" s="60" t="n">
        <f aca="false">$C1151*K1151</f>
        <v>230280</v>
      </c>
      <c r="M1151" s="61" t="n">
        <f aca="false">$C1151*(K1151-$B1151)</f>
        <v>202</v>
      </c>
      <c r="N1151" s="32"/>
      <c r="O1151" s="59" t="n">
        <f aca="false">IF($B1151&lt;=O$11,O$11,IF(MOD($B1151,P$11)=0,QUOTIENT($B1151,P$11)*P$11,(QUOTIENT($B1151,P$11)+1)*P$11))</f>
        <v>1140</v>
      </c>
      <c r="P1151" s="60" t="n">
        <f aca="false">$C1151*O1151</f>
        <v>230280</v>
      </c>
      <c r="Q1151" s="61" t="n">
        <f aca="false">$C1151*(O1151-$B1151)</f>
        <v>202</v>
      </c>
      <c r="R1151" s="32"/>
      <c r="S1151" s="59" t="n">
        <f aca="false">IF($B1151&lt;=S$11,S$11,IF(MOD($B1151,T$11)=0,QUOTIENT($B1151,T$11)*T$11,(QUOTIENT($B1151,T$11)+1)*T$11))</f>
        <v>1140</v>
      </c>
      <c r="T1151" s="60" t="n">
        <f aca="false">$C1151*S1151</f>
        <v>230280</v>
      </c>
      <c r="U1151" s="61" t="n">
        <f aca="false">$C1151*(S1151-$B1151)</f>
        <v>202</v>
      </c>
      <c r="V1151" s="32"/>
      <c r="W1151" s="59" t="n">
        <f aca="false">IF($B1151&lt;=W$11,W$11,IF(MOD($B1151,X$11)=0,QUOTIENT($B1151,X$11)*X$11,(QUOTIENT($B1151,X$11)+1)*X$11))</f>
        <v>1140</v>
      </c>
      <c r="X1151" s="60" t="n">
        <f aca="false">$C1151*W1151</f>
        <v>230280</v>
      </c>
      <c r="Y1151" s="61" t="n">
        <f aca="false">$C1151*(W1151-$B1151)</f>
        <v>202</v>
      </c>
      <c r="Z1151" s="32"/>
      <c r="AA1151" s="62" t="n">
        <f aca="false">B1151*C1151</f>
        <v>230078</v>
      </c>
    </row>
    <row r="1152" customFormat="false" ht="12.75" hidden="false" customHeight="false" outlineLevel="0" collapsed="false">
      <c r="B1152" s="47" t="n">
        <v>1140</v>
      </c>
      <c r="C1152" s="48" t="n">
        <f aca="false">ROUND($C$4*NORMDIST(LN(B1152),Dashboard!$C$5,Dashboard!$G$5,FALSE()),0)</f>
        <v>202</v>
      </c>
      <c r="D1152" s="49" t="n">
        <f aca="false">C1152/$C$9</f>
        <v>0.000205751466488485</v>
      </c>
      <c r="E1152" s="50" t="n">
        <f aca="false">E1151+D1152</f>
        <v>0.915658195885581</v>
      </c>
      <c r="F1152" s="32"/>
      <c r="G1152" s="51" t="n">
        <f aca="false">IF($B1152&lt;=G$11,G$11,IF(MOD($B1152,H$11)=0,QUOTIENT($B1152,H$11)*H$11,(QUOTIENT($B1152,H$11)+1)*H$11))</f>
        <v>1140</v>
      </c>
      <c r="H1152" s="52" t="n">
        <f aca="false">$C1152*G1152</f>
        <v>230280</v>
      </c>
      <c r="I1152" s="53" t="n">
        <f aca="false">$C1152*(G1152-$B1152)</f>
        <v>0</v>
      </c>
      <c r="J1152" s="63"/>
      <c r="K1152" s="51" t="n">
        <f aca="false">IF($B1152&lt;=K$11,K$11,IF(MOD($B1152,L$11)=0,QUOTIENT($B1152,L$11)*L$11,(QUOTIENT($B1152,L$11)+1)*L$11))</f>
        <v>1140</v>
      </c>
      <c r="L1152" s="52" t="n">
        <f aca="false">$C1152*K1152</f>
        <v>230280</v>
      </c>
      <c r="M1152" s="53" t="n">
        <f aca="false">$C1152*(K1152-$B1152)</f>
        <v>0</v>
      </c>
      <c r="N1152" s="32"/>
      <c r="O1152" s="51" t="n">
        <f aca="false">IF($B1152&lt;=O$11,O$11,IF(MOD($B1152,P$11)=0,QUOTIENT($B1152,P$11)*P$11,(QUOTIENT($B1152,P$11)+1)*P$11))</f>
        <v>1140</v>
      </c>
      <c r="P1152" s="52" t="n">
        <f aca="false">$C1152*O1152</f>
        <v>230280</v>
      </c>
      <c r="Q1152" s="53" t="n">
        <f aca="false">$C1152*(O1152-$B1152)</f>
        <v>0</v>
      </c>
      <c r="R1152" s="32"/>
      <c r="S1152" s="51" t="n">
        <f aca="false">IF($B1152&lt;=S$11,S$11,IF(MOD($B1152,T$11)=0,QUOTIENT($B1152,T$11)*T$11,(QUOTIENT($B1152,T$11)+1)*T$11))</f>
        <v>1140</v>
      </c>
      <c r="T1152" s="52" t="n">
        <f aca="false">$C1152*S1152</f>
        <v>230280</v>
      </c>
      <c r="U1152" s="53" t="n">
        <f aca="false">$C1152*(S1152-$B1152)</f>
        <v>0</v>
      </c>
      <c r="V1152" s="32"/>
      <c r="W1152" s="51" t="n">
        <f aca="false">IF($B1152&lt;=W$11,W$11,IF(MOD($B1152,X$11)=0,QUOTIENT($B1152,X$11)*X$11,(QUOTIENT($B1152,X$11)+1)*X$11))</f>
        <v>1140</v>
      </c>
      <c r="X1152" s="52" t="n">
        <f aca="false">$C1152*W1152</f>
        <v>230280</v>
      </c>
      <c r="Y1152" s="53" t="n">
        <f aca="false">$C1152*(W1152-$B1152)</f>
        <v>0</v>
      </c>
      <c r="Z1152" s="32"/>
      <c r="AA1152" s="54" t="n">
        <f aca="false">B1152*C1152</f>
        <v>230280</v>
      </c>
    </row>
    <row r="1153" customFormat="false" ht="12.75" hidden="false" customHeight="false" outlineLevel="0" collapsed="false">
      <c r="B1153" s="55" t="n">
        <v>1141</v>
      </c>
      <c r="C1153" s="56" t="n">
        <f aca="false">ROUND($C$4*NORMDIST(LN(B1153),Dashboard!$C$5,Dashboard!$G$5,FALSE()),0)</f>
        <v>202</v>
      </c>
      <c r="D1153" s="57" t="n">
        <f aca="false">C1153/$C$9</f>
        <v>0.000205751466488485</v>
      </c>
      <c r="E1153" s="58" t="n">
        <f aca="false">E1152+D1153</f>
        <v>0.91586394735207</v>
      </c>
      <c r="F1153" s="32"/>
      <c r="G1153" s="59" t="n">
        <f aca="false">IF($B1153&lt;=G$11,G$11,IF(MOD($B1153,H$11)=0,QUOTIENT($B1153,H$11)*H$11,(QUOTIENT($B1153,H$11)+1)*H$11))</f>
        <v>1141</v>
      </c>
      <c r="H1153" s="60" t="n">
        <f aca="false">$C1153*G1153</f>
        <v>230482</v>
      </c>
      <c r="I1153" s="61" t="n">
        <f aca="false">$C1153*(G1153-$B1153)</f>
        <v>0</v>
      </c>
      <c r="J1153" s="63"/>
      <c r="K1153" s="59" t="n">
        <f aca="false">IF($B1153&lt;=K$11,K$11,IF(MOD($B1153,L$11)=0,QUOTIENT($B1153,L$11)*L$11,(QUOTIENT($B1153,L$11)+1)*L$11))</f>
        <v>1200</v>
      </c>
      <c r="L1153" s="60" t="n">
        <f aca="false">$C1153*K1153</f>
        <v>242400</v>
      </c>
      <c r="M1153" s="61" t="n">
        <f aca="false">$C1153*(K1153-$B1153)</f>
        <v>11918</v>
      </c>
      <c r="N1153" s="32"/>
      <c r="O1153" s="59" t="n">
        <f aca="false">IF($B1153&lt;=O$11,O$11,IF(MOD($B1153,P$11)=0,QUOTIENT($B1153,P$11)*P$11,(QUOTIENT($B1153,P$11)+1)*P$11))</f>
        <v>1170</v>
      </c>
      <c r="P1153" s="60" t="n">
        <f aca="false">$C1153*O1153</f>
        <v>236340</v>
      </c>
      <c r="Q1153" s="61" t="n">
        <f aca="false">$C1153*(O1153-$B1153)</f>
        <v>5858</v>
      </c>
      <c r="R1153" s="32"/>
      <c r="S1153" s="59" t="n">
        <f aca="false">IF($B1153&lt;=S$11,S$11,IF(MOD($B1153,T$11)=0,QUOTIENT($B1153,T$11)*T$11,(QUOTIENT($B1153,T$11)+1)*T$11))</f>
        <v>1150</v>
      </c>
      <c r="T1153" s="60" t="n">
        <f aca="false">$C1153*S1153</f>
        <v>232300</v>
      </c>
      <c r="U1153" s="61" t="n">
        <f aca="false">$C1153*(S1153-$B1153)</f>
        <v>1818</v>
      </c>
      <c r="V1153" s="32"/>
      <c r="W1153" s="59" t="n">
        <f aca="false">IF($B1153&lt;=W$11,W$11,IF(MOD($B1153,X$11)=0,QUOTIENT($B1153,X$11)*X$11,(QUOTIENT($B1153,X$11)+1)*X$11))</f>
        <v>1150</v>
      </c>
      <c r="X1153" s="60" t="n">
        <f aca="false">$C1153*W1153</f>
        <v>232300</v>
      </c>
      <c r="Y1153" s="61" t="n">
        <f aca="false">$C1153*(W1153-$B1153)</f>
        <v>1818</v>
      </c>
      <c r="Z1153" s="32"/>
      <c r="AA1153" s="62" t="n">
        <f aca="false">B1153*C1153</f>
        <v>230482</v>
      </c>
    </row>
    <row r="1154" customFormat="false" ht="12.75" hidden="false" customHeight="false" outlineLevel="0" collapsed="false">
      <c r="B1154" s="47" t="n">
        <v>1142</v>
      </c>
      <c r="C1154" s="48" t="n">
        <f aca="false">ROUND($C$4*NORMDIST(LN(B1154),Dashboard!$C$5,Dashboard!$G$5,FALSE()),0)</f>
        <v>201</v>
      </c>
      <c r="D1154" s="49" t="n">
        <f aca="false">C1154/$C$9</f>
        <v>0.000204732894872205</v>
      </c>
      <c r="E1154" s="50" t="n">
        <f aca="false">E1153+D1154</f>
        <v>0.916068680246942</v>
      </c>
      <c r="F1154" s="32"/>
      <c r="G1154" s="51" t="n">
        <f aca="false">IF($B1154&lt;=G$11,G$11,IF(MOD($B1154,H$11)=0,QUOTIENT($B1154,H$11)*H$11,(QUOTIENT($B1154,H$11)+1)*H$11))</f>
        <v>1142</v>
      </c>
      <c r="H1154" s="52" t="n">
        <f aca="false">$C1154*G1154</f>
        <v>229542</v>
      </c>
      <c r="I1154" s="53" t="n">
        <f aca="false">$C1154*(G1154-$B1154)</f>
        <v>0</v>
      </c>
      <c r="J1154" s="63"/>
      <c r="K1154" s="51" t="n">
        <f aca="false">IF($B1154&lt;=K$11,K$11,IF(MOD($B1154,L$11)=0,QUOTIENT($B1154,L$11)*L$11,(QUOTIENT($B1154,L$11)+1)*L$11))</f>
        <v>1200</v>
      </c>
      <c r="L1154" s="52" t="n">
        <f aca="false">$C1154*K1154</f>
        <v>241200</v>
      </c>
      <c r="M1154" s="53" t="n">
        <f aca="false">$C1154*(K1154-$B1154)</f>
        <v>11658</v>
      </c>
      <c r="N1154" s="32"/>
      <c r="O1154" s="51" t="n">
        <f aca="false">IF($B1154&lt;=O$11,O$11,IF(MOD($B1154,P$11)=0,QUOTIENT($B1154,P$11)*P$11,(QUOTIENT($B1154,P$11)+1)*P$11))</f>
        <v>1170</v>
      </c>
      <c r="P1154" s="52" t="n">
        <f aca="false">$C1154*O1154</f>
        <v>235170</v>
      </c>
      <c r="Q1154" s="53" t="n">
        <f aca="false">$C1154*(O1154-$B1154)</f>
        <v>5628</v>
      </c>
      <c r="R1154" s="32"/>
      <c r="S1154" s="51" t="n">
        <f aca="false">IF($B1154&lt;=S$11,S$11,IF(MOD($B1154,T$11)=0,QUOTIENT($B1154,T$11)*T$11,(QUOTIENT($B1154,T$11)+1)*T$11))</f>
        <v>1150</v>
      </c>
      <c r="T1154" s="52" t="n">
        <f aca="false">$C1154*S1154</f>
        <v>231150</v>
      </c>
      <c r="U1154" s="53" t="n">
        <f aca="false">$C1154*(S1154-$B1154)</f>
        <v>1608</v>
      </c>
      <c r="V1154" s="32"/>
      <c r="W1154" s="51" t="n">
        <f aca="false">IF($B1154&lt;=W$11,W$11,IF(MOD($B1154,X$11)=0,QUOTIENT($B1154,X$11)*X$11,(QUOTIENT($B1154,X$11)+1)*X$11))</f>
        <v>1150</v>
      </c>
      <c r="X1154" s="52" t="n">
        <f aca="false">$C1154*W1154</f>
        <v>231150</v>
      </c>
      <c r="Y1154" s="53" t="n">
        <f aca="false">$C1154*(W1154-$B1154)</f>
        <v>1608</v>
      </c>
      <c r="Z1154" s="32"/>
      <c r="AA1154" s="54" t="n">
        <f aca="false">B1154*C1154</f>
        <v>229542</v>
      </c>
    </row>
    <row r="1155" customFormat="false" ht="12.75" hidden="false" customHeight="false" outlineLevel="0" collapsed="false">
      <c r="B1155" s="55" t="n">
        <v>1143</v>
      </c>
      <c r="C1155" s="56" t="n">
        <f aca="false">ROUND($C$4*NORMDIST(LN(B1155),Dashboard!$C$5,Dashboard!$G$5,FALSE()),0)</f>
        <v>201</v>
      </c>
      <c r="D1155" s="57" t="n">
        <f aca="false">C1155/$C$9</f>
        <v>0.000204732894872205</v>
      </c>
      <c r="E1155" s="58" t="n">
        <f aca="false">E1154+D1155</f>
        <v>0.916273413141814</v>
      </c>
      <c r="F1155" s="32"/>
      <c r="G1155" s="59" t="n">
        <f aca="false">IF($B1155&lt;=G$11,G$11,IF(MOD($B1155,H$11)=0,QUOTIENT($B1155,H$11)*H$11,(QUOTIENT($B1155,H$11)+1)*H$11))</f>
        <v>1143</v>
      </c>
      <c r="H1155" s="60" t="n">
        <f aca="false">$C1155*G1155</f>
        <v>229743</v>
      </c>
      <c r="I1155" s="61" t="n">
        <f aca="false">$C1155*(G1155-$B1155)</f>
        <v>0</v>
      </c>
      <c r="J1155" s="63"/>
      <c r="K1155" s="59" t="n">
        <f aca="false">IF($B1155&lt;=K$11,K$11,IF(MOD($B1155,L$11)=0,QUOTIENT($B1155,L$11)*L$11,(QUOTIENT($B1155,L$11)+1)*L$11))</f>
        <v>1200</v>
      </c>
      <c r="L1155" s="60" t="n">
        <f aca="false">$C1155*K1155</f>
        <v>241200</v>
      </c>
      <c r="M1155" s="61" t="n">
        <f aca="false">$C1155*(K1155-$B1155)</f>
        <v>11457</v>
      </c>
      <c r="N1155" s="32"/>
      <c r="O1155" s="59" t="n">
        <f aca="false">IF($B1155&lt;=O$11,O$11,IF(MOD($B1155,P$11)=0,QUOTIENT($B1155,P$11)*P$11,(QUOTIENT($B1155,P$11)+1)*P$11))</f>
        <v>1170</v>
      </c>
      <c r="P1155" s="60" t="n">
        <f aca="false">$C1155*O1155</f>
        <v>235170</v>
      </c>
      <c r="Q1155" s="61" t="n">
        <f aca="false">$C1155*(O1155-$B1155)</f>
        <v>5427</v>
      </c>
      <c r="R1155" s="32"/>
      <c r="S1155" s="59" t="n">
        <f aca="false">IF($B1155&lt;=S$11,S$11,IF(MOD($B1155,T$11)=0,QUOTIENT($B1155,T$11)*T$11,(QUOTIENT($B1155,T$11)+1)*T$11))</f>
        <v>1150</v>
      </c>
      <c r="T1155" s="60" t="n">
        <f aca="false">$C1155*S1155</f>
        <v>231150</v>
      </c>
      <c r="U1155" s="61" t="n">
        <f aca="false">$C1155*(S1155-$B1155)</f>
        <v>1407</v>
      </c>
      <c r="V1155" s="32"/>
      <c r="W1155" s="59" t="n">
        <f aca="false">IF($B1155&lt;=W$11,W$11,IF(MOD($B1155,X$11)=0,QUOTIENT($B1155,X$11)*X$11,(QUOTIENT($B1155,X$11)+1)*X$11))</f>
        <v>1150</v>
      </c>
      <c r="X1155" s="60" t="n">
        <f aca="false">$C1155*W1155</f>
        <v>231150</v>
      </c>
      <c r="Y1155" s="61" t="n">
        <f aca="false">$C1155*(W1155-$B1155)</f>
        <v>1407</v>
      </c>
      <c r="Z1155" s="32"/>
      <c r="AA1155" s="62" t="n">
        <f aca="false">B1155*C1155</f>
        <v>229743</v>
      </c>
    </row>
    <row r="1156" customFormat="false" ht="12.75" hidden="false" customHeight="false" outlineLevel="0" collapsed="false">
      <c r="B1156" s="47" t="n">
        <v>1144</v>
      </c>
      <c r="C1156" s="48" t="n">
        <f aca="false">ROUND($C$4*NORMDIST(LN(B1156),Dashboard!$C$5,Dashboard!$G$5,FALSE()),0)</f>
        <v>201</v>
      </c>
      <c r="D1156" s="49" t="n">
        <f aca="false">C1156/$C$9</f>
        <v>0.000204732894872205</v>
      </c>
      <c r="E1156" s="50" t="n">
        <f aca="false">E1155+D1156</f>
        <v>0.916478146036687</v>
      </c>
      <c r="F1156" s="32"/>
      <c r="G1156" s="51" t="n">
        <f aca="false">IF($B1156&lt;=G$11,G$11,IF(MOD($B1156,H$11)=0,QUOTIENT($B1156,H$11)*H$11,(QUOTIENT($B1156,H$11)+1)*H$11))</f>
        <v>1144</v>
      </c>
      <c r="H1156" s="52" t="n">
        <f aca="false">$C1156*G1156</f>
        <v>229944</v>
      </c>
      <c r="I1156" s="53" t="n">
        <f aca="false">$C1156*(G1156-$B1156)</f>
        <v>0</v>
      </c>
      <c r="J1156" s="63"/>
      <c r="K1156" s="51" t="n">
        <f aca="false">IF($B1156&lt;=K$11,K$11,IF(MOD($B1156,L$11)=0,QUOTIENT($B1156,L$11)*L$11,(QUOTIENT($B1156,L$11)+1)*L$11))</f>
        <v>1200</v>
      </c>
      <c r="L1156" s="52" t="n">
        <f aca="false">$C1156*K1156</f>
        <v>241200</v>
      </c>
      <c r="M1156" s="53" t="n">
        <f aca="false">$C1156*(K1156-$B1156)</f>
        <v>11256</v>
      </c>
      <c r="N1156" s="32"/>
      <c r="O1156" s="51" t="n">
        <f aca="false">IF($B1156&lt;=O$11,O$11,IF(MOD($B1156,P$11)=0,QUOTIENT($B1156,P$11)*P$11,(QUOTIENT($B1156,P$11)+1)*P$11))</f>
        <v>1170</v>
      </c>
      <c r="P1156" s="52" t="n">
        <f aca="false">$C1156*O1156</f>
        <v>235170</v>
      </c>
      <c r="Q1156" s="53" t="n">
        <f aca="false">$C1156*(O1156-$B1156)</f>
        <v>5226</v>
      </c>
      <c r="R1156" s="32"/>
      <c r="S1156" s="51" t="n">
        <f aca="false">IF($B1156&lt;=S$11,S$11,IF(MOD($B1156,T$11)=0,QUOTIENT($B1156,T$11)*T$11,(QUOTIENT($B1156,T$11)+1)*T$11))</f>
        <v>1150</v>
      </c>
      <c r="T1156" s="52" t="n">
        <f aca="false">$C1156*S1156</f>
        <v>231150</v>
      </c>
      <c r="U1156" s="53" t="n">
        <f aca="false">$C1156*(S1156-$B1156)</f>
        <v>1206</v>
      </c>
      <c r="V1156" s="32"/>
      <c r="W1156" s="51" t="n">
        <f aca="false">IF($B1156&lt;=W$11,W$11,IF(MOD($B1156,X$11)=0,QUOTIENT($B1156,X$11)*X$11,(QUOTIENT($B1156,X$11)+1)*X$11))</f>
        <v>1150</v>
      </c>
      <c r="X1156" s="52" t="n">
        <f aca="false">$C1156*W1156</f>
        <v>231150</v>
      </c>
      <c r="Y1156" s="53" t="n">
        <f aca="false">$C1156*(W1156-$B1156)</f>
        <v>1206</v>
      </c>
      <c r="Z1156" s="32"/>
      <c r="AA1156" s="54" t="n">
        <f aca="false">B1156*C1156</f>
        <v>229944</v>
      </c>
    </row>
    <row r="1157" customFormat="false" ht="12.75" hidden="false" customHeight="false" outlineLevel="0" collapsed="false">
      <c r="B1157" s="55" t="n">
        <v>1145</v>
      </c>
      <c r="C1157" s="56" t="n">
        <f aca="false">ROUND($C$4*NORMDIST(LN(B1157),Dashboard!$C$5,Dashboard!$G$5,FALSE()),0)</f>
        <v>200</v>
      </c>
      <c r="D1157" s="57" t="n">
        <f aca="false">C1157/$C$9</f>
        <v>0.000203714323255925</v>
      </c>
      <c r="E1157" s="58" t="n">
        <f aca="false">E1156+D1157</f>
        <v>0.916681860359943</v>
      </c>
      <c r="F1157" s="32"/>
      <c r="G1157" s="59" t="n">
        <f aca="false">IF($B1157&lt;=G$11,G$11,IF(MOD($B1157,H$11)=0,QUOTIENT($B1157,H$11)*H$11,(QUOTIENT($B1157,H$11)+1)*H$11))</f>
        <v>1145</v>
      </c>
      <c r="H1157" s="60" t="n">
        <f aca="false">$C1157*G1157</f>
        <v>229000</v>
      </c>
      <c r="I1157" s="61" t="n">
        <f aca="false">$C1157*(G1157-$B1157)</f>
        <v>0</v>
      </c>
      <c r="J1157" s="63"/>
      <c r="K1157" s="59" t="n">
        <f aca="false">IF($B1157&lt;=K$11,K$11,IF(MOD($B1157,L$11)=0,QUOTIENT($B1157,L$11)*L$11,(QUOTIENT($B1157,L$11)+1)*L$11))</f>
        <v>1200</v>
      </c>
      <c r="L1157" s="60" t="n">
        <f aca="false">$C1157*K1157</f>
        <v>240000</v>
      </c>
      <c r="M1157" s="61" t="n">
        <f aca="false">$C1157*(K1157-$B1157)</f>
        <v>11000</v>
      </c>
      <c r="N1157" s="32"/>
      <c r="O1157" s="59" t="n">
        <f aca="false">IF($B1157&lt;=O$11,O$11,IF(MOD($B1157,P$11)=0,QUOTIENT($B1157,P$11)*P$11,(QUOTIENT($B1157,P$11)+1)*P$11))</f>
        <v>1170</v>
      </c>
      <c r="P1157" s="60" t="n">
        <f aca="false">$C1157*O1157</f>
        <v>234000</v>
      </c>
      <c r="Q1157" s="61" t="n">
        <f aca="false">$C1157*(O1157-$B1157)</f>
        <v>5000</v>
      </c>
      <c r="R1157" s="32"/>
      <c r="S1157" s="59" t="n">
        <f aca="false">IF($B1157&lt;=S$11,S$11,IF(MOD($B1157,T$11)=0,QUOTIENT($B1157,T$11)*T$11,(QUOTIENT($B1157,T$11)+1)*T$11))</f>
        <v>1150</v>
      </c>
      <c r="T1157" s="60" t="n">
        <f aca="false">$C1157*S1157</f>
        <v>230000</v>
      </c>
      <c r="U1157" s="61" t="n">
        <f aca="false">$C1157*(S1157-$B1157)</f>
        <v>1000</v>
      </c>
      <c r="V1157" s="32"/>
      <c r="W1157" s="59" t="n">
        <f aca="false">IF($B1157&lt;=W$11,W$11,IF(MOD($B1157,X$11)=0,QUOTIENT($B1157,X$11)*X$11,(QUOTIENT($B1157,X$11)+1)*X$11))</f>
        <v>1150</v>
      </c>
      <c r="X1157" s="60" t="n">
        <f aca="false">$C1157*W1157</f>
        <v>230000</v>
      </c>
      <c r="Y1157" s="61" t="n">
        <f aca="false">$C1157*(W1157-$B1157)</f>
        <v>1000</v>
      </c>
      <c r="Z1157" s="32"/>
      <c r="AA1157" s="62" t="n">
        <f aca="false">B1157*C1157</f>
        <v>229000</v>
      </c>
    </row>
    <row r="1158" customFormat="false" ht="12.75" hidden="false" customHeight="false" outlineLevel="0" collapsed="false">
      <c r="B1158" s="47" t="n">
        <v>1146</v>
      </c>
      <c r="C1158" s="48" t="n">
        <f aca="false">ROUND($C$4*NORMDIST(LN(B1158),Dashboard!$C$5,Dashboard!$G$5,FALSE()),0)</f>
        <v>200</v>
      </c>
      <c r="D1158" s="49" t="n">
        <f aca="false">C1158/$C$9</f>
        <v>0.000203714323255925</v>
      </c>
      <c r="E1158" s="50" t="n">
        <f aca="false">E1157+D1158</f>
        <v>0.916885574683198</v>
      </c>
      <c r="F1158" s="32"/>
      <c r="G1158" s="51" t="n">
        <f aca="false">IF($B1158&lt;=G$11,G$11,IF(MOD($B1158,H$11)=0,QUOTIENT($B1158,H$11)*H$11,(QUOTIENT($B1158,H$11)+1)*H$11))</f>
        <v>1146</v>
      </c>
      <c r="H1158" s="52" t="n">
        <f aca="false">$C1158*G1158</f>
        <v>229200</v>
      </c>
      <c r="I1158" s="53" t="n">
        <f aca="false">$C1158*(G1158-$B1158)</f>
        <v>0</v>
      </c>
      <c r="J1158" s="63"/>
      <c r="K1158" s="51" t="n">
        <f aca="false">IF($B1158&lt;=K$11,K$11,IF(MOD($B1158,L$11)=0,QUOTIENT($B1158,L$11)*L$11,(QUOTIENT($B1158,L$11)+1)*L$11))</f>
        <v>1200</v>
      </c>
      <c r="L1158" s="52" t="n">
        <f aca="false">$C1158*K1158</f>
        <v>240000</v>
      </c>
      <c r="M1158" s="53" t="n">
        <f aca="false">$C1158*(K1158-$B1158)</f>
        <v>10800</v>
      </c>
      <c r="N1158" s="32"/>
      <c r="O1158" s="51" t="n">
        <f aca="false">IF($B1158&lt;=O$11,O$11,IF(MOD($B1158,P$11)=0,QUOTIENT($B1158,P$11)*P$11,(QUOTIENT($B1158,P$11)+1)*P$11))</f>
        <v>1170</v>
      </c>
      <c r="P1158" s="52" t="n">
        <f aca="false">$C1158*O1158</f>
        <v>234000</v>
      </c>
      <c r="Q1158" s="53" t="n">
        <f aca="false">$C1158*(O1158-$B1158)</f>
        <v>4800</v>
      </c>
      <c r="R1158" s="32"/>
      <c r="S1158" s="51" t="n">
        <f aca="false">IF($B1158&lt;=S$11,S$11,IF(MOD($B1158,T$11)=0,QUOTIENT($B1158,T$11)*T$11,(QUOTIENT($B1158,T$11)+1)*T$11))</f>
        <v>1150</v>
      </c>
      <c r="T1158" s="52" t="n">
        <f aca="false">$C1158*S1158</f>
        <v>230000</v>
      </c>
      <c r="U1158" s="53" t="n">
        <f aca="false">$C1158*(S1158-$B1158)</f>
        <v>800</v>
      </c>
      <c r="V1158" s="32"/>
      <c r="W1158" s="51" t="n">
        <f aca="false">IF($B1158&lt;=W$11,W$11,IF(MOD($B1158,X$11)=0,QUOTIENT($B1158,X$11)*X$11,(QUOTIENT($B1158,X$11)+1)*X$11))</f>
        <v>1150</v>
      </c>
      <c r="X1158" s="52" t="n">
        <f aca="false">$C1158*W1158</f>
        <v>230000</v>
      </c>
      <c r="Y1158" s="53" t="n">
        <f aca="false">$C1158*(W1158-$B1158)</f>
        <v>800</v>
      </c>
      <c r="Z1158" s="32"/>
      <c r="AA1158" s="54" t="n">
        <f aca="false">B1158*C1158</f>
        <v>229200</v>
      </c>
    </row>
    <row r="1159" customFormat="false" ht="12.75" hidden="false" customHeight="false" outlineLevel="0" collapsed="false">
      <c r="B1159" s="55" t="n">
        <v>1147</v>
      </c>
      <c r="C1159" s="56" t="n">
        <f aca="false">ROUND($C$4*NORMDIST(LN(B1159),Dashboard!$C$5,Dashboard!$G$5,FALSE()),0)</f>
        <v>200</v>
      </c>
      <c r="D1159" s="57" t="n">
        <f aca="false">C1159/$C$9</f>
        <v>0.000203714323255925</v>
      </c>
      <c r="E1159" s="58" t="n">
        <f aca="false">E1158+D1159</f>
        <v>0.917089289006454</v>
      </c>
      <c r="F1159" s="32"/>
      <c r="G1159" s="59" t="n">
        <f aca="false">IF($B1159&lt;=G$11,G$11,IF(MOD($B1159,H$11)=0,QUOTIENT($B1159,H$11)*H$11,(QUOTIENT($B1159,H$11)+1)*H$11))</f>
        <v>1147</v>
      </c>
      <c r="H1159" s="60" t="n">
        <f aca="false">$C1159*G1159</f>
        <v>229400</v>
      </c>
      <c r="I1159" s="61" t="n">
        <f aca="false">$C1159*(G1159-$B1159)</f>
        <v>0</v>
      </c>
      <c r="J1159" s="63"/>
      <c r="K1159" s="59" t="n">
        <f aca="false">IF($B1159&lt;=K$11,K$11,IF(MOD($B1159,L$11)=0,QUOTIENT($B1159,L$11)*L$11,(QUOTIENT($B1159,L$11)+1)*L$11))</f>
        <v>1200</v>
      </c>
      <c r="L1159" s="60" t="n">
        <f aca="false">$C1159*K1159</f>
        <v>240000</v>
      </c>
      <c r="M1159" s="61" t="n">
        <f aca="false">$C1159*(K1159-$B1159)</f>
        <v>10600</v>
      </c>
      <c r="N1159" s="32"/>
      <c r="O1159" s="59" t="n">
        <f aca="false">IF($B1159&lt;=O$11,O$11,IF(MOD($B1159,P$11)=0,QUOTIENT($B1159,P$11)*P$11,(QUOTIENT($B1159,P$11)+1)*P$11))</f>
        <v>1170</v>
      </c>
      <c r="P1159" s="60" t="n">
        <f aca="false">$C1159*O1159</f>
        <v>234000</v>
      </c>
      <c r="Q1159" s="61" t="n">
        <f aca="false">$C1159*(O1159-$B1159)</f>
        <v>4600</v>
      </c>
      <c r="R1159" s="32"/>
      <c r="S1159" s="59" t="n">
        <f aca="false">IF($B1159&lt;=S$11,S$11,IF(MOD($B1159,T$11)=0,QUOTIENT($B1159,T$11)*T$11,(QUOTIENT($B1159,T$11)+1)*T$11))</f>
        <v>1150</v>
      </c>
      <c r="T1159" s="60" t="n">
        <f aca="false">$C1159*S1159</f>
        <v>230000</v>
      </c>
      <c r="U1159" s="61" t="n">
        <f aca="false">$C1159*(S1159-$B1159)</f>
        <v>600</v>
      </c>
      <c r="V1159" s="32"/>
      <c r="W1159" s="59" t="n">
        <f aca="false">IF($B1159&lt;=W$11,W$11,IF(MOD($B1159,X$11)=0,QUOTIENT($B1159,X$11)*X$11,(QUOTIENT($B1159,X$11)+1)*X$11))</f>
        <v>1150</v>
      </c>
      <c r="X1159" s="60" t="n">
        <f aca="false">$C1159*W1159</f>
        <v>230000</v>
      </c>
      <c r="Y1159" s="61" t="n">
        <f aca="false">$C1159*(W1159-$B1159)</f>
        <v>600</v>
      </c>
      <c r="Z1159" s="32"/>
      <c r="AA1159" s="62" t="n">
        <f aca="false">B1159*C1159</f>
        <v>229400</v>
      </c>
    </row>
    <row r="1160" customFormat="false" ht="12.75" hidden="false" customHeight="false" outlineLevel="0" collapsed="false">
      <c r="B1160" s="47" t="n">
        <v>1148</v>
      </c>
      <c r="C1160" s="48" t="n">
        <f aca="false">ROUND($C$4*NORMDIST(LN(B1160),Dashboard!$C$5,Dashboard!$G$5,FALSE()),0)</f>
        <v>199</v>
      </c>
      <c r="D1160" s="49" t="n">
        <f aca="false">C1160/$C$9</f>
        <v>0.000202695751639646</v>
      </c>
      <c r="E1160" s="50" t="n">
        <f aca="false">E1159+D1160</f>
        <v>0.917291984758094</v>
      </c>
      <c r="F1160" s="32"/>
      <c r="G1160" s="51" t="n">
        <f aca="false">IF($B1160&lt;=G$11,G$11,IF(MOD($B1160,H$11)=0,QUOTIENT($B1160,H$11)*H$11,(QUOTIENT($B1160,H$11)+1)*H$11))</f>
        <v>1148</v>
      </c>
      <c r="H1160" s="52" t="n">
        <f aca="false">$C1160*G1160</f>
        <v>228452</v>
      </c>
      <c r="I1160" s="53" t="n">
        <f aca="false">$C1160*(G1160-$B1160)</f>
        <v>0</v>
      </c>
      <c r="J1160" s="63"/>
      <c r="K1160" s="51" t="n">
        <f aca="false">IF($B1160&lt;=K$11,K$11,IF(MOD($B1160,L$11)=0,QUOTIENT($B1160,L$11)*L$11,(QUOTIENT($B1160,L$11)+1)*L$11))</f>
        <v>1200</v>
      </c>
      <c r="L1160" s="52" t="n">
        <f aca="false">$C1160*K1160</f>
        <v>238800</v>
      </c>
      <c r="M1160" s="53" t="n">
        <f aca="false">$C1160*(K1160-$B1160)</f>
        <v>10348</v>
      </c>
      <c r="N1160" s="32"/>
      <c r="O1160" s="51" t="n">
        <f aca="false">IF($B1160&lt;=O$11,O$11,IF(MOD($B1160,P$11)=0,QUOTIENT($B1160,P$11)*P$11,(QUOTIENT($B1160,P$11)+1)*P$11))</f>
        <v>1170</v>
      </c>
      <c r="P1160" s="52" t="n">
        <f aca="false">$C1160*O1160</f>
        <v>232830</v>
      </c>
      <c r="Q1160" s="53" t="n">
        <f aca="false">$C1160*(O1160-$B1160)</f>
        <v>4378</v>
      </c>
      <c r="R1160" s="32"/>
      <c r="S1160" s="51" t="n">
        <f aca="false">IF($B1160&lt;=S$11,S$11,IF(MOD($B1160,T$11)=0,QUOTIENT($B1160,T$11)*T$11,(QUOTIENT($B1160,T$11)+1)*T$11))</f>
        <v>1150</v>
      </c>
      <c r="T1160" s="52" t="n">
        <f aca="false">$C1160*S1160</f>
        <v>228850</v>
      </c>
      <c r="U1160" s="53" t="n">
        <f aca="false">$C1160*(S1160-$B1160)</f>
        <v>398</v>
      </c>
      <c r="V1160" s="32"/>
      <c r="W1160" s="51" t="n">
        <f aca="false">IF($B1160&lt;=W$11,W$11,IF(MOD($B1160,X$11)=0,QUOTIENT($B1160,X$11)*X$11,(QUOTIENT($B1160,X$11)+1)*X$11))</f>
        <v>1150</v>
      </c>
      <c r="X1160" s="52" t="n">
        <f aca="false">$C1160*W1160</f>
        <v>228850</v>
      </c>
      <c r="Y1160" s="53" t="n">
        <f aca="false">$C1160*(W1160-$B1160)</f>
        <v>398</v>
      </c>
      <c r="Z1160" s="32"/>
      <c r="AA1160" s="54" t="n">
        <f aca="false">B1160*C1160</f>
        <v>228452</v>
      </c>
    </row>
    <row r="1161" customFormat="false" ht="12.75" hidden="false" customHeight="false" outlineLevel="0" collapsed="false">
      <c r="B1161" s="55" t="n">
        <v>1149</v>
      </c>
      <c r="C1161" s="56" t="n">
        <f aca="false">ROUND($C$4*NORMDIST(LN(B1161),Dashboard!$C$5,Dashboard!$G$5,FALSE()),0)</f>
        <v>199</v>
      </c>
      <c r="D1161" s="57" t="n">
        <f aca="false">C1161/$C$9</f>
        <v>0.000202695751639646</v>
      </c>
      <c r="E1161" s="58" t="n">
        <f aca="false">E1160+D1161</f>
        <v>0.917494680509734</v>
      </c>
      <c r="F1161" s="32"/>
      <c r="G1161" s="59" t="n">
        <f aca="false">IF($B1161&lt;=G$11,G$11,IF(MOD($B1161,H$11)=0,QUOTIENT($B1161,H$11)*H$11,(QUOTIENT($B1161,H$11)+1)*H$11))</f>
        <v>1149</v>
      </c>
      <c r="H1161" s="60" t="n">
        <f aca="false">$C1161*G1161</f>
        <v>228651</v>
      </c>
      <c r="I1161" s="61" t="n">
        <f aca="false">$C1161*(G1161-$B1161)</f>
        <v>0</v>
      </c>
      <c r="J1161" s="63"/>
      <c r="K1161" s="59" t="n">
        <f aca="false">IF($B1161&lt;=K$11,K$11,IF(MOD($B1161,L$11)=0,QUOTIENT($B1161,L$11)*L$11,(QUOTIENT($B1161,L$11)+1)*L$11))</f>
        <v>1200</v>
      </c>
      <c r="L1161" s="60" t="n">
        <f aca="false">$C1161*K1161</f>
        <v>238800</v>
      </c>
      <c r="M1161" s="61" t="n">
        <f aca="false">$C1161*(K1161-$B1161)</f>
        <v>10149</v>
      </c>
      <c r="N1161" s="32"/>
      <c r="O1161" s="59" t="n">
        <f aca="false">IF($B1161&lt;=O$11,O$11,IF(MOD($B1161,P$11)=0,QUOTIENT($B1161,P$11)*P$11,(QUOTIENT($B1161,P$11)+1)*P$11))</f>
        <v>1170</v>
      </c>
      <c r="P1161" s="60" t="n">
        <f aca="false">$C1161*O1161</f>
        <v>232830</v>
      </c>
      <c r="Q1161" s="61" t="n">
        <f aca="false">$C1161*(O1161-$B1161)</f>
        <v>4179</v>
      </c>
      <c r="R1161" s="32"/>
      <c r="S1161" s="59" t="n">
        <f aca="false">IF($B1161&lt;=S$11,S$11,IF(MOD($B1161,T$11)=0,QUOTIENT($B1161,T$11)*T$11,(QUOTIENT($B1161,T$11)+1)*T$11))</f>
        <v>1150</v>
      </c>
      <c r="T1161" s="60" t="n">
        <f aca="false">$C1161*S1161</f>
        <v>228850</v>
      </c>
      <c r="U1161" s="61" t="n">
        <f aca="false">$C1161*(S1161-$B1161)</f>
        <v>199</v>
      </c>
      <c r="V1161" s="32"/>
      <c r="W1161" s="59" t="n">
        <f aca="false">IF($B1161&lt;=W$11,W$11,IF(MOD($B1161,X$11)=0,QUOTIENT($B1161,X$11)*X$11,(QUOTIENT($B1161,X$11)+1)*X$11))</f>
        <v>1150</v>
      </c>
      <c r="X1161" s="60" t="n">
        <f aca="false">$C1161*W1161</f>
        <v>228850</v>
      </c>
      <c r="Y1161" s="61" t="n">
        <f aca="false">$C1161*(W1161-$B1161)</f>
        <v>199</v>
      </c>
      <c r="Z1161" s="32"/>
      <c r="AA1161" s="62" t="n">
        <f aca="false">B1161*C1161</f>
        <v>228651</v>
      </c>
    </row>
    <row r="1162" customFormat="false" ht="12.75" hidden="false" customHeight="false" outlineLevel="0" collapsed="false">
      <c r="B1162" s="47" t="n">
        <v>1150</v>
      </c>
      <c r="C1162" s="48" t="n">
        <f aca="false">ROUND($C$4*NORMDIST(LN(B1162),Dashboard!$C$5,Dashboard!$G$5,FALSE()),0)</f>
        <v>199</v>
      </c>
      <c r="D1162" s="49" t="n">
        <f aca="false">C1162/$C$9</f>
        <v>0.000202695751639646</v>
      </c>
      <c r="E1162" s="50" t="n">
        <f aca="false">E1161+D1162</f>
        <v>0.917697376261373</v>
      </c>
      <c r="F1162" s="32"/>
      <c r="G1162" s="51" t="n">
        <f aca="false">IF($B1162&lt;=G$11,G$11,IF(MOD($B1162,H$11)=0,QUOTIENT($B1162,H$11)*H$11,(QUOTIENT($B1162,H$11)+1)*H$11))</f>
        <v>1150</v>
      </c>
      <c r="H1162" s="52" t="n">
        <f aca="false">$C1162*G1162</f>
        <v>228850</v>
      </c>
      <c r="I1162" s="53" t="n">
        <f aca="false">$C1162*(G1162-$B1162)</f>
        <v>0</v>
      </c>
      <c r="J1162" s="63"/>
      <c r="K1162" s="51" t="n">
        <f aca="false">IF($B1162&lt;=K$11,K$11,IF(MOD($B1162,L$11)=0,QUOTIENT($B1162,L$11)*L$11,(QUOTIENT($B1162,L$11)+1)*L$11))</f>
        <v>1200</v>
      </c>
      <c r="L1162" s="52" t="n">
        <f aca="false">$C1162*K1162</f>
        <v>238800</v>
      </c>
      <c r="M1162" s="53" t="n">
        <f aca="false">$C1162*(K1162-$B1162)</f>
        <v>9950</v>
      </c>
      <c r="N1162" s="32"/>
      <c r="O1162" s="51" t="n">
        <f aca="false">IF($B1162&lt;=O$11,O$11,IF(MOD($B1162,P$11)=0,QUOTIENT($B1162,P$11)*P$11,(QUOTIENT($B1162,P$11)+1)*P$11))</f>
        <v>1170</v>
      </c>
      <c r="P1162" s="52" t="n">
        <f aca="false">$C1162*O1162</f>
        <v>232830</v>
      </c>
      <c r="Q1162" s="53" t="n">
        <f aca="false">$C1162*(O1162-$B1162)</f>
        <v>3980</v>
      </c>
      <c r="R1162" s="32"/>
      <c r="S1162" s="51" t="n">
        <f aca="false">IF($B1162&lt;=S$11,S$11,IF(MOD($B1162,T$11)=0,QUOTIENT($B1162,T$11)*T$11,(QUOTIENT($B1162,T$11)+1)*T$11))</f>
        <v>1150</v>
      </c>
      <c r="T1162" s="52" t="n">
        <f aca="false">$C1162*S1162</f>
        <v>228850</v>
      </c>
      <c r="U1162" s="53" t="n">
        <f aca="false">$C1162*(S1162-$B1162)</f>
        <v>0</v>
      </c>
      <c r="V1162" s="32"/>
      <c r="W1162" s="51" t="n">
        <f aca="false">IF($B1162&lt;=W$11,W$11,IF(MOD($B1162,X$11)=0,QUOTIENT($B1162,X$11)*X$11,(QUOTIENT($B1162,X$11)+1)*X$11))</f>
        <v>1150</v>
      </c>
      <c r="X1162" s="52" t="n">
        <f aca="false">$C1162*W1162</f>
        <v>228850</v>
      </c>
      <c r="Y1162" s="53" t="n">
        <f aca="false">$C1162*(W1162-$B1162)</f>
        <v>0</v>
      </c>
      <c r="Z1162" s="32"/>
      <c r="AA1162" s="54" t="n">
        <f aca="false">B1162*C1162</f>
        <v>228850</v>
      </c>
    </row>
    <row r="1163" customFormat="false" ht="12.75" hidden="false" customHeight="false" outlineLevel="0" collapsed="false">
      <c r="B1163" s="55" t="n">
        <v>1151</v>
      </c>
      <c r="C1163" s="56" t="n">
        <f aca="false">ROUND($C$4*NORMDIST(LN(B1163),Dashboard!$C$5,Dashboard!$G$5,FALSE()),0)</f>
        <v>198</v>
      </c>
      <c r="D1163" s="57" t="n">
        <f aca="false">C1163/$C$9</f>
        <v>0.000201677180023366</v>
      </c>
      <c r="E1163" s="58" t="n">
        <f aca="false">E1162+D1163</f>
        <v>0.917899053441397</v>
      </c>
      <c r="F1163" s="32"/>
      <c r="G1163" s="59" t="n">
        <f aca="false">IF($B1163&lt;=G$11,G$11,IF(MOD($B1163,H$11)=0,QUOTIENT($B1163,H$11)*H$11,(QUOTIENT($B1163,H$11)+1)*H$11))</f>
        <v>1151</v>
      </c>
      <c r="H1163" s="60" t="n">
        <f aca="false">$C1163*G1163</f>
        <v>227898</v>
      </c>
      <c r="I1163" s="61" t="n">
        <f aca="false">$C1163*(G1163-$B1163)</f>
        <v>0</v>
      </c>
      <c r="J1163" s="63"/>
      <c r="K1163" s="59" t="n">
        <f aca="false">IF($B1163&lt;=K$11,K$11,IF(MOD($B1163,L$11)=0,QUOTIENT($B1163,L$11)*L$11,(QUOTIENT($B1163,L$11)+1)*L$11))</f>
        <v>1200</v>
      </c>
      <c r="L1163" s="60" t="n">
        <f aca="false">$C1163*K1163</f>
        <v>237600</v>
      </c>
      <c r="M1163" s="61" t="n">
        <f aca="false">$C1163*(K1163-$B1163)</f>
        <v>9702</v>
      </c>
      <c r="N1163" s="32"/>
      <c r="O1163" s="59" t="n">
        <f aca="false">IF($B1163&lt;=O$11,O$11,IF(MOD($B1163,P$11)=0,QUOTIENT($B1163,P$11)*P$11,(QUOTIENT($B1163,P$11)+1)*P$11))</f>
        <v>1170</v>
      </c>
      <c r="P1163" s="60" t="n">
        <f aca="false">$C1163*O1163</f>
        <v>231660</v>
      </c>
      <c r="Q1163" s="61" t="n">
        <f aca="false">$C1163*(O1163-$B1163)</f>
        <v>3762</v>
      </c>
      <c r="R1163" s="32"/>
      <c r="S1163" s="59" t="n">
        <f aca="false">IF($B1163&lt;=S$11,S$11,IF(MOD($B1163,T$11)=0,QUOTIENT($B1163,T$11)*T$11,(QUOTIENT($B1163,T$11)+1)*T$11))</f>
        <v>1160</v>
      </c>
      <c r="T1163" s="60" t="n">
        <f aca="false">$C1163*S1163</f>
        <v>229680</v>
      </c>
      <c r="U1163" s="61" t="n">
        <f aca="false">$C1163*(S1163-$B1163)</f>
        <v>1782</v>
      </c>
      <c r="V1163" s="32"/>
      <c r="W1163" s="59" t="n">
        <f aca="false">IF($B1163&lt;=W$11,W$11,IF(MOD($B1163,X$11)=0,QUOTIENT($B1163,X$11)*X$11,(QUOTIENT($B1163,X$11)+1)*X$11))</f>
        <v>1160</v>
      </c>
      <c r="X1163" s="60" t="n">
        <f aca="false">$C1163*W1163</f>
        <v>229680</v>
      </c>
      <c r="Y1163" s="61" t="n">
        <f aca="false">$C1163*(W1163-$B1163)</f>
        <v>1782</v>
      </c>
      <c r="Z1163" s="32"/>
      <c r="AA1163" s="62" t="n">
        <f aca="false">B1163*C1163</f>
        <v>227898</v>
      </c>
    </row>
    <row r="1164" customFormat="false" ht="12.75" hidden="false" customHeight="false" outlineLevel="0" collapsed="false">
      <c r="B1164" s="47" t="n">
        <v>1152</v>
      </c>
      <c r="C1164" s="48" t="n">
        <f aca="false">ROUND($C$4*NORMDIST(LN(B1164),Dashboard!$C$5,Dashboard!$G$5,FALSE()),0)</f>
        <v>198</v>
      </c>
      <c r="D1164" s="49" t="n">
        <f aca="false">C1164/$C$9</f>
        <v>0.000201677180023366</v>
      </c>
      <c r="E1164" s="50" t="n">
        <f aca="false">E1163+D1164</f>
        <v>0.91810073062142</v>
      </c>
      <c r="F1164" s="32"/>
      <c r="G1164" s="51" t="n">
        <f aca="false">IF($B1164&lt;=G$11,G$11,IF(MOD($B1164,H$11)=0,QUOTIENT($B1164,H$11)*H$11,(QUOTIENT($B1164,H$11)+1)*H$11))</f>
        <v>1152</v>
      </c>
      <c r="H1164" s="52" t="n">
        <f aca="false">$C1164*G1164</f>
        <v>228096</v>
      </c>
      <c r="I1164" s="53" t="n">
        <f aca="false">$C1164*(G1164-$B1164)</f>
        <v>0</v>
      </c>
      <c r="J1164" s="63"/>
      <c r="K1164" s="51" t="n">
        <f aca="false">IF($B1164&lt;=K$11,K$11,IF(MOD($B1164,L$11)=0,QUOTIENT($B1164,L$11)*L$11,(QUOTIENT($B1164,L$11)+1)*L$11))</f>
        <v>1200</v>
      </c>
      <c r="L1164" s="52" t="n">
        <f aca="false">$C1164*K1164</f>
        <v>237600</v>
      </c>
      <c r="M1164" s="53" t="n">
        <f aca="false">$C1164*(K1164-$B1164)</f>
        <v>9504</v>
      </c>
      <c r="N1164" s="32"/>
      <c r="O1164" s="51" t="n">
        <f aca="false">IF($B1164&lt;=O$11,O$11,IF(MOD($B1164,P$11)=0,QUOTIENT($B1164,P$11)*P$11,(QUOTIENT($B1164,P$11)+1)*P$11))</f>
        <v>1170</v>
      </c>
      <c r="P1164" s="52" t="n">
        <f aca="false">$C1164*O1164</f>
        <v>231660</v>
      </c>
      <c r="Q1164" s="53" t="n">
        <f aca="false">$C1164*(O1164-$B1164)</f>
        <v>3564</v>
      </c>
      <c r="R1164" s="32"/>
      <c r="S1164" s="51" t="n">
        <f aca="false">IF($B1164&lt;=S$11,S$11,IF(MOD($B1164,T$11)=0,QUOTIENT($B1164,T$11)*T$11,(QUOTIENT($B1164,T$11)+1)*T$11))</f>
        <v>1160</v>
      </c>
      <c r="T1164" s="52" t="n">
        <f aca="false">$C1164*S1164</f>
        <v>229680</v>
      </c>
      <c r="U1164" s="53" t="n">
        <f aca="false">$C1164*(S1164-$B1164)</f>
        <v>1584</v>
      </c>
      <c r="V1164" s="32"/>
      <c r="W1164" s="51" t="n">
        <f aca="false">IF($B1164&lt;=W$11,W$11,IF(MOD($B1164,X$11)=0,QUOTIENT($B1164,X$11)*X$11,(QUOTIENT($B1164,X$11)+1)*X$11))</f>
        <v>1160</v>
      </c>
      <c r="X1164" s="52" t="n">
        <f aca="false">$C1164*W1164</f>
        <v>229680</v>
      </c>
      <c r="Y1164" s="53" t="n">
        <f aca="false">$C1164*(W1164-$B1164)</f>
        <v>1584</v>
      </c>
      <c r="Z1164" s="32"/>
      <c r="AA1164" s="54" t="n">
        <f aca="false">B1164*C1164</f>
        <v>228096</v>
      </c>
    </row>
    <row r="1165" customFormat="false" ht="12.75" hidden="false" customHeight="false" outlineLevel="0" collapsed="false">
      <c r="B1165" s="55" t="n">
        <v>1153</v>
      </c>
      <c r="C1165" s="56" t="n">
        <f aca="false">ROUND($C$4*NORMDIST(LN(B1165),Dashboard!$C$5,Dashboard!$G$5,FALSE()),0)</f>
        <v>198</v>
      </c>
      <c r="D1165" s="57" t="n">
        <f aca="false">C1165/$C$9</f>
        <v>0.000201677180023366</v>
      </c>
      <c r="E1165" s="58" t="n">
        <f aca="false">E1164+D1165</f>
        <v>0.918302407801444</v>
      </c>
      <c r="F1165" s="32"/>
      <c r="G1165" s="59" t="n">
        <f aca="false">IF($B1165&lt;=G$11,G$11,IF(MOD($B1165,H$11)=0,QUOTIENT($B1165,H$11)*H$11,(QUOTIENT($B1165,H$11)+1)*H$11))</f>
        <v>1153</v>
      </c>
      <c r="H1165" s="60" t="n">
        <f aca="false">$C1165*G1165</f>
        <v>228294</v>
      </c>
      <c r="I1165" s="61" t="n">
        <f aca="false">$C1165*(G1165-$B1165)</f>
        <v>0</v>
      </c>
      <c r="J1165" s="63"/>
      <c r="K1165" s="59" t="n">
        <f aca="false">IF($B1165&lt;=K$11,K$11,IF(MOD($B1165,L$11)=0,QUOTIENT($B1165,L$11)*L$11,(QUOTIENT($B1165,L$11)+1)*L$11))</f>
        <v>1200</v>
      </c>
      <c r="L1165" s="60" t="n">
        <f aca="false">$C1165*K1165</f>
        <v>237600</v>
      </c>
      <c r="M1165" s="61" t="n">
        <f aca="false">$C1165*(K1165-$B1165)</f>
        <v>9306</v>
      </c>
      <c r="N1165" s="32"/>
      <c r="O1165" s="59" t="n">
        <f aca="false">IF($B1165&lt;=O$11,O$11,IF(MOD($B1165,P$11)=0,QUOTIENT($B1165,P$11)*P$11,(QUOTIENT($B1165,P$11)+1)*P$11))</f>
        <v>1170</v>
      </c>
      <c r="P1165" s="60" t="n">
        <f aca="false">$C1165*O1165</f>
        <v>231660</v>
      </c>
      <c r="Q1165" s="61" t="n">
        <f aca="false">$C1165*(O1165-$B1165)</f>
        <v>3366</v>
      </c>
      <c r="R1165" s="32"/>
      <c r="S1165" s="59" t="n">
        <f aca="false">IF($B1165&lt;=S$11,S$11,IF(MOD($B1165,T$11)=0,QUOTIENT($B1165,T$11)*T$11,(QUOTIENT($B1165,T$11)+1)*T$11))</f>
        <v>1160</v>
      </c>
      <c r="T1165" s="60" t="n">
        <f aca="false">$C1165*S1165</f>
        <v>229680</v>
      </c>
      <c r="U1165" s="61" t="n">
        <f aca="false">$C1165*(S1165-$B1165)</f>
        <v>1386</v>
      </c>
      <c r="V1165" s="32"/>
      <c r="W1165" s="59" t="n">
        <f aca="false">IF($B1165&lt;=W$11,W$11,IF(MOD($B1165,X$11)=0,QUOTIENT($B1165,X$11)*X$11,(QUOTIENT($B1165,X$11)+1)*X$11))</f>
        <v>1160</v>
      </c>
      <c r="X1165" s="60" t="n">
        <f aca="false">$C1165*W1165</f>
        <v>229680</v>
      </c>
      <c r="Y1165" s="61" t="n">
        <f aca="false">$C1165*(W1165-$B1165)</f>
        <v>1386</v>
      </c>
      <c r="Z1165" s="32"/>
      <c r="AA1165" s="62" t="n">
        <f aca="false">B1165*C1165</f>
        <v>228294</v>
      </c>
    </row>
    <row r="1166" customFormat="false" ht="12.75" hidden="false" customHeight="false" outlineLevel="0" collapsed="false">
      <c r="B1166" s="47" t="n">
        <v>1154</v>
      </c>
      <c r="C1166" s="48" t="n">
        <f aca="false">ROUND($C$4*NORMDIST(LN(B1166),Dashboard!$C$5,Dashboard!$G$5,FALSE()),0)</f>
        <v>197</v>
      </c>
      <c r="D1166" s="49" t="n">
        <f aca="false">C1166/$C$9</f>
        <v>0.000200658608407086</v>
      </c>
      <c r="E1166" s="50" t="n">
        <f aca="false">E1165+D1166</f>
        <v>0.918503066409851</v>
      </c>
      <c r="F1166" s="32"/>
      <c r="G1166" s="51" t="n">
        <f aca="false">IF($B1166&lt;=G$11,G$11,IF(MOD($B1166,H$11)=0,QUOTIENT($B1166,H$11)*H$11,(QUOTIENT($B1166,H$11)+1)*H$11))</f>
        <v>1154</v>
      </c>
      <c r="H1166" s="52" t="n">
        <f aca="false">$C1166*G1166</f>
        <v>227338</v>
      </c>
      <c r="I1166" s="53" t="n">
        <f aca="false">$C1166*(G1166-$B1166)</f>
        <v>0</v>
      </c>
      <c r="J1166" s="63"/>
      <c r="K1166" s="51" t="n">
        <f aca="false">IF($B1166&lt;=K$11,K$11,IF(MOD($B1166,L$11)=0,QUOTIENT($B1166,L$11)*L$11,(QUOTIENT($B1166,L$11)+1)*L$11))</f>
        <v>1200</v>
      </c>
      <c r="L1166" s="52" t="n">
        <f aca="false">$C1166*K1166</f>
        <v>236400</v>
      </c>
      <c r="M1166" s="53" t="n">
        <f aca="false">$C1166*(K1166-$B1166)</f>
        <v>9062</v>
      </c>
      <c r="N1166" s="32"/>
      <c r="O1166" s="51" t="n">
        <f aca="false">IF($B1166&lt;=O$11,O$11,IF(MOD($B1166,P$11)=0,QUOTIENT($B1166,P$11)*P$11,(QUOTIENT($B1166,P$11)+1)*P$11))</f>
        <v>1170</v>
      </c>
      <c r="P1166" s="52" t="n">
        <f aca="false">$C1166*O1166</f>
        <v>230490</v>
      </c>
      <c r="Q1166" s="53" t="n">
        <f aca="false">$C1166*(O1166-$B1166)</f>
        <v>3152</v>
      </c>
      <c r="R1166" s="32"/>
      <c r="S1166" s="51" t="n">
        <f aca="false">IF($B1166&lt;=S$11,S$11,IF(MOD($B1166,T$11)=0,QUOTIENT($B1166,T$11)*T$11,(QUOTIENT($B1166,T$11)+1)*T$11))</f>
        <v>1160</v>
      </c>
      <c r="T1166" s="52" t="n">
        <f aca="false">$C1166*S1166</f>
        <v>228520</v>
      </c>
      <c r="U1166" s="53" t="n">
        <f aca="false">$C1166*(S1166-$B1166)</f>
        <v>1182</v>
      </c>
      <c r="V1166" s="32"/>
      <c r="W1166" s="51" t="n">
        <f aca="false">IF($B1166&lt;=W$11,W$11,IF(MOD($B1166,X$11)=0,QUOTIENT($B1166,X$11)*X$11,(QUOTIENT($B1166,X$11)+1)*X$11))</f>
        <v>1160</v>
      </c>
      <c r="X1166" s="52" t="n">
        <f aca="false">$C1166*W1166</f>
        <v>228520</v>
      </c>
      <c r="Y1166" s="53" t="n">
        <f aca="false">$C1166*(W1166-$B1166)</f>
        <v>1182</v>
      </c>
      <c r="Z1166" s="32"/>
      <c r="AA1166" s="54" t="n">
        <f aca="false">B1166*C1166</f>
        <v>227338</v>
      </c>
    </row>
    <row r="1167" customFormat="false" ht="12.75" hidden="false" customHeight="false" outlineLevel="0" collapsed="false">
      <c r="B1167" s="55" t="n">
        <v>1155</v>
      </c>
      <c r="C1167" s="56" t="n">
        <f aca="false">ROUND($C$4*NORMDIST(LN(B1167),Dashboard!$C$5,Dashboard!$G$5,FALSE()),0)</f>
        <v>197</v>
      </c>
      <c r="D1167" s="57" t="n">
        <f aca="false">C1167/$C$9</f>
        <v>0.000200658608407086</v>
      </c>
      <c r="E1167" s="58" t="n">
        <f aca="false">E1166+D1167</f>
        <v>0.918703725018258</v>
      </c>
      <c r="F1167" s="32"/>
      <c r="G1167" s="59" t="n">
        <f aca="false">IF($B1167&lt;=G$11,G$11,IF(MOD($B1167,H$11)=0,QUOTIENT($B1167,H$11)*H$11,(QUOTIENT($B1167,H$11)+1)*H$11))</f>
        <v>1155</v>
      </c>
      <c r="H1167" s="60" t="n">
        <f aca="false">$C1167*G1167</f>
        <v>227535</v>
      </c>
      <c r="I1167" s="61" t="n">
        <f aca="false">$C1167*(G1167-$B1167)</f>
        <v>0</v>
      </c>
      <c r="J1167" s="63"/>
      <c r="K1167" s="59" t="n">
        <f aca="false">IF($B1167&lt;=K$11,K$11,IF(MOD($B1167,L$11)=0,QUOTIENT($B1167,L$11)*L$11,(QUOTIENT($B1167,L$11)+1)*L$11))</f>
        <v>1200</v>
      </c>
      <c r="L1167" s="60" t="n">
        <f aca="false">$C1167*K1167</f>
        <v>236400</v>
      </c>
      <c r="M1167" s="61" t="n">
        <f aca="false">$C1167*(K1167-$B1167)</f>
        <v>8865</v>
      </c>
      <c r="N1167" s="32"/>
      <c r="O1167" s="59" t="n">
        <f aca="false">IF($B1167&lt;=O$11,O$11,IF(MOD($B1167,P$11)=0,QUOTIENT($B1167,P$11)*P$11,(QUOTIENT($B1167,P$11)+1)*P$11))</f>
        <v>1170</v>
      </c>
      <c r="P1167" s="60" t="n">
        <f aca="false">$C1167*O1167</f>
        <v>230490</v>
      </c>
      <c r="Q1167" s="61" t="n">
        <f aca="false">$C1167*(O1167-$B1167)</f>
        <v>2955</v>
      </c>
      <c r="R1167" s="32"/>
      <c r="S1167" s="59" t="n">
        <f aca="false">IF($B1167&lt;=S$11,S$11,IF(MOD($B1167,T$11)=0,QUOTIENT($B1167,T$11)*T$11,(QUOTIENT($B1167,T$11)+1)*T$11))</f>
        <v>1160</v>
      </c>
      <c r="T1167" s="60" t="n">
        <f aca="false">$C1167*S1167</f>
        <v>228520</v>
      </c>
      <c r="U1167" s="61" t="n">
        <f aca="false">$C1167*(S1167-$B1167)</f>
        <v>985</v>
      </c>
      <c r="V1167" s="32"/>
      <c r="W1167" s="59" t="n">
        <f aca="false">IF($B1167&lt;=W$11,W$11,IF(MOD($B1167,X$11)=0,QUOTIENT($B1167,X$11)*X$11,(QUOTIENT($B1167,X$11)+1)*X$11))</f>
        <v>1160</v>
      </c>
      <c r="X1167" s="60" t="n">
        <f aca="false">$C1167*W1167</f>
        <v>228520</v>
      </c>
      <c r="Y1167" s="61" t="n">
        <f aca="false">$C1167*(W1167-$B1167)</f>
        <v>985</v>
      </c>
      <c r="Z1167" s="32"/>
      <c r="AA1167" s="62" t="n">
        <f aca="false">B1167*C1167</f>
        <v>227535</v>
      </c>
    </row>
    <row r="1168" customFormat="false" ht="12.75" hidden="false" customHeight="false" outlineLevel="0" collapsed="false">
      <c r="B1168" s="47" t="n">
        <v>1156</v>
      </c>
      <c r="C1168" s="48" t="n">
        <f aca="false">ROUND($C$4*NORMDIST(LN(B1168),Dashboard!$C$5,Dashboard!$G$5,FALSE()),0)</f>
        <v>197</v>
      </c>
      <c r="D1168" s="49" t="n">
        <f aca="false">C1168/$C$9</f>
        <v>0.000200658608407086</v>
      </c>
      <c r="E1168" s="50" t="n">
        <f aca="false">E1167+D1168</f>
        <v>0.918904383626665</v>
      </c>
      <c r="F1168" s="32"/>
      <c r="G1168" s="51" t="n">
        <f aca="false">IF($B1168&lt;=G$11,G$11,IF(MOD($B1168,H$11)=0,QUOTIENT($B1168,H$11)*H$11,(QUOTIENT($B1168,H$11)+1)*H$11))</f>
        <v>1156</v>
      </c>
      <c r="H1168" s="52" t="n">
        <f aca="false">$C1168*G1168</f>
        <v>227732</v>
      </c>
      <c r="I1168" s="53" t="n">
        <f aca="false">$C1168*(G1168-$B1168)</f>
        <v>0</v>
      </c>
      <c r="J1168" s="63"/>
      <c r="K1168" s="51" t="n">
        <f aca="false">IF($B1168&lt;=K$11,K$11,IF(MOD($B1168,L$11)=0,QUOTIENT($B1168,L$11)*L$11,(QUOTIENT($B1168,L$11)+1)*L$11))</f>
        <v>1200</v>
      </c>
      <c r="L1168" s="52" t="n">
        <f aca="false">$C1168*K1168</f>
        <v>236400</v>
      </c>
      <c r="M1168" s="53" t="n">
        <f aca="false">$C1168*(K1168-$B1168)</f>
        <v>8668</v>
      </c>
      <c r="N1168" s="32"/>
      <c r="O1168" s="51" t="n">
        <f aca="false">IF($B1168&lt;=O$11,O$11,IF(MOD($B1168,P$11)=0,QUOTIENT($B1168,P$11)*P$11,(QUOTIENT($B1168,P$11)+1)*P$11))</f>
        <v>1170</v>
      </c>
      <c r="P1168" s="52" t="n">
        <f aca="false">$C1168*O1168</f>
        <v>230490</v>
      </c>
      <c r="Q1168" s="53" t="n">
        <f aca="false">$C1168*(O1168-$B1168)</f>
        <v>2758</v>
      </c>
      <c r="R1168" s="32"/>
      <c r="S1168" s="51" t="n">
        <f aca="false">IF($B1168&lt;=S$11,S$11,IF(MOD($B1168,T$11)=0,QUOTIENT($B1168,T$11)*T$11,(QUOTIENT($B1168,T$11)+1)*T$11))</f>
        <v>1160</v>
      </c>
      <c r="T1168" s="52" t="n">
        <f aca="false">$C1168*S1168</f>
        <v>228520</v>
      </c>
      <c r="U1168" s="53" t="n">
        <f aca="false">$C1168*(S1168-$B1168)</f>
        <v>788</v>
      </c>
      <c r="V1168" s="32"/>
      <c r="W1168" s="51" t="n">
        <f aca="false">IF($B1168&lt;=W$11,W$11,IF(MOD($B1168,X$11)=0,QUOTIENT($B1168,X$11)*X$11,(QUOTIENT($B1168,X$11)+1)*X$11))</f>
        <v>1160</v>
      </c>
      <c r="X1168" s="52" t="n">
        <f aca="false">$C1168*W1168</f>
        <v>228520</v>
      </c>
      <c r="Y1168" s="53" t="n">
        <f aca="false">$C1168*(W1168-$B1168)</f>
        <v>788</v>
      </c>
      <c r="Z1168" s="32"/>
      <c r="AA1168" s="54" t="n">
        <f aca="false">B1168*C1168</f>
        <v>227732</v>
      </c>
    </row>
    <row r="1169" customFormat="false" ht="12.75" hidden="false" customHeight="false" outlineLevel="0" collapsed="false">
      <c r="B1169" s="55" t="n">
        <v>1157</v>
      </c>
      <c r="C1169" s="56" t="n">
        <f aca="false">ROUND($C$4*NORMDIST(LN(B1169),Dashboard!$C$5,Dashboard!$G$5,FALSE()),0)</f>
        <v>196</v>
      </c>
      <c r="D1169" s="57" t="n">
        <f aca="false">C1169/$C$9</f>
        <v>0.000199640036790807</v>
      </c>
      <c r="E1169" s="58" t="n">
        <f aca="false">E1168+D1169</f>
        <v>0.919104023663456</v>
      </c>
      <c r="F1169" s="32"/>
      <c r="G1169" s="59" t="n">
        <f aca="false">IF($B1169&lt;=G$11,G$11,IF(MOD($B1169,H$11)=0,QUOTIENT($B1169,H$11)*H$11,(QUOTIENT($B1169,H$11)+1)*H$11))</f>
        <v>1157</v>
      </c>
      <c r="H1169" s="60" t="n">
        <f aca="false">$C1169*G1169</f>
        <v>226772</v>
      </c>
      <c r="I1169" s="61" t="n">
        <f aca="false">$C1169*(G1169-$B1169)</f>
        <v>0</v>
      </c>
      <c r="J1169" s="63"/>
      <c r="K1169" s="59" t="n">
        <f aca="false">IF($B1169&lt;=K$11,K$11,IF(MOD($B1169,L$11)=0,QUOTIENT($B1169,L$11)*L$11,(QUOTIENT($B1169,L$11)+1)*L$11))</f>
        <v>1200</v>
      </c>
      <c r="L1169" s="60" t="n">
        <f aca="false">$C1169*K1169</f>
        <v>235200</v>
      </c>
      <c r="M1169" s="61" t="n">
        <f aca="false">$C1169*(K1169-$B1169)</f>
        <v>8428</v>
      </c>
      <c r="N1169" s="32"/>
      <c r="O1169" s="59" t="n">
        <f aca="false">IF($B1169&lt;=O$11,O$11,IF(MOD($B1169,P$11)=0,QUOTIENT($B1169,P$11)*P$11,(QUOTIENT($B1169,P$11)+1)*P$11))</f>
        <v>1170</v>
      </c>
      <c r="P1169" s="60" t="n">
        <f aca="false">$C1169*O1169</f>
        <v>229320</v>
      </c>
      <c r="Q1169" s="61" t="n">
        <f aca="false">$C1169*(O1169-$B1169)</f>
        <v>2548</v>
      </c>
      <c r="R1169" s="32"/>
      <c r="S1169" s="59" t="n">
        <f aca="false">IF($B1169&lt;=S$11,S$11,IF(MOD($B1169,T$11)=0,QUOTIENT($B1169,T$11)*T$11,(QUOTIENT($B1169,T$11)+1)*T$11))</f>
        <v>1160</v>
      </c>
      <c r="T1169" s="60" t="n">
        <f aca="false">$C1169*S1169</f>
        <v>227360</v>
      </c>
      <c r="U1169" s="61" t="n">
        <f aca="false">$C1169*(S1169-$B1169)</f>
        <v>588</v>
      </c>
      <c r="V1169" s="32"/>
      <c r="W1169" s="59" t="n">
        <f aca="false">IF($B1169&lt;=W$11,W$11,IF(MOD($B1169,X$11)=0,QUOTIENT($B1169,X$11)*X$11,(QUOTIENT($B1169,X$11)+1)*X$11))</f>
        <v>1160</v>
      </c>
      <c r="X1169" s="60" t="n">
        <f aca="false">$C1169*W1169</f>
        <v>227360</v>
      </c>
      <c r="Y1169" s="61" t="n">
        <f aca="false">$C1169*(W1169-$B1169)</f>
        <v>588</v>
      </c>
      <c r="Z1169" s="32"/>
      <c r="AA1169" s="62" t="n">
        <f aca="false">B1169*C1169</f>
        <v>226772</v>
      </c>
    </row>
    <row r="1170" customFormat="false" ht="12.75" hidden="false" customHeight="false" outlineLevel="0" collapsed="false">
      <c r="B1170" s="47" t="n">
        <v>1158</v>
      </c>
      <c r="C1170" s="48" t="n">
        <f aca="false">ROUND($C$4*NORMDIST(LN(B1170),Dashboard!$C$5,Dashboard!$G$5,FALSE()),0)</f>
        <v>196</v>
      </c>
      <c r="D1170" s="49" t="n">
        <f aca="false">C1170/$C$9</f>
        <v>0.000199640036790807</v>
      </c>
      <c r="E1170" s="50" t="n">
        <f aca="false">E1169+D1170</f>
        <v>0.919303663700247</v>
      </c>
      <c r="F1170" s="32"/>
      <c r="G1170" s="51" t="n">
        <f aca="false">IF($B1170&lt;=G$11,G$11,IF(MOD($B1170,H$11)=0,QUOTIENT($B1170,H$11)*H$11,(QUOTIENT($B1170,H$11)+1)*H$11))</f>
        <v>1158</v>
      </c>
      <c r="H1170" s="52" t="n">
        <f aca="false">$C1170*G1170</f>
        <v>226968</v>
      </c>
      <c r="I1170" s="53" t="n">
        <f aca="false">$C1170*(G1170-$B1170)</f>
        <v>0</v>
      </c>
      <c r="J1170" s="63"/>
      <c r="K1170" s="51" t="n">
        <f aca="false">IF($B1170&lt;=K$11,K$11,IF(MOD($B1170,L$11)=0,QUOTIENT($B1170,L$11)*L$11,(QUOTIENT($B1170,L$11)+1)*L$11))</f>
        <v>1200</v>
      </c>
      <c r="L1170" s="52" t="n">
        <f aca="false">$C1170*K1170</f>
        <v>235200</v>
      </c>
      <c r="M1170" s="53" t="n">
        <f aca="false">$C1170*(K1170-$B1170)</f>
        <v>8232</v>
      </c>
      <c r="N1170" s="32"/>
      <c r="O1170" s="51" t="n">
        <f aca="false">IF($B1170&lt;=O$11,O$11,IF(MOD($B1170,P$11)=0,QUOTIENT($B1170,P$11)*P$11,(QUOTIENT($B1170,P$11)+1)*P$11))</f>
        <v>1170</v>
      </c>
      <c r="P1170" s="52" t="n">
        <f aca="false">$C1170*O1170</f>
        <v>229320</v>
      </c>
      <c r="Q1170" s="53" t="n">
        <f aca="false">$C1170*(O1170-$B1170)</f>
        <v>2352</v>
      </c>
      <c r="R1170" s="32"/>
      <c r="S1170" s="51" t="n">
        <f aca="false">IF($B1170&lt;=S$11,S$11,IF(MOD($B1170,T$11)=0,QUOTIENT($B1170,T$11)*T$11,(QUOTIENT($B1170,T$11)+1)*T$11))</f>
        <v>1160</v>
      </c>
      <c r="T1170" s="52" t="n">
        <f aca="false">$C1170*S1170</f>
        <v>227360</v>
      </c>
      <c r="U1170" s="53" t="n">
        <f aca="false">$C1170*(S1170-$B1170)</f>
        <v>392</v>
      </c>
      <c r="V1170" s="32"/>
      <c r="W1170" s="51" t="n">
        <f aca="false">IF($B1170&lt;=W$11,W$11,IF(MOD($B1170,X$11)=0,QUOTIENT($B1170,X$11)*X$11,(QUOTIENT($B1170,X$11)+1)*X$11))</f>
        <v>1160</v>
      </c>
      <c r="X1170" s="52" t="n">
        <f aca="false">$C1170*W1170</f>
        <v>227360</v>
      </c>
      <c r="Y1170" s="53" t="n">
        <f aca="false">$C1170*(W1170-$B1170)</f>
        <v>392</v>
      </c>
      <c r="Z1170" s="32"/>
      <c r="AA1170" s="54" t="n">
        <f aca="false">B1170*C1170</f>
        <v>226968</v>
      </c>
    </row>
    <row r="1171" customFormat="false" ht="12.75" hidden="false" customHeight="false" outlineLevel="0" collapsed="false">
      <c r="B1171" s="55" t="n">
        <v>1159</v>
      </c>
      <c r="C1171" s="56" t="n">
        <f aca="false">ROUND($C$4*NORMDIST(LN(B1171),Dashboard!$C$5,Dashboard!$G$5,FALSE()),0)</f>
        <v>196</v>
      </c>
      <c r="D1171" s="57" t="n">
        <f aca="false">C1171/$C$9</f>
        <v>0.000199640036790807</v>
      </c>
      <c r="E1171" s="58" t="n">
        <f aca="false">E1170+D1171</f>
        <v>0.919503303737038</v>
      </c>
      <c r="F1171" s="32"/>
      <c r="G1171" s="59" t="n">
        <f aca="false">IF($B1171&lt;=G$11,G$11,IF(MOD($B1171,H$11)=0,QUOTIENT($B1171,H$11)*H$11,(QUOTIENT($B1171,H$11)+1)*H$11))</f>
        <v>1159</v>
      </c>
      <c r="H1171" s="60" t="n">
        <f aca="false">$C1171*G1171</f>
        <v>227164</v>
      </c>
      <c r="I1171" s="61" t="n">
        <f aca="false">$C1171*(G1171-$B1171)</f>
        <v>0</v>
      </c>
      <c r="J1171" s="63"/>
      <c r="K1171" s="59" t="n">
        <f aca="false">IF($B1171&lt;=K$11,K$11,IF(MOD($B1171,L$11)=0,QUOTIENT($B1171,L$11)*L$11,(QUOTIENT($B1171,L$11)+1)*L$11))</f>
        <v>1200</v>
      </c>
      <c r="L1171" s="60" t="n">
        <f aca="false">$C1171*K1171</f>
        <v>235200</v>
      </c>
      <c r="M1171" s="61" t="n">
        <f aca="false">$C1171*(K1171-$B1171)</f>
        <v>8036</v>
      </c>
      <c r="N1171" s="32"/>
      <c r="O1171" s="59" t="n">
        <f aca="false">IF($B1171&lt;=O$11,O$11,IF(MOD($B1171,P$11)=0,QUOTIENT($B1171,P$11)*P$11,(QUOTIENT($B1171,P$11)+1)*P$11))</f>
        <v>1170</v>
      </c>
      <c r="P1171" s="60" t="n">
        <f aca="false">$C1171*O1171</f>
        <v>229320</v>
      </c>
      <c r="Q1171" s="61" t="n">
        <f aca="false">$C1171*(O1171-$B1171)</f>
        <v>2156</v>
      </c>
      <c r="R1171" s="32"/>
      <c r="S1171" s="59" t="n">
        <f aca="false">IF($B1171&lt;=S$11,S$11,IF(MOD($B1171,T$11)=0,QUOTIENT($B1171,T$11)*T$11,(QUOTIENT($B1171,T$11)+1)*T$11))</f>
        <v>1160</v>
      </c>
      <c r="T1171" s="60" t="n">
        <f aca="false">$C1171*S1171</f>
        <v>227360</v>
      </c>
      <c r="U1171" s="61" t="n">
        <f aca="false">$C1171*(S1171-$B1171)</f>
        <v>196</v>
      </c>
      <c r="V1171" s="32"/>
      <c r="W1171" s="59" t="n">
        <f aca="false">IF($B1171&lt;=W$11,W$11,IF(MOD($B1171,X$11)=0,QUOTIENT($B1171,X$11)*X$11,(QUOTIENT($B1171,X$11)+1)*X$11))</f>
        <v>1160</v>
      </c>
      <c r="X1171" s="60" t="n">
        <f aca="false">$C1171*W1171</f>
        <v>227360</v>
      </c>
      <c r="Y1171" s="61" t="n">
        <f aca="false">$C1171*(W1171-$B1171)</f>
        <v>196</v>
      </c>
      <c r="Z1171" s="32"/>
      <c r="AA1171" s="62" t="n">
        <f aca="false">B1171*C1171</f>
        <v>227164</v>
      </c>
    </row>
    <row r="1172" customFormat="false" ht="12.75" hidden="false" customHeight="false" outlineLevel="0" collapsed="false">
      <c r="B1172" s="47" t="n">
        <v>1160</v>
      </c>
      <c r="C1172" s="48" t="n">
        <f aca="false">ROUND($C$4*NORMDIST(LN(B1172),Dashboard!$C$5,Dashboard!$G$5,FALSE()),0)</f>
        <v>195</v>
      </c>
      <c r="D1172" s="49" t="n">
        <f aca="false">C1172/$C$9</f>
        <v>0.000198621465174527</v>
      </c>
      <c r="E1172" s="50" t="n">
        <f aca="false">E1171+D1172</f>
        <v>0.919701925202212</v>
      </c>
      <c r="F1172" s="32"/>
      <c r="G1172" s="51" t="n">
        <f aca="false">IF($B1172&lt;=G$11,G$11,IF(MOD($B1172,H$11)=0,QUOTIENT($B1172,H$11)*H$11,(QUOTIENT($B1172,H$11)+1)*H$11))</f>
        <v>1160</v>
      </c>
      <c r="H1172" s="52" t="n">
        <f aca="false">$C1172*G1172</f>
        <v>226200</v>
      </c>
      <c r="I1172" s="53" t="n">
        <f aca="false">$C1172*(G1172-$B1172)</f>
        <v>0</v>
      </c>
      <c r="J1172" s="63"/>
      <c r="K1172" s="51" t="n">
        <f aca="false">IF($B1172&lt;=K$11,K$11,IF(MOD($B1172,L$11)=0,QUOTIENT($B1172,L$11)*L$11,(QUOTIENT($B1172,L$11)+1)*L$11))</f>
        <v>1200</v>
      </c>
      <c r="L1172" s="52" t="n">
        <f aca="false">$C1172*K1172</f>
        <v>234000</v>
      </c>
      <c r="M1172" s="53" t="n">
        <f aca="false">$C1172*(K1172-$B1172)</f>
        <v>7800</v>
      </c>
      <c r="N1172" s="32"/>
      <c r="O1172" s="51" t="n">
        <f aca="false">IF($B1172&lt;=O$11,O$11,IF(MOD($B1172,P$11)=0,QUOTIENT($B1172,P$11)*P$11,(QUOTIENT($B1172,P$11)+1)*P$11))</f>
        <v>1170</v>
      </c>
      <c r="P1172" s="52" t="n">
        <f aca="false">$C1172*O1172</f>
        <v>228150</v>
      </c>
      <c r="Q1172" s="53" t="n">
        <f aca="false">$C1172*(O1172-$B1172)</f>
        <v>1950</v>
      </c>
      <c r="R1172" s="32"/>
      <c r="S1172" s="51" t="n">
        <f aca="false">IF($B1172&lt;=S$11,S$11,IF(MOD($B1172,T$11)=0,QUOTIENT($B1172,T$11)*T$11,(QUOTIENT($B1172,T$11)+1)*T$11))</f>
        <v>1160</v>
      </c>
      <c r="T1172" s="52" t="n">
        <f aca="false">$C1172*S1172</f>
        <v>226200</v>
      </c>
      <c r="U1172" s="53" t="n">
        <f aca="false">$C1172*(S1172-$B1172)</f>
        <v>0</v>
      </c>
      <c r="V1172" s="32"/>
      <c r="W1172" s="51" t="n">
        <f aca="false">IF($B1172&lt;=W$11,W$11,IF(MOD($B1172,X$11)=0,QUOTIENT($B1172,X$11)*X$11,(QUOTIENT($B1172,X$11)+1)*X$11))</f>
        <v>1160</v>
      </c>
      <c r="X1172" s="52" t="n">
        <f aca="false">$C1172*W1172</f>
        <v>226200</v>
      </c>
      <c r="Y1172" s="53" t="n">
        <f aca="false">$C1172*(W1172-$B1172)</f>
        <v>0</v>
      </c>
      <c r="Z1172" s="32"/>
      <c r="AA1172" s="54" t="n">
        <f aca="false">B1172*C1172</f>
        <v>226200</v>
      </c>
    </row>
    <row r="1173" customFormat="false" ht="12.75" hidden="false" customHeight="false" outlineLevel="0" collapsed="false">
      <c r="B1173" s="55" t="n">
        <v>1161</v>
      </c>
      <c r="C1173" s="56" t="n">
        <f aca="false">ROUND($C$4*NORMDIST(LN(B1173),Dashboard!$C$5,Dashboard!$G$5,FALSE()),0)</f>
        <v>195</v>
      </c>
      <c r="D1173" s="57" t="n">
        <f aca="false">C1173/$C$9</f>
        <v>0.000198621465174527</v>
      </c>
      <c r="E1173" s="58" t="n">
        <f aca="false">E1172+D1173</f>
        <v>0.919900546667387</v>
      </c>
      <c r="F1173" s="32"/>
      <c r="G1173" s="59" t="n">
        <f aca="false">IF($B1173&lt;=G$11,G$11,IF(MOD($B1173,H$11)=0,QUOTIENT($B1173,H$11)*H$11,(QUOTIENT($B1173,H$11)+1)*H$11))</f>
        <v>1161</v>
      </c>
      <c r="H1173" s="60" t="n">
        <f aca="false">$C1173*G1173</f>
        <v>226395</v>
      </c>
      <c r="I1173" s="61" t="n">
        <f aca="false">$C1173*(G1173-$B1173)</f>
        <v>0</v>
      </c>
      <c r="J1173" s="63"/>
      <c r="K1173" s="59" t="n">
        <f aca="false">IF($B1173&lt;=K$11,K$11,IF(MOD($B1173,L$11)=0,QUOTIENT($B1173,L$11)*L$11,(QUOTIENT($B1173,L$11)+1)*L$11))</f>
        <v>1200</v>
      </c>
      <c r="L1173" s="60" t="n">
        <f aca="false">$C1173*K1173</f>
        <v>234000</v>
      </c>
      <c r="M1173" s="61" t="n">
        <f aca="false">$C1173*(K1173-$B1173)</f>
        <v>7605</v>
      </c>
      <c r="N1173" s="32"/>
      <c r="O1173" s="59" t="n">
        <f aca="false">IF($B1173&lt;=O$11,O$11,IF(MOD($B1173,P$11)=0,QUOTIENT($B1173,P$11)*P$11,(QUOTIENT($B1173,P$11)+1)*P$11))</f>
        <v>1170</v>
      </c>
      <c r="P1173" s="60" t="n">
        <f aca="false">$C1173*O1173</f>
        <v>228150</v>
      </c>
      <c r="Q1173" s="61" t="n">
        <f aca="false">$C1173*(O1173-$B1173)</f>
        <v>1755</v>
      </c>
      <c r="R1173" s="32"/>
      <c r="S1173" s="59" t="n">
        <f aca="false">IF($B1173&lt;=S$11,S$11,IF(MOD($B1173,T$11)=0,QUOTIENT($B1173,T$11)*T$11,(QUOTIENT($B1173,T$11)+1)*T$11))</f>
        <v>1170</v>
      </c>
      <c r="T1173" s="60" t="n">
        <f aca="false">$C1173*S1173</f>
        <v>228150</v>
      </c>
      <c r="U1173" s="61" t="n">
        <f aca="false">$C1173*(S1173-$B1173)</f>
        <v>1755</v>
      </c>
      <c r="V1173" s="32"/>
      <c r="W1173" s="59" t="n">
        <f aca="false">IF($B1173&lt;=W$11,W$11,IF(MOD($B1173,X$11)=0,QUOTIENT($B1173,X$11)*X$11,(QUOTIENT($B1173,X$11)+1)*X$11))</f>
        <v>1170</v>
      </c>
      <c r="X1173" s="60" t="n">
        <f aca="false">$C1173*W1173</f>
        <v>228150</v>
      </c>
      <c r="Y1173" s="61" t="n">
        <f aca="false">$C1173*(W1173-$B1173)</f>
        <v>1755</v>
      </c>
      <c r="Z1173" s="32"/>
      <c r="AA1173" s="62" t="n">
        <f aca="false">B1173*C1173</f>
        <v>226395</v>
      </c>
    </row>
    <row r="1174" customFormat="false" ht="12.75" hidden="false" customHeight="false" outlineLevel="0" collapsed="false">
      <c r="B1174" s="47" t="n">
        <v>1162</v>
      </c>
      <c r="C1174" s="48" t="n">
        <f aca="false">ROUND($C$4*NORMDIST(LN(B1174),Dashboard!$C$5,Dashboard!$G$5,FALSE()),0)</f>
        <v>195</v>
      </c>
      <c r="D1174" s="49" t="n">
        <f aca="false">C1174/$C$9</f>
        <v>0.000198621465174527</v>
      </c>
      <c r="E1174" s="50" t="n">
        <f aca="false">E1173+D1174</f>
        <v>0.920099168132561</v>
      </c>
      <c r="F1174" s="32"/>
      <c r="G1174" s="51" t="n">
        <f aca="false">IF($B1174&lt;=G$11,G$11,IF(MOD($B1174,H$11)=0,QUOTIENT($B1174,H$11)*H$11,(QUOTIENT($B1174,H$11)+1)*H$11))</f>
        <v>1162</v>
      </c>
      <c r="H1174" s="52" t="n">
        <f aca="false">$C1174*G1174</f>
        <v>226590</v>
      </c>
      <c r="I1174" s="53" t="n">
        <f aca="false">$C1174*(G1174-$B1174)</f>
        <v>0</v>
      </c>
      <c r="J1174" s="63"/>
      <c r="K1174" s="51" t="n">
        <f aca="false">IF($B1174&lt;=K$11,K$11,IF(MOD($B1174,L$11)=0,QUOTIENT($B1174,L$11)*L$11,(QUOTIENT($B1174,L$11)+1)*L$11))</f>
        <v>1200</v>
      </c>
      <c r="L1174" s="52" t="n">
        <f aca="false">$C1174*K1174</f>
        <v>234000</v>
      </c>
      <c r="M1174" s="53" t="n">
        <f aca="false">$C1174*(K1174-$B1174)</f>
        <v>7410</v>
      </c>
      <c r="N1174" s="32"/>
      <c r="O1174" s="51" t="n">
        <f aca="false">IF($B1174&lt;=O$11,O$11,IF(MOD($B1174,P$11)=0,QUOTIENT($B1174,P$11)*P$11,(QUOTIENT($B1174,P$11)+1)*P$11))</f>
        <v>1170</v>
      </c>
      <c r="P1174" s="52" t="n">
        <f aca="false">$C1174*O1174</f>
        <v>228150</v>
      </c>
      <c r="Q1174" s="53" t="n">
        <f aca="false">$C1174*(O1174-$B1174)</f>
        <v>1560</v>
      </c>
      <c r="R1174" s="32"/>
      <c r="S1174" s="51" t="n">
        <f aca="false">IF($B1174&lt;=S$11,S$11,IF(MOD($B1174,T$11)=0,QUOTIENT($B1174,T$11)*T$11,(QUOTIENT($B1174,T$11)+1)*T$11))</f>
        <v>1170</v>
      </c>
      <c r="T1174" s="52" t="n">
        <f aca="false">$C1174*S1174</f>
        <v>228150</v>
      </c>
      <c r="U1174" s="53" t="n">
        <f aca="false">$C1174*(S1174-$B1174)</f>
        <v>1560</v>
      </c>
      <c r="V1174" s="32"/>
      <c r="W1174" s="51" t="n">
        <f aca="false">IF($B1174&lt;=W$11,W$11,IF(MOD($B1174,X$11)=0,QUOTIENT($B1174,X$11)*X$11,(QUOTIENT($B1174,X$11)+1)*X$11))</f>
        <v>1170</v>
      </c>
      <c r="X1174" s="52" t="n">
        <f aca="false">$C1174*W1174</f>
        <v>228150</v>
      </c>
      <c r="Y1174" s="53" t="n">
        <f aca="false">$C1174*(W1174-$B1174)</f>
        <v>1560</v>
      </c>
      <c r="Z1174" s="32"/>
      <c r="AA1174" s="54" t="n">
        <f aca="false">B1174*C1174</f>
        <v>226590</v>
      </c>
    </row>
    <row r="1175" customFormat="false" ht="12.75" hidden="false" customHeight="false" outlineLevel="0" collapsed="false">
      <c r="B1175" s="55" t="n">
        <v>1163</v>
      </c>
      <c r="C1175" s="56" t="n">
        <f aca="false">ROUND($C$4*NORMDIST(LN(B1175),Dashboard!$C$5,Dashboard!$G$5,FALSE()),0)</f>
        <v>194</v>
      </c>
      <c r="D1175" s="57" t="n">
        <f aca="false">C1175/$C$9</f>
        <v>0.000197602893558248</v>
      </c>
      <c r="E1175" s="58" t="n">
        <f aca="false">E1174+D1175</f>
        <v>0.92029677102612</v>
      </c>
      <c r="F1175" s="32"/>
      <c r="G1175" s="59" t="n">
        <f aca="false">IF($B1175&lt;=G$11,G$11,IF(MOD($B1175,H$11)=0,QUOTIENT($B1175,H$11)*H$11,(QUOTIENT($B1175,H$11)+1)*H$11))</f>
        <v>1163</v>
      </c>
      <c r="H1175" s="60" t="n">
        <f aca="false">$C1175*G1175</f>
        <v>225622</v>
      </c>
      <c r="I1175" s="61" t="n">
        <f aca="false">$C1175*(G1175-$B1175)</f>
        <v>0</v>
      </c>
      <c r="J1175" s="63"/>
      <c r="K1175" s="59" t="n">
        <f aca="false">IF($B1175&lt;=K$11,K$11,IF(MOD($B1175,L$11)=0,QUOTIENT($B1175,L$11)*L$11,(QUOTIENT($B1175,L$11)+1)*L$11))</f>
        <v>1200</v>
      </c>
      <c r="L1175" s="60" t="n">
        <f aca="false">$C1175*K1175</f>
        <v>232800</v>
      </c>
      <c r="M1175" s="61" t="n">
        <f aca="false">$C1175*(K1175-$B1175)</f>
        <v>7178</v>
      </c>
      <c r="N1175" s="32"/>
      <c r="O1175" s="59" t="n">
        <f aca="false">IF($B1175&lt;=O$11,O$11,IF(MOD($B1175,P$11)=0,QUOTIENT($B1175,P$11)*P$11,(QUOTIENT($B1175,P$11)+1)*P$11))</f>
        <v>1170</v>
      </c>
      <c r="P1175" s="60" t="n">
        <f aca="false">$C1175*O1175</f>
        <v>226980</v>
      </c>
      <c r="Q1175" s="61" t="n">
        <f aca="false">$C1175*(O1175-$B1175)</f>
        <v>1358</v>
      </c>
      <c r="R1175" s="32"/>
      <c r="S1175" s="59" t="n">
        <f aca="false">IF($B1175&lt;=S$11,S$11,IF(MOD($B1175,T$11)=0,QUOTIENT($B1175,T$11)*T$11,(QUOTIENT($B1175,T$11)+1)*T$11))</f>
        <v>1170</v>
      </c>
      <c r="T1175" s="60" t="n">
        <f aca="false">$C1175*S1175</f>
        <v>226980</v>
      </c>
      <c r="U1175" s="61" t="n">
        <f aca="false">$C1175*(S1175-$B1175)</f>
        <v>1358</v>
      </c>
      <c r="V1175" s="32"/>
      <c r="W1175" s="59" t="n">
        <f aca="false">IF($B1175&lt;=W$11,W$11,IF(MOD($B1175,X$11)=0,QUOTIENT($B1175,X$11)*X$11,(QUOTIENT($B1175,X$11)+1)*X$11))</f>
        <v>1170</v>
      </c>
      <c r="X1175" s="60" t="n">
        <f aca="false">$C1175*W1175</f>
        <v>226980</v>
      </c>
      <c r="Y1175" s="61" t="n">
        <f aca="false">$C1175*(W1175-$B1175)</f>
        <v>1358</v>
      </c>
      <c r="Z1175" s="32"/>
      <c r="AA1175" s="62" t="n">
        <f aca="false">B1175*C1175</f>
        <v>225622</v>
      </c>
    </row>
    <row r="1176" customFormat="false" ht="12.75" hidden="false" customHeight="false" outlineLevel="0" collapsed="false">
      <c r="B1176" s="47" t="n">
        <v>1164</v>
      </c>
      <c r="C1176" s="48" t="n">
        <f aca="false">ROUND($C$4*NORMDIST(LN(B1176),Dashboard!$C$5,Dashboard!$G$5,FALSE()),0)</f>
        <v>194</v>
      </c>
      <c r="D1176" s="49" t="n">
        <f aca="false">C1176/$C$9</f>
        <v>0.000197602893558248</v>
      </c>
      <c r="E1176" s="50" t="n">
        <f aca="false">E1175+D1176</f>
        <v>0.920494373919678</v>
      </c>
      <c r="F1176" s="32"/>
      <c r="G1176" s="51" t="n">
        <f aca="false">IF($B1176&lt;=G$11,G$11,IF(MOD($B1176,H$11)=0,QUOTIENT($B1176,H$11)*H$11,(QUOTIENT($B1176,H$11)+1)*H$11))</f>
        <v>1164</v>
      </c>
      <c r="H1176" s="52" t="n">
        <f aca="false">$C1176*G1176</f>
        <v>225816</v>
      </c>
      <c r="I1176" s="53" t="n">
        <f aca="false">$C1176*(G1176-$B1176)</f>
        <v>0</v>
      </c>
      <c r="J1176" s="63"/>
      <c r="K1176" s="51" t="n">
        <f aca="false">IF($B1176&lt;=K$11,K$11,IF(MOD($B1176,L$11)=0,QUOTIENT($B1176,L$11)*L$11,(QUOTIENT($B1176,L$11)+1)*L$11))</f>
        <v>1200</v>
      </c>
      <c r="L1176" s="52" t="n">
        <f aca="false">$C1176*K1176</f>
        <v>232800</v>
      </c>
      <c r="M1176" s="53" t="n">
        <f aca="false">$C1176*(K1176-$B1176)</f>
        <v>6984</v>
      </c>
      <c r="N1176" s="32"/>
      <c r="O1176" s="51" t="n">
        <f aca="false">IF($B1176&lt;=O$11,O$11,IF(MOD($B1176,P$11)=0,QUOTIENT($B1176,P$11)*P$11,(QUOTIENT($B1176,P$11)+1)*P$11))</f>
        <v>1170</v>
      </c>
      <c r="P1176" s="52" t="n">
        <f aca="false">$C1176*O1176</f>
        <v>226980</v>
      </c>
      <c r="Q1176" s="53" t="n">
        <f aca="false">$C1176*(O1176-$B1176)</f>
        <v>1164</v>
      </c>
      <c r="R1176" s="32"/>
      <c r="S1176" s="51" t="n">
        <f aca="false">IF($B1176&lt;=S$11,S$11,IF(MOD($B1176,T$11)=0,QUOTIENT($B1176,T$11)*T$11,(QUOTIENT($B1176,T$11)+1)*T$11))</f>
        <v>1170</v>
      </c>
      <c r="T1176" s="52" t="n">
        <f aca="false">$C1176*S1176</f>
        <v>226980</v>
      </c>
      <c r="U1176" s="53" t="n">
        <f aca="false">$C1176*(S1176-$B1176)</f>
        <v>1164</v>
      </c>
      <c r="V1176" s="32"/>
      <c r="W1176" s="51" t="n">
        <f aca="false">IF($B1176&lt;=W$11,W$11,IF(MOD($B1176,X$11)=0,QUOTIENT($B1176,X$11)*X$11,(QUOTIENT($B1176,X$11)+1)*X$11))</f>
        <v>1170</v>
      </c>
      <c r="X1176" s="52" t="n">
        <f aca="false">$C1176*W1176</f>
        <v>226980</v>
      </c>
      <c r="Y1176" s="53" t="n">
        <f aca="false">$C1176*(W1176-$B1176)</f>
        <v>1164</v>
      </c>
      <c r="Z1176" s="32"/>
      <c r="AA1176" s="54" t="n">
        <f aca="false">B1176*C1176</f>
        <v>225816</v>
      </c>
    </row>
    <row r="1177" customFormat="false" ht="12.75" hidden="false" customHeight="false" outlineLevel="0" collapsed="false">
      <c r="B1177" s="55" t="n">
        <v>1165</v>
      </c>
      <c r="C1177" s="56" t="n">
        <f aca="false">ROUND($C$4*NORMDIST(LN(B1177),Dashboard!$C$5,Dashboard!$G$5,FALSE()),0)</f>
        <v>194</v>
      </c>
      <c r="D1177" s="57" t="n">
        <f aca="false">C1177/$C$9</f>
        <v>0.000197602893558248</v>
      </c>
      <c r="E1177" s="58" t="n">
        <f aca="false">E1176+D1177</f>
        <v>0.920691976813236</v>
      </c>
      <c r="F1177" s="32"/>
      <c r="G1177" s="59" t="n">
        <f aca="false">IF($B1177&lt;=G$11,G$11,IF(MOD($B1177,H$11)=0,QUOTIENT($B1177,H$11)*H$11,(QUOTIENT($B1177,H$11)+1)*H$11))</f>
        <v>1165</v>
      </c>
      <c r="H1177" s="60" t="n">
        <f aca="false">$C1177*G1177</f>
        <v>226010</v>
      </c>
      <c r="I1177" s="61" t="n">
        <f aca="false">$C1177*(G1177-$B1177)</f>
        <v>0</v>
      </c>
      <c r="J1177" s="63"/>
      <c r="K1177" s="59" t="n">
        <f aca="false">IF($B1177&lt;=K$11,K$11,IF(MOD($B1177,L$11)=0,QUOTIENT($B1177,L$11)*L$11,(QUOTIENT($B1177,L$11)+1)*L$11))</f>
        <v>1200</v>
      </c>
      <c r="L1177" s="60" t="n">
        <f aca="false">$C1177*K1177</f>
        <v>232800</v>
      </c>
      <c r="M1177" s="61" t="n">
        <f aca="false">$C1177*(K1177-$B1177)</f>
        <v>6790</v>
      </c>
      <c r="N1177" s="32"/>
      <c r="O1177" s="59" t="n">
        <f aca="false">IF($B1177&lt;=O$11,O$11,IF(MOD($B1177,P$11)=0,QUOTIENT($B1177,P$11)*P$11,(QUOTIENT($B1177,P$11)+1)*P$11))</f>
        <v>1170</v>
      </c>
      <c r="P1177" s="60" t="n">
        <f aca="false">$C1177*O1177</f>
        <v>226980</v>
      </c>
      <c r="Q1177" s="61" t="n">
        <f aca="false">$C1177*(O1177-$B1177)</f>
        <v>970</v>
      </c>
      <c r="R1177" s="32"/>
      <c r="S1177" s="59" t="n">
        <f aca="false">IF($B1177&lt;=S$11,S$11,IF(MOD($B1177,T$11)=0,QUOTIENT($B1177,T$11)*T$11,(QUOTIENT($B1177,T$11)+1)*T$11))</f>
        <v>1170</v>
      </c>
      <c r="T1177" s="60" t="n">
        <f aca="false">$C1177*S1177</f>
        <v>226980</v>
      </c>
      <c r="U1177" s="61" t="n">
        <f aca="false">$C1177*(S1177-$B1177)</f>
        <v>970</v>
      </c>
      <c r="V1177" s="32"/>
      <c r="W1177" s="59" t="n">
        <f aca="false">IF($B1177&lt;=W$11,W$11,IF(MOD($B1177,X$11)=0,QUOTIENT($B1177,X$11)*X$11,(QUOTIENT($B1177,X$11)+1)*X$11))</f>
        <v>1170</v>
      </c>
      <c r="X1177" s="60" t="n">
        <f aca="false">$C1177*W1177</f>
        <v>226980</v>
      </c>
      <c r="Y1177" s="61" t="n">
        <f aca="false">$C1177*(W1177-$B1177)</f>
        <v>970</v>
      </c>
      <c r="Z1177" s="32"/>
      <c r="AA1177" s="62" t="n">
        <f aca="false">B1177*C1177</f>
        <v>226010</v>
      </c>
    </row>
    <row r="1178" customFormat="false" ht="12.75" hidden="false" customHeight="false" outlineLevel="0" collapsed="false">
      <c r="B1178" s="47" t="n">
        <v>1166</v>
      </c>
      <c r="C1178" s="48" t="n">
        <f aca="false">ROUND($C$4*NORMDIST(LN(B1178),Dashboard!$C$5,Dashboard!$G$5,FALSE()),0)</f>
        <v>193</v>
      </c>
      <c r="D1178" s="49" t="n">
        <f aca="false">C1178/$C$9</f>
        <v>0.000196584321941968</v>
      </c>
      <c r="E1178" s="50" t="n">
        <f aca="false">E1177+D1178</f>
        <v>0.920888561135178</v>
      </c>
      <c r="F1178" s="32"/>
      <c r="G1178" s="51" t="n">
        <f aca="false">IF($B1178&lt;=G$11,G$11,IF(MOD($B1178,H$11)=0,QUOTIENT($B1178,H$11)*H$11,(QUOTIENT($B1178,H$11)+1)*H$11))</f>
        <v>1166</v>
      </c>
      <c r="H1178" s="52" t="n">
        <f aca="false">$C1178*G1178</f>
        <v>225038</v>
      </c>
      <c r="I1178" s="53" t="n">
        <f aca="false">$C1178*(G1178-$B1178)</f>
        <v>0</v>
      </c>
      <c r="J1178" s="63"/>
      <c r="K1178" s="51" t="n">
        <f aca="false">IF($B1178&lt;=K$11,K$11,IF(MOD($B1178,L$11)=0,QUOTIENT($B1178,L$11)*L$11,(QUOTIENT($B1178,L$11)+1)*L$11))</f>
        <v>1200</v>
      </c>
      <c r="L1178" s="52" t="n">
        <f aca="false">$C1178*K1178</f>
        <v>231600</v>
      </c>
      <c r="M1178" s="53" t="n">
        <f aca="false">$C1178*(K1178-$B1178)</f>
        <v>6562</v>
      </c>
      <c r="N1178" s="32"/>
      <c r="O1178" s="51" t="n">
        <f aca="false">IF($B1178&lt;=O$11,O$11,IF(MOD($B1178,P$11)=0,QUOTIENT($B1178,P$11)*P$11,(QUOTIENT($B1178,P$11)+1)*P$11))</f>
        <v>1170</v>
      </c>
      <c r="P1178" s="52" t="n">
        <f aca="false">$C1178*O1178</f>
        <v>225810</v>
      </c>
      <c r="Q1178" s="53" t="n">
        <f aca="false">$C1178*(O1178-$B1178)</f>
        <v>772</v>
      </c>
      <c r="R1178" s="32"/>
      <c r="S1178" s="51" t="n">
        <f aca="false">IF($B1178&lt;=S$11,S$11,IF(MOD($B1178,T$11)=0,QUOTIENT($B1178,T$11)*T$11,(QUOTIENT($B1178,T$11)+1)*T$11))</f>
        <v>1170</v>
      </c>
      <c r="T1178" s="52" t="n">
        <f aca="false">$C1178*S1178</f>
        <v>225810</v>
      </c>
      <c r="U1178" s="53" t="n">
        <f aca="false">$C1178*(S1178-$B1178)</f>
        <v>772</v>
      </c>
      <c r="V1178" s="32"/>
      <c r="W1178" s="51" t="n">
        <f aca="false">IF($B1178&lt;=W$11,W$11,IF(MOD($B1178,X$11)=0,QUOTIENT($B1178,X$11)*X$11,(QUOTIENT($B1178,X$11)+1)*X$11))</f>
        <v>1170</v>
      </c>
      <c r="X1178" s="52" t="n">
        <f aca="false">$C1178*W1178</f>
        <v>225810</v>
      </c>
      <c r="Y1178" s="53" t="n">
        <f aca="false">$C1178*(W1178-$B1178)</f>
        <v>772</v>
      </c>
      <c r="Z1178" s="32"/>
      <c r="AA1178" s="54" t="n">
        <f aca="false">B1178*C1178</f>
        <v>225038</v>
      </c>
    </row>
    <row r="1179" customFormat="false" ht="12.75" hidden="false" customHeight="false" outlineLevel="0" collapsed="false">
      <c r="B1179" s="55" t="n">
        <v>1167</v>
      </c>
      <c r="C1179" s="56" t="n">
        <f aca="false">ROUND($C$4*NORMDIST(LN(B1179),Dashboard!$C$5,Dashboard!$G$5,FALSE()),0)</f>
        <v>193</v>
      </c>
      <c r="D1179" s="57" t="n">
        <f aca="false">C1179/$C$9</f>
        <v>0.000196584321941968</v>
      </c>
      <c r="E1179" s="58" t="n">
        <f aca="false">E1178+D1179</f>
        <v>0.92108514545712</v>
      </c>
      <c r="F1179" s="32"/>
      <c r="G1179" s="59" t="n">
        <f aca="false">IF($B1179&lt;=G$11,G$11,IF(MOD($B1179,H$11)=0,QUOTIENT($B1179,H$11)*H$11,(QUOTIENT($B1179,H$11)+1)*H$11))</f>
        <v>1167</v>
      </c>
      <c r="H1179" s="60" t="n">
        <f aca="false">$C1179*G1179</f>
        <v>225231</v>
      </c>
      <c r="I1179" s="61" t="n">
        <f aca="false">$C1179*(G1179-$B1179)</f>
        <v>0</v>
      </c>
      <c r="J1179" s="63"/>
      <c r="K1179" s="59" t="n">
        <f aca="false">IF($B1179&lt;=K$11,K$11,IF(MOD($B1179,L$11)=0,QUOTIENT($B1179,L$11)*L$11,(QUOTIENT($B1179,L$11)+1)*L$11))</f>
        <v>1200</v>
      </c>
      <c r="L1179" s="60" t="n">
        <f aca="false">$C1179*K1179</f>
        <v>231600</v>
      </c>
      <c r="M1179" s="61" t="n">
        <f aca="false">$C1179*(K1179-$B1179)</f>
        <v>6369</v>
      </c>
      <c r="N1179" s="32"/>
      <c r="O1179" s="59" t="n">
        <f aca="false">IF($B1179&lt;=O$11,O$11,IF(MOD($B1179,P$11)=0,QUOTIENT($B1179,P$11)*P$11,(QUOTIENT($B1179,P$11)+1)*P$11))</f>
        <v>1170</v>
      </c>
      <c r="P1179" s="60" t="n">
        <f aca="false">$C1179*O1179</f>
        <v>225810</v>
      </c>
      <c r="Q1179" s="61" t="n">
        <f aca="false">$C1179*(O1179-$B1179)</f>
        <v>579</v>
      </c>
      <c r="R1179" s="32"/>
      <c r="S1179" s="59" t="n">
        <f aca="false">IF($B1179&lt;=S$11,S$11,IF(MOD($B1179,T$11)=0,QUOTIENT($B1179,T$11)*T$11,(QUOTIENT($B1179,T$11)+1)*T$11))</f>
        <v>1170</v>
      </c>
      <c r="T1179" s="60" t="n">
        <f aca="false">$C1179*S1179</f>
        <v>225810</v>
      </c>
      <c r="U1179" s="61" t="n">
        <f aca="false">$C1179*(S1179-$B1179)</f>
        <v>579</v>
      </c>
      <c r="V1179" s="32"/>
      <c r="W1179" s="59" t="n">
        <f aca="false">IF($B1179&lt;=W$11,W$11,IF(MOD($B1179,X$11)=0,QUOTIENT($B1179,X$11)*X$11,(QUOTIENT($B1179,X$11)+1)*X$11))</f>
        <v>1170</v>
      </c>
      <c r="X1179" s="60" t="n">
        <f aca="false">$C1179*W1179</f>
        <v>225810</v>
      </c>
      <c r="Y1179" s="61" t="n">
        <f aca="false">$C1179*(W1179-$B1179)</f>
        <v>579</v>
      </c>
      <c r="Z1179" s="32"/>
      <c r="AA1179" s="62" t="n">
        <f aca="false">B1179*C1179</f>
        <v>225231</v>
      </c>
    </row>
    <row r="1180" customFormat="false" ht="12.75" hidden="false" customHeight="false" outlineLevel="0" collapsed="false">
      <c r="B1180" s="47" t="n">
        <v>1168</v>
      </c>
      <c r="C1180" s="48" t="n">
        <f aca="false">ROUND($C$4*NORMDIST(LN(B1180),Dashboard!$C$5,Dashboard!$G$5,FALSE()),0)</f>
        <v>193</v>
      </c>
      <c r="D1180" s="49" t="n">
        <f aca="false">C1180/$C$9</f>
        <v>0.000196584321941968</v>
      </c>
      <c r="E1180" s="50" t="n">
        <f aca="false">E1179+D1180</f>
        <v>0.921281729779062</v>
      </c>
      <c r="F1180" s="32"/>
      <c r="G1180" s="51" t="n">
        <f aca="false">IF($B1180&lt;=G$11,G$11,IF(MOD($B1180,H$11)=0,QUOTIENT($B1180,H$11)*H$11,(QUOTIENT($B1180,H$11)+1)*H$11))</f>
        <v>1168</v>
      </c>
      <c r="H1180" s="52" t="n">
        <f aca="false">$C1180*G1180</f>
        <v>225424</v>
      </c>
      <c r="I1180" s="53" t="n">
        <f aca="false">$C1180*(G1180-$B1180)</f>
        <v>0</v>
      </c>
      <c r="J1180" s="63"/>
      <c r="K1180" s="51" t="n">
        <f aca="false">IF($B1180&lt;=K$11,K$11,IF(MOD($B1180,L$11)=0,QUOTIENT($B1180,L$11)*L$11,(QUOTIENT($B1180,L$11)+1)*L$11))</f>
        <v>1200</v>
      </c>
      <c r="L1180" s="52" t="n">
        <f aca="false">$C1180*K1180</f>
        <v>231600</v>
      </c>
      <c r="M1180" s="53" t="n">
        <f aca="false">$C1180*(K1180-$B1180)</f>
        <v>6176</v>
      </c>
      <c r="N1180" s="32"/>
      <c r="O1180" s="51" t="n">
        <f aca="false">IF($B1180&lt;=O$11,O$11,IF(MOD($B1180,P$11)=0,QUOTIENT($B1180,P$11)*P$11,(QUOTIENT($B1180,P$11)+1)*P$11))</f>
        <v>1170</v>
      </c>
      <c r="P1180" s="52" t="n">
        <f aca="false">$C1180*O1180</f>
        <v>225810</v>
      </c>
      <c r="Q1180" s="53" t="n">
        <f aca="false">$C1180*(O1180-$B1180)</f>
        <v>386</v>
      </c>
      <c r="R1180" s="32"/>
      <c r="S1180" s="51" t="n">
        <f aca="false">IF($B1180&lt;=S$11,S$11,IF(MOD($B1180,T$11)=0,QUOTIENT($B1180,T$11)*T$11,(QUOTIENT($B1180,T$11)+1)*T$11))</f>
        <v>1170</v>
      </c>
      <c r="T1180" s="52" t="n">
        <f aca="false">$C1180*S1180</f>
        <v>225810</v>
      </c>
      <c r="U1180" s="53" t="n">
        <f aca="false">$C1180*(S1180-$B1180)</f>
        <v>386</v>
      </c>
      <c r="V1180" s="32"/>
      <c r="W1180" s="51" t="n">
        <f aca="false">IF($B1180&lt;=W$11,W$11,IF(MOD($B1180,X$11)=0,QUOTIENT($B1180,X$11)*X$11,(QUOTIENT($B1180,X$11)+1)*X$11))</f>
        <v>1170</v>
      </c>
      <c r="X1180" s="52" t="n">
        <f aca="false">$C1180*W1180</f>
        <v>225810</v>
      </c>
      <c r="Y1180" s="53" t="n">
        <f aca="false">$C1180*(W1180-$B1180)</f>
        <v>386</v>
      </c>
      <c r="Z1180" s="32"/>
      <c r="AA1180" s="54" t="n">
        <f aca="false">B1180*C1180</f>
        <v>225424</v>
      </c>
    </row>
    <row r="1181" customFormat="false" ht="12.75" hidden="false" customHeight="false" outlineLevel="0" collapsed="false">
      <c r="B1181" s="55" t="n">
        <v>1169</v>
      </c>
      <c r="C1181" s="56" t="n">
        <f aca="false">ROUND($C$4*NORMDIST(LN(B1181),Dashboard!$C$5,Dashboard!$G$5,FALSE()),0)</f>
        <v>192</v>
      </c>
      <c r="D1181" s="57" t="n">
        <f aca="false">C1181/$C$9</f>
        <v>0.000195565750325688</v>
      </c>
      <c r="E1181" s="58" t="n">
        <f aca="false">E1180+D1181</f>
        <v>0.921477295529388</v>
      </c>
      <c r="F1181" s="32"/>
      <c r="G1181" s="59" t="n">
        <f aca="false">IF($B1181&lt;=G$11,G$11,IF(MOD($B1181,H$11)=0,QUOTIENT($B1181,H$11)*H$11,(QUOTIENT($B1181,H$11)+1)*H$11))</f>
        <v>1169</v>
      </c>
      <c r="H1181" s="60" t="n">
        <f aca="false">$C1181*G1181</f>
        <v>224448</v>
      </c>
      <c r="I1181" s="61" t="n">
        <f aca="false">$C1181*(G1181-$B1181)</f>
        <v>0</v>
      </c>
      <c r="J1181" s="63"/>
      <c r="K1181" s="59" t="n">
        <f aca="false">IF($B1181&lt;=K$11,K$11,IF(MOD($B1181,L$11)=0,QUOTIENT($B1181,L$11)*L$11,(QUOTIENT($B1181,L$11)+1)*L$11))</f>
        <v>1200</v>
      </c>
      <c r="L1181" s="60" t="n">
        <f aca="false">$C1181*K1181</f>
        <v>230400</v>
      </c>
      <c r="M1181" s="61" t="n">
        <f aca="false">$C1181*(K1181-$B1181)</f>
        <v>5952</v>
      </c>
      <c r="N1181" s="32"/>
      <c r="O1181" s="59" t="n">
        <f aca="false">IF($B1181&lt;=O$11,O$11,IF(MOD($B1181,P$11)=0,QUOTIENT($B1181,P$11)*P$11,(QUOTIENT($B1181,P$11)+1)*P$11))</f>
        <v>1170</v>
      </c>
      <c r="P1181" s="60" t="n">
        <f aca="false">$C1181*O1181</f>
        <v>224640</v>
      </c>
      <c r="Q1181" s="61" t="n">
        <f aca="false">$C1181*(O1181-$B1181)</f>
        <v>192</v>
      </c>
      <c r="R1181" s="32"/>
      <c r="S1181" s="59" t="n">
        <f aca="false">IF($B1181&lt;=S$11,S$11,IF(MOD($B1181,T$11)=0,QUOTIENT($B1181,T$11)*T$11,(QUOTIENT($B1181,T$11)+1)*T$11))</f>
        <v>1170</v>
      </c>
      <c r="T1181" s="60" t="n">
        <f aca="false">$C1181*S1181</f>
        <v>224640</v>
      </c>
      <c r="U1181" s="61" t="n">
        <f aca="false">$C1181*(S1181-$B1181)</f>
        <v>192</v>
      </c>
      <c r="V1181" s="32"/>
      <c r="W1181" s="59" t="n">
        <f aca="false">IF($B1181&lt;=W$11,W$11,IF(MOD($B1181,X$11)=0,QUOTIENT($B1181,X$11)*X$11,(QUOTIENT($B1181,X$11)+1)*X$11))</f>
        <v>1170</v>
      </c>
      <c r="X1181" s="60" t="n">
        <f aca="false">$C1181*W1181</f>
        <v>224640</v>
      </c>
      <c r="Y1181" s="61" t="n">
        <f aca="false">$C1181*(W1181-$B1181)</f>
        <v>192</v>
      </c>
      <c r="Z1181" s="32"/>
      <c r="AA1181" s="62" t="n">
        <f aca="false">B1181*C1181</f>
        <v>224448</v>
      </c>
    </row>
    <row r="1182" customFormat="false" ht="12.75" hidden="false" customHeight="false" outlineLevel="0" collapsed="false">
      <c r="B1182" s="47" t="n">
        <v>1170</v>
      </c>
      <c r="C1182" s="48" t="n">
        <f aca="false">ROUND($C$4*NORMDIST(LN(B1182),Dashboard!$C$5,Dashboard!$G$5,FALSE()),0)</f>
        <v>192</v>
      </c>
      <c r="D1182" s="49" t="n">
        <f aca="false">C1182/$C$9</f>
        <v>0.000195565750325688</v>
      </c>
      <c r="E1182" s="50" t="n">
        <f aca="false">E1181+D1182</f>
        <v>0.921672861279713</v>
      </c>
      <c r="F1182" s="32"/>
      <c r="G1182" s="51" t="n">
        <f aca="false">IF($B1182&lt;=G$11,G$11,IF(MOD($B1182,H$11)=0,QUOTIENT($B1182,H$11)*H$11,(QUOTIENT($B1182,H$11)+1)*H$11))</f>
        <v>1170</v>
      </c>
      <c r="H1182" s="52" t="n">
        <f aca="false">$C1182*G1182</f>
        <v>224640</v>
      </c>
      <c r="I1182" s="53" t="n">
        <f aca="false">$C1182*(G1182-$B1182)</f>
        <v>0</v>
      </c>
      <c r="J1182" s="63"/>
      <c r="K1182" s="51" t="n">
        <f aca="false">IF($B1182&lt;=K$11,K$11,IF(MOD($B1182,L$11)=0,QUOTIENT($B1182,L$11)*L$11,(QUOTIENT($B1182,L$11)+1)*L$11))</f>
        <v>1200</v>
      </c>
      <c r="L1182" s="52" t="n">
        <f aca="false">$C1182*K1182</f>
        <v>230400</v>
      </c>
      <c r="M1182" s="53" t="n">
        <f aca="false">$C1182*(K1182-$B1182)</f>
        <v>5760</v>
      </c>
      <c r="N1182" s="32"/>
      <c r="O1182" s="51" t="n">
        <f aca="false">IF($B1182&lt;=O$11,O$11,IF(MOD($B1182,P$11)=0,QUOTIENT($B1182,P$11)*P$11,(QUOTIENT($B1182,P$11)+1)*P$11))</f>
        <v>1170</v>
      </c>
      <c r="P1182" s="52" t="n">
        <f aca="false">$C1182*O1182</f>
        <v>224640</v>
      </c>
      <c r="Q1182" s="53" t="n">
        <f aca="false">$C1182*(O1182-$B1182)</f>
        <v>0</v>
      </c>
      <c r="R1182" s="32"/>
      <c r="S1182" s="51" t="n">
        <f aca="false">IF($B1182&lt;=S$11,S$11,IF(MOD($B1182,T$11)=0,QUOTIENT($B1182,T$11)*T$11,(QUOTIENT($B1182,T$11)+1)*T$11))</f>
        <v>1170</v>
      </c>
      <c r="T1182" s="52" t="n">
        <f aca="false">$C1182*S1182</f>
        <v>224640</v>
      </c>
      <c r="U1182" s="53" t="n">
        <f aca="false">$C1182*(S1182-$B1182)</f>
        <v>0</v>
      </c>
      <c r="V1182" s="32"/>
      <c r="W1182" s="51" t="n">
        <f aca="false">IF($B1182&lt;=W$11,W$11,IF(MOD($B1182,X$11)=0,QUOTIENT($B1182,X$11)*X$11,(QUOTIENT($B1182,X$11)+1)*X$11))</f>
        <v>1170</v>
      </c>
      <c r="X1182" s="52" t="n">
        <f aca="false">$C1182*W1182</f>
        <v>224640</v>
      </c>
      <c r="Y1182" s="53" t="n">
        <f aca="false">$C1182*(W1182-$B1182)</f>
        <v>0</v>
      </c>
      <c r="Z1182" s="32"/>
      <c r="AA1182" s="54" t="n">
        <f aca="false">B1182*C1182</f>
        <v>224640</v>
      </c>
    </row>
    <row r="1183" customFormat="false" ht="12.75" hidden="false" customHeight="false" outlineLevel="0" collapsed="false">
      <c r="B1183" s="55" t="n">
        <v>1171</v>
      </c>
      <c r="C1183" s="56" t="n">
        <f aca="false">ROUND($C$4*NORMDIST(LN(B1183),Dashboard!$C$5,Dashboard!$G$5,FALSE()),0)</f>
        <v>192</v>
      </c>
      <c r="D1183" s="57" t="n">
        <f aca="false">C1183/$C$9</f>
        <v>0.000195565750325688</v>
      </c>
      <c r="E1183" s="58" t="n">
        <f aca="false">E1182+D1183</f>
        <v>0.921868427030039</v>
      </c>
      <c r="F1183" s="32"/>
      <c r="G1183" s="59" t="n">
        <f aca="false">IF($B1183&lt;=G$11,G$11,IF(MOD($B1183,H$11)=0,QUOTIENT($B1183,H$11)*H$11,(QUOTIENT($B1183,H$11)+1)*H$11))</f>
        <v>1171</v>
      </c>
      <c r="H1183" s="60" t="n">
        <f aca="false">$C1183*G1183</f>
        <v>224832</v>
      </c>
      <c r="I1183" s="61" t="n">
        <f aca="false">$C1183*(G1183-$B1183)</f>
        <v>0</v>
      </c>
      <c r="J1183" s="63"/>
      <c r="K1183" s="59" t="n">
        <f aca="false">IF($B1183&lt;=K$11,K$11,IF(MOD($B1183,L$11)=0,QUOTIENT($B1183,L$11)*L$11,(QUOTIENT($B1183,L$11)+1)*L$11))</f>
        <v>1200</v>
      </c>
      <c r="L1183" s="60" t="n">
        <f aca="false">$C1183*K1183</f>
        <v>230400</v>
      </c>
      <c r="M1183" s="61" t="n">
        <f aca="false">$C1183*(K1183-$B1183)</f>
        <v>5568</v>
      </c>
      <c r="N1183" s="32"/>
      <c r="O1183" s="59" t="n">
        <f aca="false">IF($B1183&lt;=O$11,O$11,IF(MOD($B1183,P$11)=0,QUOTIENT($B1183,P$11)*P$11,(QUOTIENT($B1183,P$11)+1)*P$11))</f>
        <v>1200</v>
      </c>
      <c r="P1183" s="60" t="n">
        <f aca="false">$C1183*O1183</f>
        <v>230400</v>
      </c>
      <c r="Q1183" s="61" t="n">
        <f aca="false">$C1183*(O1183-$B1183)</f>
        <v>5568</v>
      </c>
      <c r="R1183" s="32"/>
      <c r="S1183" s="59" t="n">
        <f aca="false">IF($B1183&lt;=S$11,S$11,IF(MOD($B1183,T$11)=0,QUOTIENT($B1183,T$11)*T$11,(QUOTIENT($B1183,T$11)+1)*T$11))</f>
        <v>1180</v>
      </c>
      <c r="T1183" s="60" t="n">
        <f aca="false">$C1183*S1183</f>
        <v>226560</v>
      </c>
      <c r="U1183" s="61" t="n">
        <f aca="false">$C1183*(S1183-$B1183)</f>
        <v>1728</v>
      </c>
      <c r="V1183" s="32"/>
      <c r="W1183" s="59" t="n">
        <f aca="false">IF($B1183&lt;=W$11,W$11,IF(MOD($B1183,X$11)=0,QUOTIENT($B1183,X$11)*X$11,(QUOTIENT($B1183,X$11)+1)*X$11))</f>
        <v>1180</v>
      </c>
      <c r="X1183" s="60" t="n">
        <f aca="false">$C1183*W1183</f>
        <v>226560</v>
      </c>
      <c r="Y1183" s="61" t="n">
        <f aca="false">$C1183*(W1183-$B1183)</f>
        <v>1728</v>
      </c>
      <c r="Z1183" s="32"/>
      <c r="AA1183" s="62" t="n">
        <f aca="false">B1183*C1183</f>
        <v>224832</v>
      </c>
    </row>
    <row r="1184" customFormat="false" ht="12.75" hidden="false" customHeight="false" outlineLevel="0" collapsed="false">
      <c r="B1184" s="47" t="n">
        <v>1172</v>
      </c>
      <c r="C1184" s="48" t="n">
        <f aca="false">ROUND($C$4*NORMDIST(LN(B1184),Dashboard!$C$5,Dashboard!$G$5,FALSE()),0)</f>
        <v>191</v>
      </c>
      <c r="D1184" s="49" t="n">
        <f aca="false">C1184/$C$9</f>
        <v>0.000194547178709409</v>
      </c>
      <c r="E1184" s="50" t="n">
        <f aca="false">E1183+D1184</f>
        <v>0.922062974208748</v>
      </c>
      <c r="F1184" s="32"/>
      <c r="G1184" s="51" t="n">
        <f aca="false">IF($B1184&lt;=G$11,G$11,IF(MOD($B1184,H$11)=0,QUOTIENT($B1184,H$11)*H$11,(QUOTIENT($B1184,H$11)+1)*H$11))</f>
        <v>1172</v>
      </c>
      <c r="H1184" s="52" t="n">
        <f aca="false">$C1184*G1184</f>
        <v>223852</v>
      </c>
      <c r="I1184" s="53" t="n">
        <f aca="false">$C1184*(G1184-$B1184)</f>
        <v>0</v>
      </c>
      <c r="J1184" s="63"/>
      <c r="K1184" s="51" t="n">
        <f aca="false">IF($B1184&lt;=K$11,K$11,IF(MOD($B1184,L$11)=0,QUOTIENT($B1184,L$11)*L$11,(QUOTIENT($B1184,L$11)+1)*L$11))</f>
        <v>1200</v>
      </c>
      <c r="L1184" s="52" t="n">
        <f aca="false">$C1184*K1184</f>
        <v>229200</v>
      </c>
      <c r="M1184" s="53" t="n">
        <f aca="false">$C1184*(K1184-$B1184)</f>
        <v>5348</v>
      </c>
      <c r="N1184" s="32"/>
      <c r="O1184" s="51" t="n">
        <f aca="false">IF($B1184&lt;=O$11,O$11,IF(MOD($B1184,P$11)=0,QUOTIENT($B1184,P$11)*P$11,(QUOTIENT($B1184,P$11)+1)*P$11))</f>
        <v>1200</v>
      </c>
      <c r="P1184" s="52" t="n">
        <f aca="false">$C1184*O1184</f>
        <v>229200</v>
      </c>
      <c r="Q1184" s="53" t="n">
        <f aca="false">$C1184*(O1184-$B1184)</f>
        <v>5348</v>
      </c>
      <c r="R1184" s="32"/>
      <c r="S1184" s="51" t="n">
        <f aca="false">IF($B1184&lt;=S$11,S$11,IF(MOD($B1184,T$11)=0,QUOTIENT($B1184,T$11)*T$11,(QUOTIENT($B1184,T$11)+1)*T$11))</f>
        <v>1180</v>
      </c>
      <c r="T1184" s="52" t="n">
        <f aca="false">$C1184*S1184</f>
        <v>225380</v>
      </c>
      <c r="U1184" s="53" t="n">
        <f aca="false">$C1184*(S1184-$B1184)</f>
        <v>1528</v>
      </c>
      <c r="V1184" s="32"/>
      <c r="W1184" s="51" t="n">
        <f aca="false">IF($B1184&lt;=W$11,W$11,IF(MOD($B1184,X$11)=0,QUOTIENT($B1184,X$11)*X$11,(QUOTIENT($B1184,X$11)+1)*X$11))</f>
        <v>1180</v>
      </c>
      <c r="X1184" s="52" t="n">
        <f aca="false">$C1184*W1184</f>
        <v>225380</v>
      </c>
      <c r="Y1184" s="53" t="n">
        <f aca="false">$C1184*(W1184-$B1184)</f>
        <v>1528</v>
      </c>
      <c r="Z1184" s="32"/>
      <c r="AA1184" s="54" t="n">
        <f aca="false">B1184*C1184</f>
        <v>223852</v>
      </c>
    </row>
    <row r="1185" customFormat="false" ht="12.75" hidden="false" customHeight="false" outlineLevel="0" collapsed="false">
      <c r="B1185" s="55" t="n">
        <v>1173</v>
      </c>
      <c r="C1185" s="56" t="n">
        <f aca="false">ROUND($C$4*NORMDIST(LN(B1185),Dashboard!$C$5,Dashboard!$G$5,FALSE()),0)</f>
        <v>191</v>
      </c>
      <c r="D1185" s="57" t="n">
        <f aca="false">C1185/$C$9</f>
        <v>0.000194547178709409</v>
      </c>
      <c r="E1185" s="58" t="n">
        <f aca="false">E1184+D1185</f>
        <v>0.922257521387458</v>
      </c>
      <c r="F1185" s="32"/>
      <c r="G1185" s="59" t="n">
        <f aca="false">IF($B1185&lt;=G$11,G$11,IF(MOD($B1185,H$11)=0,QUOTIENT($B1185,H$11)*H$11,(QUOTIENT($B1185,H$11)+1)*H$11))</f>
        <v>1173</v>
      </c>
      <c r="H1185" s="60" t="n">
        <f aca="false">$C1185*G1185</f>
        <v>224043</v>
      </c>
      <c r="I1185" s="61" t="n">
        <f aca="false">$C1185*(G1185-$B1185)</f>
        <v>0</v>
      </c>
      <c r="J1185" s="63"/>
      <c r="K1185" s="59" t="n">
        <f aca="false">IF($B1185&lt;=K$11,K$11,IF(MOD($B1185,L$11)=0,QUOTIENT($B1185,L$11)*L$11,(QUOTIENT($B1185,L$11)+1)*L$11))</f>
        <v>1200</v>
      </c>
      <c r="L1185" s="60" t="n">
        <f aca="false">$C1185*K1185</f>
        <v>229200</v>
      </c>
      <c r="M1185" s="61" t="n">
        <f aca="false">$C1185*(K1185-$B1185)</f>
        <v>5157</v>
      </c>
      <c r="N1185" s="32"/>
      <c r="O1185" s="59" t="n">
        <f aca="false">IF($B1185&lt;=O$11,O$11,IF(MOD($B1185,P$11)=0,QUOTIENT($B1185,P$11)*P$11,(QUOTIENT($B1185,P$11)+1)*P$11))</f>
        <v>1200</v>
      </c>
      <c r="P1185" s="60" t="n">
        <f aca="false">$C1185*O1185</f>
        <v>229200</v>
      </c>
      <c r="Q1185" s="61" t="n">
        <f aca="false">$C1185*(O1185-$B1185)</f>
        <v>5157</v>
      </c>
      <c r="R1185" s="32"/>
      <c r="S1185" s="59" t="n">
        <f aca="false">IF($B1185&lt;=S$11,S$11,IF(MOD($B1185,T$11)=0,QUOTIENT($B1185,T$11)*T$11,(QUOTIENT($B1185,T$11)+1)*T$11))</f>
        <v>1180</v>
      </c>
      <c r="T1185" s="60" t="n">
        <f aca="false">$C1185*S1185</f>
        <v>225380</v>
      </c>
      <c r="U1185" s="61" t="n">
        <f aca="false">$C1185*(S1185-$B1185)</f>
        <v>1337</v>
      </c>
      <c r="V1185" s="32"/>
      <c r="W1185" s="59" t="n">
        <f aca="false">IF($B1185&lt;=W$11,W$11,IF(MOD($B1185,X$11)=0,QUOTIENT($B1185,X$11)*X$11,(QUOTIENT($B1185,X$11)+1)*X$11))</f>
        <v>1180</v>
      </c>
      <c r="X1185" s="60" t="n">
        <f aca="false">$C1185*W1185</f>
        <v>225380</v>
      </c>
      <c r="Y1185" s="61" t="n">
        <f aca="false">$C1185*(W1185-$B1185)</f>
        <v>1337</v>
      </c>
      <c r="Z1185" s="32"/>
      <c r="AA1185" s="62" t="n">
        <f aca="false">B1185*C1185</f>
        <v>224043</v>
      </c>
    </row>
    <row r="1186" customFormat="false" ht="12.75" hidden="false" customHeight="false" outlineLevel="0" collapsed="false">
      <c r="B1186" s="47" t="n">
        <v>1174</v>
      </c>
      <c r="C1186" s="48" t="n">
        <f aca="false">ROUND($C$4*NORMDIST(LN(B1186),Dashboard!$C$5,Dashboard!$G$5,FALSE()),0)</f>
        <v>191</v>
      </c>
      <c r="D1186" s="49" t="n">
        <f aca="false">C1186/$C$9</f>
        <v>0.000194547178709409</v>
      </c>
      <c r="E1186" s="50" t="n">
        <f aca="false">E1185+D1186</f>
        <v>0.922452068566167</v>
      </c>
      <c r="F1186" s="32"/>
      <c r="G1186" s="51" t="n">
        <f aca="false">IF($B1186&lt;=G$11,G$11,IF(MOD($B1186,H$11)=0,QUOTIENT($B1186,H$11)*H$11,(QUOTIENT($B1186,H$11)+1)*H$11))</f>
        <v>1174</v>
      </c>
      <c r="H1186" s="52" t="n">
        <f aca="false">$C1186*G1186</f>
        <v>224234</v>
      </c>
      <c r="I1186" s="53" t="n">
        <f aca="false">$C1186*(G1186-$B1186)</f>
        <v>0</v>
      </c>
      <c r="J1186" s="63"/>
      <c r="K1186" s="51" t="n">
        <f aca="false">IF($B1186&lt;=K$11,K$11,IF(MOD($B1186,L$11)=0,QUOTIENT($B1186,L$11)*L$11,(QUOTIENT($B1186,L$11)+1)*L$11))</f>
        <v>1200</v>
      </c>
      <c r="L1186" s="52" t="n">
        <f aca="false">$C1186*K1186</f>
        <v>229200</v>
      </c>
      <c r="M1186" s="53" t="n">
        <f aca="false">$C1186*(K1186-$B1186)</f>
        <v>4966</v>
      </c>
      <c r="N1186" s="32"/>
      <c r="O1186" s="51" t="n">
        <f aca="false">IF($B1186&lt;=O$11,O$11,IF(MOD($B1186,P$11)=0,QUOTIENT($B1186,P$11)*P$11,(QUOTIENT($B1186,P$11)+1)*P$11))</f>
        <v>1200</v>
      </c>
      <c r="P1186" s="52" t="n">
        <f aca="false">$C1186*O1186</f>
        <v>229200</v>
      </c>
      <c r="Q1186" s="53" t="n">
        <f aca="false">$C1186*(O1186-$B1186)</f>
        <v>4966</v>
      </c>
      <c r="R1186" s="32"/>
      <c r="S1186" s="51" t="n">
        <f aca="false">IF($B1186&lt;=S$11,S$11,IF(MOD($B1186,T$11)=0,QUOTIENT($B1186,T$11)*T$11,(QUOTIENT($B1186,T$11)+1)*T$11))</f>
        <v>1180</v>
      </c>
      <c r="T1186" s="52" t="n">
        <f aca="false">$C1186*S1186</f>
        <v>225380</v>
      </c>
      <c r="U1186" s="53" t="n">
        <f aca="false">$C1186*(S1186-$B1186)</f>
        <v>1146</v>
      </c>
      <c r="V1186" s="32"/>
      <c r="W1186" s="51" t="n">
        <f aca="false">IF($B1186&lt;=W$11,W$11,IF(MOD($B1186,X$11)=0,QUOTIENT($B1186,X$11)*X$11,(QUOTIENT($B1186,X$11)+1)*X$11))</f>
        <v>1180</v>
      </c>
      <c r="X1186" s="52" t="n">
        <f aca="false">$C1186*W1186</f>
        <v>225380</v>
      </c>
      <c r="Y1186" s="53" t="n">
        <f aca="false">$C1186*(W1186-$B1186)</f>
        <v>1146</v>
      </c>
      <c r="Z1186" s="32"/>
      <c r="AA1186" s="54" t="n">
        <f aca="false">B1186*C1186</f>
        <v>224234</v>
      </c>
    </row>
    <row r="1187" customFormat="false" ht="12.75" hidden="false" customHeight="false" outlineLevel="0" collapsed="false">
      <c r="B1187" s="55" t="n">
        <v>1175</v>
      </c>
      <c r="C1187" s="56" t="n">
        <f aca="false">ROUND($C$4*NORMDIST(LN(B1187),Dashboard!$C$5,Dashboard!$G$5,FALSE()),0)</f>
        <v>190</v>
      </c>
      <c r="D1187" s="57" t="n">
        <f aca="false">C1187/$C$9</f>
        <v>0.000193528607093129</v>
      </c>
      <c r="E1187" s="58" t="n">
        <f aca="false">E1186+D1187</f>
        <v>0.92264559717326</v>
      </c>
      <c r="F1187" s="32"/>
      <c r="G1187" s="59" t="n">
        <f aca="false">IF($B1187&lt;=G$11,G$11,IF(MOD($B1187,H$11)=0,QUOTIENT($B1187,H$11)*H$11,(QUOTIENT($B1187,H$11)+1)*H$11))</f>
        <v>1175</v>
      </c>
      <c r="H1187" s="60" t="n">
        <f aca="false">$C1187*G1187</f>
        <v>223250</v>
      </c>
      <c r="I1187" s="61" t="n">
        <f aca="false">$C1187*(G1187-$B1187)</f>
        <v>0</v>
      </c>
      <c r="J1187" s="63"/>
      <c r="K1187" s="59" t="n">
        <f aca="false">IF($B1187&lt;=K$11,K$11,IF(MOD($B1187,L$11)=0,QUOTIENT($B1187,L$11)*L$11,(QUOTIENT($B1187,L$11)+1)*L$11))</f>
        <v>1200</v>
      </c>
      <c r="L1187" s="60" t="n">
        <f aca="false">$C1187*K1187</f>
        <v>228000</v>
      </c>
      <c r="M1187" s="61" t="n">
        <f aca="false">$C1187*(K1187-$B1187)</f>
        <v>4750</v>
      </c>
      <c r="N1187" s="32"/>
      <c r="O1187" s="59" t="n">
        <f aca="false">IF($B1187&lt;=O$11,O$11,IF(MOD($B1187,P$11)=0,QUOTIENT($B1187,P$11)*P$11,(QUOTIENT($B1187,P$11)+1)*P$11))</f>
        <v>1200</v>
      </c>
      <c r="P1187" s="60" t="n">
        <f aca="false">$C1187*O1187</f>
        <v>228000</v>
      </c>
      <c r="Q1187" s="61" t="n">
        <f aca="false">$C1187*(O1187-$B1187)</f>
        <v>4750</v>
      </c>
      <c r="R1187" s="32"/>
      <c r="S1187" s="59" t="n">
        <f aca="false">IF($B1187&lt;=S$11,S$11,IF(MOD($B1187,T$11)=0,QUOTIENT($B1187,T$11)*T$11,(QUOTIENT($B1187,T$11)+1)*T$11))</f>
        <v>1180</v>
      </c>
      <c r="T1187" s="60" t="n">
        <f aca="false">$C1187*S1187</f>
        <v>224200</v>
      </c>
      <c r="U1187" s="61" t="n">
        <f aca="false">$C1187*(S1187-$B1187)</f>
        <v>950</v>
      </c>
      <c r="V1187" s="32"/>
      <c r="W1187" s="59" t="n">
        <f aca="false">IF($B1187&lt;=W$11,W$11,IF(MOD($B1187,X$11)=0,QUOTIENT($B1187,X$11)*X$11,(QUOTIENT($B1187,X$11)+1)*X$11))</f>
        <v>1180</v>
      </c>
      <c r="X1187" s="60" t="n">
        <f aca="false">$C1187*W1187</f>
        <v>224200</v>
      </c>
      <c r="Y1187" s="61" t="n">
        <f aca="false">$C1187*(W1187-$B1187)</f>
        <v>950</v>
      </c>
      <c r="Z1187" s="32"/>
      <c r="AA1187" s="62" t="n">
        <f aca="false">B1187*C1187</f>
        <v>223250</v>
      </c>
    </row>
    <row r="1188" customFormat="false" ht="12.75" hidden="false" customHeight="false" outlineLevel="0" collapsed="false">
      <c r="B1188" s="47" t="n">
        <v>1176</v>
      </c>
      <c r="C1188" s="48" t="n">
        <f aca="false">ROUND($C$4*NORMDIST(LN(B1188),Dashboard!$C$5,Dashboard!$G$5,FALSE()),0)</f>
        <v>190</v>
      </c>
      <c r="D1188" s="49" t="n">
        <f aca="false">C1188/$C$9</f>
        <v>0.000193528607093129</v>
      </c>
      <c r="E1188" s="50" t="n">
        <f aca="false">E1187+D1188</f>
        <v>0.922839125780353</v>
      </c>
      <c r="F1188" s="32"/>
      <c r="G1188" s="51" t="n">
        <f aca="false">IF($B1188&lt;=G$11,G$11,IF(MOD($B1188,H$11)=0,QUOTIENT($B1188,H$11)*H$11,(QUOTIENT($B1188,H$11)+1)*H$11))</f>
        <v>1176</v>
      </c>
      <c r="H1188" s="52" t="n">
        <f aca="false">$C1188*G1188</f>
        <v>223440</v>
      </c>
      <c r="I1188" s="53" t="n">
        <f aca="false">$C1188*(G1188-$B1188)</f>
        <v>0</v>
      </c>
      <c r="J1188" s="63"/>
      <c r="K1188" s="51" t="n">
        <f aca="false">IF($B1188&lt;=K$11,K$11,IF(MOD($B1188,L$11)=0,QUOTIENT($B1188,L$11)*L$11,(QUOTIENT($B1188,L$11)+1)*L$11))</f>
        <v>1200</v>
      </c>
      <c r="L1188" s="52" t="n">
        <f aca="false">$C1188*K1188</f>
        <v>228000</v>
      </c>
      <c r="M1188" s="53" t="n">
        <f aca="false">$C1188*(K1188-$B1188)</f>
        <v>4560</v>
      </c>
      <c r="N1188" s="32"/>
      <c r="O1188" s="51" t="n">
        <f aca="false">IF($B1188&lt;=O$11,O$11,IF(MOD($B1188,P$11)=0,QUOTIENT($B1188,P$11)*P$11,(QUOTIENT($B1188,P$11)+1)*P$11))</f>
        <v>1200</v>
      </c>
      <c r="P1188" s="52" t="n">
        <f aca="false">$C1188*O1188</f>
        <v>228000</v>
      </c>
      <c r="Q1188" s="53" t="n">
        <f aca="false">$C1188*(O1188-$B1188)</f>
        <v>4560</v>
      </c>
      <c r="R1188" s="32"/>
      <c r="S1188" s="51" t="n">
        <f aca="false">IF($B1188&lt;=S$11,S$11,IF(MOD($B1188,T$11)=0,QUOTIENT($B1188,T$11)*T$11,(QUOTIENT($B1188,T$11)+1)*T$11))</f>
        <v>1180</v>
      </c>
      <c r="T1188" s="52" t="n">
        <f aca="false">$C1188*S1188</f>
        <v>224200</v>
      </c>
      <c r="U1188" s="53" t="n">
        <f aca="false">$C1188*(S1188-$B1188)</f>
        <v>760</v>
      </c>
      <c r="V1188" s="32"/>
      <c r="W1188" s="51" t="n">
        <f aca="false">IF($B1188&lt;=W$11,W$11,IF(MOD($B1188,X$11)=0,QUOTIENT($B1188,X$11)*X$11,(QUOTIENT($B1188,X$11)+1)*X$11))</f>
        <v>1180</v>
      </c>
      <c r="X1188" s="52" t="n">
        <f aca="false">$C1188*W1188</f>
        <v>224200</v>
      </c>
      <c r="Y1188" s="53" t="n">
        <f aca="false">$C1188*(W1188-$B1188)</f>
        <v>760</v>
      </c>
      <c r="Z1188" s="32"/>
      <c r="AA1188" s="54" t="n">
        <f aca="false">B1188*C1188</f>
        <v>223440</v>
      </c>
    </row>
    <row r="1189" customFormat="false" ht="12.75" hidden="false" customHeight="false" outlineLevel="0" collapsed="false">
      <c r="B1189" s="55" t="n">
        <v>1177</v>
      </c>
      <c r="C1189" s="56" t="n">
        <f aca="false">ROUND($C$4*NORMDIST(LN(B1189),Dashboard!$C$5,Dashboard!$G$5,FALSE()),0)</f>
        <v>190</v>
      </c>
      <c r="D1189" s="57" t="n">
        <f aca="false">C1189/$C$9</f>
        <v>0.000193528607093129</v>
      </c>
      <c r="E1189" s="58" t="n">
        <f aca="false">E1188+D1189</f>
        <v>0.923032654387446</v>
      </c>
      <c r="F1189" s="32"/>
      <c r="G1189" s="59" t="n">
        <f aca="false">IF($B1189&lt;=G$11,G$11,IF(MOD($B1189,H$11)=0,QUOTIENT($B1189,H$11)*H$11,(QUOTIENT($B1189,H$11)+1)*H$11))</f>
        <v>1177</v>
      </c>
      <c r="H1189" s="60" t="n">
        <f aca="false">$C1189*G1189</f>
        <v>223630</v>
      </c>
      <c r="I1189" s="61" t="n">
        <f aca="false">$C1189*(G1189-$B1189)</f>
        <v>0</v>
      </c>
      <c r="J1189" s="63"/>
      <c r="K1189" s="59" t="n">
        <f aca="false">IF($B1189&lt;=K$11,K$11,IF(MOD($B1189,L$11)=0,QUOTIENT($B1189,L$11)*L$11,(QUOTIENT($B1189,L$11)+1)*L$11))</f>
        <v>1200</v>
      </c>
      <c r="L1189" s="60" t="n">
        <f aca="false">$C1189*K1189</f>
        <v>228000</v>
      </c>
      <c r="M1189" s="61" t="n">
        <f aca="false">$C1189*(K1189-$B1189)</f>
        <v>4370</v>
      </c>
      <c r="N1189" s="32"/>
      <c r="O1189" s="59" t="n">
        <f aca="false">IF($B1189&lt;=O$11,O$11,IF(MOD($B1189,P$11)=0,QUOTIENT($B1189,P$11)*P$11,(QUOTIENT($B1189,P$11)+1)*P$11))</f>
        <v>1200</v>
      </c>
      <c r="P1189" s="60" t="n">
        <f aca="false">$C1189*O1189</f>
        <v>228000</v>
      </c>
      <c r="Q1189" s="61" t="n">
        <f aca="false">$C1189*(O1189-$B1189)</f>
        <v>4370</v>
      </c>
      <c r="R1189" s="32"/>
      <c r="S1189" s="59" t="n">
        <f aca="false">IF($B1189&lt;=S$11,S$11,IF(MOD($B1189,T$11)=0,QUOTIENT($B1189,T$11)*T$11,(QUOTIENT($B1189,T$11)+1)*T$11))</f>
        <v>1180</v>
      </c>
      <c r="T1189" s="60" t="n">
        <f aca="false">$C1189*S1189</f>
        <v>224200</v>
      </c>
      <c r="U1189" s="61" t="n">
        <f aca="false">$C1189*(S1189-$B1189)</f>
        <v>570</v>
      </c>
      <c r="V1189" s="32"/>
      <c r="W1189" s="59" t="n">
        <f aca="false">IF($B1189&lt;=W$11,W$11,IF(MOD($B1189,X$11)=0,QUOTIENT($B1189,X$11)*X$11,(QUOTIENT($B1189,X$11)+1)*X$11))</f>
        <v>1180</v>
      </c>
      <c r="X1189" s="60" t="n">
        <f aca="false">$C1189*W1189</f>
        <v>224200</v>
      </c>
      <c r="Y1189" s="61" t="n">
        <f aca="false">$C1189*(W1189-$B1189)</f>
        <v>570</v>
      </c>
      <c r="Z1189" s="32"/>
      <c r="AA1189" s="62" t="n">
        <f aca="false">B1189*C1189</f>
        <v>223630</v>
      </c>
    </row>
    <row r="1190" customFormat="false" ht="12.75" hidden="false" customHeight="false" outlineLevel="0" collapsed="false">
      <c r="B1190" s="47" t="n">
        <v>1178</v>
      </c>
      <c r="C1190" s="48" t="n">
        <f aca="false">ROUND($C$4*NORMDIST(LN(B1190),Dashboard!$C$5,Dashboard!$G$5,FALSE()),0)</f>
        <v>189</v>
      </c>
      <c r="D1190" s="49" t="n">
        <f aca="false">C1190/$C$9</f>
        <v>0.000192510035476849</v>
      </c>
      <c r="E1190" s="50" t="n">
        <f aca="false">E1189+D1190</f>
        <v>0.923225164422923</v>
      </c>
      <c r="F1190" s="32"/>
      <c r="G1190" s="51" t="n">
        <f aca="false">IF($B1190&lt;=G$11,G$11,IF(MOD($B1190,H$11)=0,QUOTIENT($B1190,H$11)*H$11,(QUOTIENT($B1190,H$11)+1)*H$11))</f>
        <v>1178</v>
      </c>
      <c r="H1190" s="52" t="n">
        <f aca="false">$C1190*G1190</f>
        <v>222642</v>
      </c>
      <c r="I1190" s="53" t="n">
        <f aca="false">$C1190*(G1190-$B1190)</f>
        <v>0</v>
      </c>
      <c r="J1190" s="63"/>
      <c r="K1190" s="51" t="n">
        <f aca="false">IF($B1190&lt;=K$11,K$11,IF(MOD($B1190,L$11)=0,QUOTIENT($B1190,L$11)*L$11,(QUOTIENT($B1190,L$11)+1)*L$11))</f>
        <v>1200</v>
      </c>
      <c r="L1190" s="52" t="n">
        <f aca="false">$C1190*K1190</f>
        <v>226800</v>
      </c>
      <c r="M1190" s="53" t="n">
        <f aca="false">$C1190*(K1190-$B1190)</f>
        <v>4158</v>
      </c>
      <c r="N1190" s="32"/>
      <c r="O1190" s="51" t="n">
        <f aca="false">IF($B1190&lt;=O$11,O$11,IF(MOD($B1190,P$11)=0,QUOTIENT($B1190,P$11)*P$11,(QUOTIENT($B1190,P$11)+1)*P$11))</f>
        <v>1200</v>
      </c>
      <c r="P1190" s="52" t="n">
        <f aca="false">$C1190*O1190</f>
        <v>226800</v>
      </c>
      <c r="Q1190" s="53" t="n">
        <f aca="false">$C1190*(O1190-$B1190)</f>
        <v>4158</v>
      </c>
      <c r="R1190" s="32"/>
      <c r="S1190" s="51" t="n">
        <f aca="false">IF($B1190&lt;=S$11,S$11,IF(MOD($B1190,T$11)=0,QUOTIENT($B1190,T$11)*T$11,(QUOTIENT($B1190,T$11)+1)*T$11))</f>
        <v>1180</v>
      </c>
      <c r="T1190" s="52" t="n">
        <f aca="false">$C1190*S1190</f>
        <v>223020</v>
      </c>
      <c r="U1190" s="53" t="n">
        <f aca="false">$C1190*(S1190-$B1190)</f>
        <v>378</v>
      </c>
      <c r="V1190" s="32"/>
      <c r="W1190" s="51" t="n">
        <f aca="false">IF($B1190&lt;=W$11,W$11,IF(MOD($B1190,X$11)=0,QUOTIENT($B1190,X$11)*X$11,(QUOTIENT($B1190,X$11)+1)*X$11))</f>
        <v>1180</v>
      </c>
      <c r="X1190" s="52" t="n">
        <f aca="false">$C1190*W1190</f>
        <v>223020</v>
      </c>
      <c r="Y1190" s="53" t="n">
        <f aca="false">$C1190*(W1190-$B1190)</f>
        <v>378</v>
      </c>
      <c r="Z1190" s="32"/>
      <c r="AA1190" s="54" t="n">
        <f aca="false">B1190*C1190</f>
        <v>222642</v>
      </c>
    </row>
    <row r="1191" customFormat="false" ht="12.75" hidden="false" customHeight="false" outlineLevel="0" collapsed="false">
      <c r="B1191" s="55" t="n">
        <v>1179</v>
      </c>
      <c r="C1191" s="56" t="n">
        <f aca="false">ROUND($C$4*NORMDIST(LN(B1191),Dashboard!$C$5,Dashboard!$G$5,FALSE()),0)</f>
        <v>189</v>
      </c>
      <c r="D1191" s="57" t="n">
        <f aca="false">C1191/$C$9</f>
        <v>0.000192510035476849</v>
      </c>
      <c r="E1191" s="58" t="n">
        <f aca="false">E1190+D1191</f>
        <v>0.9234176744584</v>
      </c>
      <c r="F1191" s="32"/>
      <c r="G1191" s="59" t="n">
        <f aca="false">IF($B1191&lt;=G$11,G$11,IF(MOD($B1191,H$11)=0,QUOTIENT($B1191,H$11)*H$11,(QUOTIENT($B1191,H$11)+1)*H$11))</f>
        <v>1179</v>
      </c>
      <c r="H1191" s="60" t="n">
        <f aca="false">$C1191*G1191</f>
        <v>222831</v>
      </c>
      <c r="I1191" s="61" t="n">
        <f aca="false">$C1191*(G1191-$B1191)</f>
        <v>0</v>
      </c>
      <c r="J1191" s="63"/>
      <c r="K1191" s="59" t="n">
        <f aca="false">IF($B1191&lt;=K$11,K$11,IF(MOD($B1191,L$11)=0,QUOTIENT($B1191,L$11)*L$11,(QUOTIENT($B1191,L$11)+1)*L$11))</f>
        <v>1200</v>
      </c>
      <c r="L1191" s="60" t="n">
        <f aca="false">$C1191*K1191</f>
        <v>226800</v>
      </c>
      <c r="M1191" s="61" t="n">
        <f aca="false">$C1191*(K1191-$B1191)</f>
        <v>3969</v>
      </c>
      <c r="N1191" s="32"/>
      <c r="O1191" s="59" t="n">
        <f aca="false">IF($B1191&lt;=O$11,O$11,IF(MOD($B1191,P$11)=0,QUOTIENT($B1191,P$11)*P$11,(QUOTIENT($B1191,P$11)+1)*P$11))</f>
        <v>1200</v>
      </c>
      <c r="P1191" s="60" t="n">
        <f aca="false">$C1191*O1191</f>
        <v>226800</v>
      </c>
      <c r="Q1191" s="61" t="n">
        <f aca="false">$C1191*(O1191-$B1191)</f>
        <v>3969</v>
      </c>
      <c r="R1191" s="32"/>
      <c r="S1191" s="59" t="n">
        <f aca="false">IF($B1191&lt;=S$11,S$11,IF(MOD($B1191,T$11)=0,QUOTIENT($B1191,T$11)*T$11,(QUOTIENT($B1191,T$11)+1)*T$11))</f>
        <v>1180</v>
      </c>
      <c r="T1191" s="60" t="n">
        <f aca="false">$C1191*S1191</f>
        <v>223020</v>
      </c>
      <c r="U1191" s="61" t="n">
        <f aca="false">$C1191*(S1191-$B1191)</f>
        <v>189</v>
      </c>
      <c r="V1191" s="32"/>
      <c r="W1191" s="59" t="n">
        <f aca="false">IF($B1191&lt;=W$11,W$11,IF(MOD($B1191,X$11)=0,QUOTIENT($B1191,X$11)*X$11,(QUOTIENT($B1191,X$11)+1)*X$11))</f>
        <v>1180</v>
      </c>
      <c r="X1191" s="60" t="n">
        <f aca="false">$C1191*W1191</f>
        <v>223020</v>
      </c>
      <c r="Y1191" s="61" t="n">
        <f aca="false">$C1191*(W1191-$B1191)</f>
        <v>189</v>
      </c>
      <c r="Z1191" s="32"/>
      <c r="AA1191" s="62" t="n">
        <f aca="false">B1191*C1191</f>
        <v>222831</v>
      </c>
    </row>
    <row r="1192" customFormat="false" ht="12.75" hidden="false" customHeight="false" outlineLevel="0" collapsed="false">
      <c r="B1192" s="47" t="n">
        <v>1180</v>
      </c>
      <c r="C1192" s="48" t="n">
        <f aca="false">ROUND($C$4*NORMDIST(LN(B1192),Dashboard!$C$5,Dashboard!$G$5,FALSE()),0)</f>
        <v>189</v>
      </c>
      <c r="D1192" s="49" t="n">
        <f aca="false">C1192/$C$9</f>
        <v>0.000192510035476849</v>
      </c>
      <c r="E1192" s="50" t="n">
        <f aca="false">E1191+D1192</f>
        <v>0.923610184493877</v>
      </c>
      <c r="F1192" s="32"/>
      <c r="G1192" s="51" t="n">
        <f aca="false">IF($B1192&lt;=G$11,G$11,IF(MOD($B1192,H$11)=0,QUOTIENT($B1192,H$11)*H$11,(QUOTIENT($B1192,H$11)+1)*H$11))</f>
        <v>1180</v>
      </c>
      <c r="H1192" s="52" t="n">
        <f aca="false">$C1192*G1192</f>
        <v>223020</v>
      </c>
      <c r="I1192" s="53" t="n">
        <f aca="false">$C1192*(G1192-$B1192)</f>
        <v>0</v>
      </c>
      <c r="J1192" s="63"/>
      <c r="K1192" s="51" t="n">
        <f aca="false">IF($B1192&lt;=K$11,K$11,IF(MOD($B1192,L$11)=0,QUOTIENT($B1192,L$11)*L$11,(QUOTIENT($B1192,L$11)+1)*L$11))</f>
        <v>1200</v>
      </c>
      <c r="L1192" s="52" t="n">
        <f aca="false">$C1192*K1192</f>
        <v>226800</v>
      </c>
      <c r="M1192" s="53" t="n">
        <f aca="false">$C1192*(K1192-$B1192)</f>
        <v>3780</v>
      </c>
      <c r="N1192" s="32"/>
      <c r="O1192" s="51" t="n">
        <f aca="false">IF($B1192&lt;=O$11,O$11,IF(MOD($B1192,P$11)=0,QUOTIENT($B1192,P$11)*P$11,(QUOTIENT($B1192,P$11)+1)*P$11))</f>
        <v>1200</v>
      </c>
      <c r="P1192" s="52" t="n">
        <f aca="false">$C1192*O1192</f>
        <v>226800</v>
      </c>
      <c r="Q1192" s="53" t="n">
        <f aca="false">$C1192*(O1192-$B1192)</f>
        <v>3780</v>
      </c>
      <c r="R1192" s="32"/>
      <c r="S1192" s="51" t="n">
        <f aca="false">IF($B1192&lt;=S$11,S$11,IF(MOD($B1192,T$11)=0,QUOTIENT($B1192,T$11)*T$11,(QUOTIENT($B1192,T$11)+1)*T$11))</f>
        <v>1180</v>
      </c>
      <c r="T1192" s="52" t="n">
        <f aca="false">$C1192*S1192</f>
        <v>223020</v>
      </c>
      <c r="U1192" s="53" t="n">
        <f aca="false">$C1192*(S1192-$B1192)</f>
        <v>0</v>
      </c>
      <c r="V1192" s="32"/>
      <c r="W1192" s="51" t="n">
        <f aca="false">IF($B1192&lt;=W$11,W$11,IF(MOD($B1192,X$11)=0,QUOTIENT($B1192,X$11)*X$11,(QUOTIENT($B1192,X$11)+1)*X$11))</f>
        <v>1180</v>
      </c>
      <c r="X1192" s="52" t="n">
        <f aca="false">$C1192*W1192</f>
        <v>223020</v>
      </c>
      <c r="Y1192" s="53" t="n">
        <f aca="false">$C1192*(W1192-$B1192)</f>
        <v>0</v>
      </c>
      <c r="Z1192" s="32"/>
      <c r="AA1192" s="54" t="n">
        <f aca="false">B1192*C1192</f>
        <v>223020</v>
      </c>
    </row>
    <row r="1193" customFormat="false" ht="12.75" hidden="false" customHeight="false" outlineLevel="0" collapsed="false">
      <c r="B1193" s="55" t="n">
        <v>1181</v>
      </c>
      <c r="C1193" s="56" t="n">
        <f aca="false">ROUND($C$4*NORMDIST(LN(B1193),Dashboard!$C$5,Dashboard!$G$5,FALSE()),0)</f>
        <v>188</v>
      </c>
      <c r="D1193" s="57" t="n">
        <f aca="false">C1193/$C$9</f>
        <v>0.00019149146386057</v>
      </c>
      <c r="E1193" s="58" t="n">
        <f aca="false">E1192+D1193</f>
        <v>0.923801675957737</v>
      </c>
      <c r="F1193" s="32"/>
      <c r="G1193" s="59" t="n">
        <f aca="false">IF($B1193&lt;=G$11,G$11,IF(MOD($B1193,H$11)=0,QUOTIENT($B1193,H$11)*H$11,(QUOTIENT($B1193,H$11)+1)*H$11))</f>
        <v>1181</v>
      </c>
      <c r="H1193" s="60" t="n">
        <f aca="false">$C1193*G1193</f>
        <v>222028</v>
      </c>
      <c r="I1193" s="61" t="n">
        <f aca="false">$C1193*(G1193-$B1193)</f>
        <v>0</v>
      </c>
      <c r="J1193" s="63"/>
      <c r="K1193" s="59" t="n">
        <f aca="false">IF($B1193&lt;=K$11,K$11,IF(MOD($B1193,L$11)=0,QUOTIENT($B1193,L$11)*L$11,(QUOTIENT($B1193,L$11)+1)*L$11))</f>
        <v>1200</v>
      </c>
      <c r="L1193" s="60" t="n">
        <f aca="false">$C1193*K1193</f>
        <v>225600</v>
      </c>
      <c r="M1193" s="61" t="n">
        <f aca="false">$C1193*(K1193-$B1193)</f>
        <v>3572</v>
      </c>
      <c r="N1193" s="32"/>
      <c r="O1193" s="59" t="n">
        <f aca="false">IF($B1193&lt;=O$11,O$11,IF(MOD($B1193,P$11)=0,QUOTIENT($B1193,P$11)*P$11,(QUOTIENT($B1193,P$11)+1)*P$11))</f>
        <v>1200</v>
      </c>
      <c r="P1193" s="60" t="n">
        <f aca="false">$C1193*O1193</f>
        <v>225600</v>
      </c>
      <c r="Q1193" s="61" t="n">
        <f aca="false">$C1193*(O1193-$B1193)</f>
        <v>3572</v>
      </c>
      <c r="R1193" s="32"/>
      <c r="S1193" s="59" t="n">
        <f aca="false">IF($B1193&lt;=S$11,S$11,IF(MOD($B1193,T$11)=0,QUOTIENT($B1193,T$11)*T$11,(QUOTIENT($B1193,T$11)+1)*T$11))</f>
        <v>1190</v>
      </c>
      <c r="T1193" s="60" t="n">
        <f aca="false">$C1193*S1193</f>
        <v>223720</v>
      </c>
      <c r="U1193" s="61" t="n">
        <f aca="false">$C1193*(S1193-$B1193)</f>
        <v>1692</v>
      </c>
      <c r="V1193" s="32"/>
      <c r="W1193" s="59" t="n">
        <f aca="false">IF($B1193&lt;=W$11,W$11,IF(MOD($B1193,X$11)=0,QUOTIENT($B1193,X$11)*X$11,(QUOTIENT($B1193,X$11)+1)*X$11))</f>
        <v>1190</v>
      </c>
      <c r="X1193" s="60" t="n">
        <f aca="false">$C1193*W1193</f>
        <v>223720</v>
      </c>
      <c r="Y1193" s="61" t="n">
        <f aca="false">$C1193*(W1193-$B1193)</f>
        <v>1692</v>
      </c>
      <c r="Z1193" s="32"/>
      <c r="AA1193" s="62" t="n">
        <f aca="false">B1193*C1193</f>
        <v>222028</v>
      </c>
    </row>
    <row r="1194" customFormat="false" ht="12.75" hidden="false" customHeight="false" outlineLevel="0" collapsed="false">
      <c r="B1194" s="47" t="n">
        <v>1182</v>
      </c>
      <c r="C1194" s="48" t="n">
        <f aca="false">ROUND($C$4*NORMDIST(LN(B1194),Dashboard!$C$5,Dashboard!$G$5,FALSE()),0)</f>
        <v>188</v>
      </c>
      <c r="D1194" s="49" t="n">
        <f aca="false">C1194/$C$9</f>
        <v>0.00019149146386057</v>
      </c>
      <c r="E1194" s="50" t="n">
        <f aca="false">E1193+D1194</f>
        <v>0.923993167421598</v>
      </c>
      <c r="F1194" s="32"/>
      <c r="G1194" s="51" t="n">
        <f aca="false">IF($B1194&lt;=G$11,G$11,IF(MOD($B1194,H$11)=0,QUOTIENT($B1194,H$11)*H$11,(QUOTIENT($B1194,H$11)+1)*H$11))</f>
        <v>1182</v>
      </c>
      <c r="H1194" s="52" t="n">
        <f aca="false">$C1194*G1194</f>
        <v>222216</v>
      </c>
      <c r="I1194" s="53" t="n">
        <f aca="false">$C1194*(G1194-$B1194)</f>
        <v>0</v>
      </c>
      <c r="J1194" s="63"/>
      <c r="K1194" s="51" t="n">
        <f aca="false">IF($B1194&lt;=K$11,K$11,IF(MOD($B1194,L$11)=0,QUOTIENT($B1194,L$11)*L$11,(QUOTIENT($B1194,L$11)+1)*L$11))</f>
        <v>1200</v>
      </c>
      <c r="L1194" s="52" t="n">
        <f aca="false">$C1194*K1194</f>
        <v>225600</v>
      </c>
      <c r="M1194" s="53" t="n">
        <f aca="false">$C1194*(K1194-$B1194)</f>
        <v>3384</v>
      </c>
      <c r="N1194" s="32"/>
      <c r="O1194" s="51" t="n">
        <f aca="false">IF($B1194&lt;=O$11,O$11,IF(MOD($B1194,P$11)=0,QUOTIENT($B1194,P$11)*P$11,(QUOTIENT($B1194,P$11)+1)*P$11))</f>
        <v>1200</v>
      </c>
      <c r="P1194" s="52" t="n">
        <f aca="false">$C1194*O1194</f>
        <v>225600</v>
      </c>
      <c r="Q1194" s="53" t="n">
        <f aca="false">$C1194*(O1194-$B1194)</f>
        <v>3384</v>
      </c>
      <c r="R1194" s="32"/>
      <c r="S1194" s="51" t="n">
        <f aca="false">IF($B1194&lt;=S$11,S$11,IF(MOD($B1194,T$11)=0,QUOTIENT($B1194,T$11)*T$11,(QUOTIENT($B1194,T$11)+1)*T$11))</f>
        <v>1190</v>
      </c>
      <c r="T1194" s="52" t="n">
        <f aca="false">$C1194*S1194</f>
        <v>223720</v>
      </c>
      <c r="U1194" s="53" t="n">
        <f aca="false">$C1194*(S1194-$B1194)</f>
        <v>1504</v>
      </c>
      <c r="V1194" s="32"/>
      <c r="W1194" s="51" t="n">
        <f aca="false">IF($B1194&lt;=W$11,W$11,IF(MOD($B1194,X$11)=0,QUOTIENT($B1194,X$11)*X$11,(QUOTIENT($B1194,X$11)+1)*X$11))</f>
        <v>1190</v>
      </c>
      <c r="X1194" s="52" t="n">
        <f aca="false">$C1194*W1194</f>
        <v>223720</v>
      </c>
      <c r="Y1194" s="53" t="n">
        <f aca="false">$C1194*(W1194-$B1194)</f>
        <v>1504</v>
      </c>
      <c r="Z1194" s="32"/>
      <c r="AA1194" s="54" t="n">
        <f aca="false">B1194*C1194</f>
        <v>222216</v>
      </c>
    </row>
    <row r="1195" customFormat="false" ht="12.75" hidden="false" customHeight="false" outlineLevel="0" collapsed="false">
      <c r="B1195" s="55" t="n">
        <v>1183</v>
      </c>
      <c r="C1195" s="56" t="n">
        <f aca="false">ROUND($C$4*NORMDIST(LN(B1195),Dashboard!$C$5,Dashboard!$G$5,FALSE()),0)</f>
        <v>188</v>
      </c>
      <c r="D1195" s="57" t="n">
        <f aca="false">C1195/$C$9</f>
        <v>0.00019149146386057</v>
      </c>
      <c r="E1195" s="58" t="n">
        <f aca="false">E1194+D1195</f>
        <v>0.924184658885458</v>
      </c>
      <c r="F1195" s="32"/>
      <c r="G1195" s="59" t="n">
        <f aca="false">IF($B1195&lt;=G$11,G$11,IF(MOD($B1195,H$11)=0,QUOTIENT($B1195,H$11)*H$11,(QUOTIENT($B1195,H$11)+1)*H$11))</f>
        <v>1183</v>
      </c>
      <c r="H1195" s="60" t="n">
        <f aca="false">$C1195*G1195</f>
        <v>222404</v>
      </c>
      <c r="I1195" s="61" t="n">
        <f aca="false">$C1195*(G1195-$B1195)</f>
        <v>0</v>
      </c>
      <c r="J1195" s="63"/>
      <c r="K1195" s="59" t="n">
        <f aca="false">IF($B1195&lt;=K$11,K$11,IF(MOD($B1195,L$11)=0,QUOTIENT($B1195,L$11)*L$11,(QUOTIENT($B1195,L$11)+1)*L$11))</f>
        <v>1200</v>
      </c>
      <c r="L1195" s="60" t="n">
        <f aca="false">$C1195*K1195</f>
        <v>225600</v>
      </c>
      <c r="M1195" s="61" t="n">
        <f aca="false">$C1195*(K1195-$B1195)</f>
        <v>3196</v>
      </c>
      <c r="N1195" s="32"/>
      <c r="O1195" s="59" t="n">
        <f aca="false">IF($B1195&lt;=O$11,O$11,IF(MOD($B1195,P$11)=0,QUOTIENT($B1195,P$11)*P$11,(QUOTIENT($B1195,P$11)+1)*P$11))</f>
        <v>1200</v>
      </c>
      <c r="P1195" s="60" t="n">
        <f aca="false">$C1195*O1195</f>
        <v>225600</v>
      </c>
      <c r="Q1195" s="61" t="n">
        <f aca="false">$C1195*(O1195-$B1195)</f>
        <v>3196</v>
      </c>
      <c r="R1195" s="32"/>
      <c r="S1195" s="59" t="n">
        <f aca="false">IF($B1195&lt;=S$11,S$11,IF(MOD($B1195,T$11)=0,QUOTIENT($B1195,T$11)*T$11,(QUOTIENT($B1195,T$11)+1)*T$11))</f>
        <v>1190</v>
      </c>
      <c r="T1195" s="60" t="n">
        <f aca="false">$C1195*S1195</f>
        <v>223720</v>
      </c>
      <c r="U1195" s="61" t="n">
        <f aca="false">$C1195*(S1195-$B1195)</f>
        <v>1316</v>
      </c>
      <c r="V1195" s="32"/>
      <c r="W1195" s="59" t="n">
        <f aca="false">IF($B1195&lt;=W$11,W$11,IF(MOD($B1195,X$11)=0,QUOTIENT($B1195,X$11)*X$11,(QUOTIENT($B1195,X$11)+1)*X$11))</f>
        <v>1190</v>
      </c>
      <c r="X1195" s="60" t="n">
        <f aca="false">$C1195*W1195</f>
        <v>223720</v>
      </c>
      <c r="Y1195" s="61" t="n">
        <f aca="false">$C1195*(W1195-$B1195)</f>
        <v>1316</v>
      </c>
      <c r="Z1195" s="32"/>
      <c r="AA1195" s="62" t="n">
        <f aca="false">B1195*C1195</f>
        <v>222404</v>
      </c>
    </row>
    <row r="1196" customFormat="false" ht="12.75" hidden="false" customHeight="false" outlineLevel="0" collapsed="false">
      <c r="B1196" s="47" t="n">
        <v>1184</v>
      </c>
      <c r="C1196" s="48" t="n">
        <f aca="false">ROUND($C$4*NORMDIST(LN(B1196),Dashboard!$C$5,Dashboard!$G$5,FALSE()),0)</f>
        <v>188</v>
      </c>
      <c r="D1196" s="49" t="n">
        <f aca="false">C1196/$C$9</f>
        <v>0.00019149146386057</v>
      </c>
      <c r="E1196" s="50" t="n">
        <f aca="false">E1195+D1196</f>
        <v>0.924376150349319</v>
      </c>
      <c r="F1196" s="32"/>
      <c r="G1196" s="51" t="n">
        <f aca="false">IF($B1196&lt;=G$11,G$11,IF(MOD($B1196,H$11)=0,QUOTIENT($B1196,H$11)*H$11,(QUOTIENT($B1196,H$11)+1)*H$11))</f>
        <v>1184</v>
      </c>
      <c r="H1196" s="52" t="n">
        <f aca="false">$C1196*G1196</f>
        <v>222592</v>
      </c>
      <c r="I1196" s="53" t="n">
        <f aca="false">$C1196*(G1196-$B1196)</f>
        <v>0</v>
      </c>
      <c r="J1196" s="63"/>
      <c r="K1196" s="51" t="n">
        <f aca="false">IF($B1196&lt;=K$11,K$11,IF(MOD($B1196,L$11)=0,QUOTIENT($B1196,L$11)*L$11,(QUOTIENT($B1196,L$11)+1)*L$11))</f>
        <v>1200</v>
      </c>
      <c r="L1196" s="52" t="n">
        <f aca="false">$C1196*K1196</f>
        <v>225600</v>
      </c>
      <c r="M1196" s="53" t="n">
        <f aca="false">$C1196*(K1196-$B1196)</f>
        <v>3008</v>
      </c>
      <c r="N1196" s="32"/>
      <c r="O1196" s="51" t="n">
        <f aca="false">IF($B1196&lt;=O$11,O$11,IF(MOD($B1196,P$11)=0,QUOTIENT($B1196,P$11)*P$11,(QUOTIENT($B1196,P$11)+1)*P$11))</f>
        <v>1200</v>
      </c>
      <c r="P1196" s="52" t="n">
        <f aca="false">$C1196*O1196</f>
        <v>225600</v>
      </c>
      <c r="Q1196" s="53" t="n">
        <f aca="false">$C1196*(O1196-$B1196)</f>
        <v>3008</v>
      </c>
      <c r="R1196" s="32"/>
      <c r="S1196" s="51" t="n">
        <f aca="false">IF($B1196&lt;=S$11,S$11,IF(MOD($B1196,T$11)=0,QUOTIENT($B1196,T$11)*T$11,(QUOTIENT($B1196,T$11)+1)*T$11))</f>
        <v>1190</v>
      </c>
      <c r="T1196" s="52" t="n">
        <f aca="false">$C1196*S1196</f>
        <v>223720</v>
      </c>
      <c r="U1196" s="53" t="n">
        <f aca="false">$C1196*(S1196-$B1196)</f>
        <v>1128</v>
      </c>
      <c r="V1196" s="32"/>
      <c r="W1196" s="51" t="n">
        <f aca="false">IF($B1196&lt;=W$11,W$11,IF(MOD($B1196,X$11)=0,QUOTIENT($B1196,X$11)*X$11,(QUOTIENT($B1196,X$11)+1)*X$11))</f>
        <v>1190</v>
      </c>
      <c r="X1196" s="52" t="n">
        <f aca="false">$C1196*W1196</f>
        <v>223720</v>
      </c>
      <c r="Y1196" s="53" t="n">
        <f aca="false">$C1196*(W1196-$B1196)</f>
        <v>1128</v>
      </c>
      <c r="Z1196" s="32"/>
      <c r="AA1196" s="54" t="n">
        <f aca="false">B1196*C1196</f>
        <v>222592</v>
      </c>
    </row>
    <row r="1197" customFormat="false" ht="12.75" hidden="false" customHeight="false" outlineLevel="0" collapsed="false">
      <c r="B1197" s="55" t="n">
        <v>1185</v>
      </c>
      <c r="C1197" s="56" t="n">
        <f aca="false">ROUND($C$4*NORMDIST(LN(B1197),Dashboard!$C$5,Dashboard!$G$5,FALSE()),0)</f>
        <v>187</v>
      </c>
      <c r="D1197" s="57" t="n">
        <f aca="false">C1197/$C$9</f>
        <v>0.00019047289224429</v>
      </c>
      <c r="E1197" s="58" t="n">
        <f aca="false">E1196+D1197</f>
        <v>0.924566623241563</v>
      </c>
      <c r="F1197" s="32"/>
      <c r="G1197" s="59" t="n">
        <f aca="false">IF($B1197&lt;=G$11,G$11,IF(MOD($B1197,H$11)=0,QUOTIENT($B1197,H$11)*H$11,(QUOTIENT($B1197,H$11)+1)*H$11))</f>
        <v>1185</v>
      </c>
      <c r="H1197" s="60" t="n">
        <f aca="false">$C1197*G1197</f>
        <v>221595</v>
      </c>
      <c r="I1197" s="61" t="n">
        <f aca="false">$C1197*(G1197-$B1197)</f>
        <v>0</v>
      </c>
      <c r="J1197" s="63"/>
      <c r="K1197" s="59" t="n">
        <f aca="false">IF($B1197&lt;=K$11,K$11,IF(MOD($B1197,L$11)=0,QUOTIENT($B1197,L$11)*L$11,(QUOTIENT($B1197,L$11)+1)*L$11))</f>
        <v>1200</v>
      </c>
      <c r="L1197" s="60" t="n">
        <f aca="false">$C1197*K1197</f>
        <v>224400</v>
      </c>
      <c r="M1197" s="61" t="n">
        <f aca="false">$C1197*(K1197-$B1197)</f>
        <v>2805</v>
      </c>
      <c r="N1197" s="32"/>
      <c r="O1197" s="59" t="n">
        <f aca="false">IF($B1197&lt;=O$11,O$11,IF(MOD($B1197,P$11)=0,QUOTIENT($B1197,P$11)*P$11,(QUOTIENT($B1197,P$11)+1)*P$11))</f>
        <v>1200</v>
      </c>
      <c r="P1197" s="60" t="n">
        <f aca="false">$C1197*O1197</f>
        <v>224400</v>
      </c>
      <c r="Q1197" s="61" t="n">
        <f aca="false">$C1197*(O1197-$B1197)</f>
        <v>2805</v>
      </c>
      <c r="R1197" s="32"/>
      <c r="S1197" s="59" t="n">
        <f aca="false">IF($B1197&lt;=S$11,S$11,IF(MOD($B1197,T$11)=0,QUOTIENT($B1197,T$11)*T$11,(QUOTIENT($B1197,T$11)+1)*T$11))</f>
        <v>1190</v>
      </c>
      <c r="T1197" s="60" t="n">
        <f aca="false">$C1197*S1197</f>
        <v>222530</v>
      </c>
      <c r="U1197" s="61" t="n">
        <f aca="false">$C1197*(S1197-$B1197)</f>
        <v>935</v>
      </c>
      <c r="V1197" s="32"/>
      <c r="W1197" s="59" t="n">
        <f aca="false">IF($B1197&lt;=W$11,W$11,IF(MOD($B1197,X$11)=0,QUOTIENT($B1197,X$11)*X$11,(QUOTIENT($B1197,X$11)+1)*X$11))</f>
        <v>1190</v>
      </c>
      <c r="X1197" s="60" t="n">
        <f aca="false">$C1197*W1197</f>
        <v>222530</v>
      </c>
      <c r="Y1197" s="61" t="n">
        <f aca="false">$C1197*(W1197-$B1197)</f>
        <v>935</v>
      </c>
      <c r="Z1197" s="32"/>
      <c r="AA1197" s="62" t="n">
        <f aca="false">B1197*C1197</f>
        <v>221595</v>
      </c>
    </row>
    <row r="1198" customFormat="false" ht="12.75" hidden="false" customHeight="false" outlineLevel="0" collapsed="false">
      <c r="B1198" s="47" t="n">
        <v>1186</v>
      </c>
      <c r="C1198" s="48" t="n">
        <f aca="false">ROUND($C$4*NORMDIST(LN(B1198),Dashboard!$C$5,Dashboard!$G$5,FALSE()),0)</f>
        <v>187</v>
      </c>
      <c r="D1198" s="49" t="n">
        <f aca="false">C1198/$C$9</f>
        <v>0.00019047289224429</v>
      </c>
      <c r="E1198" s="50" t="n">
        <f aca="false">E1197+D1198</f>
        <v>0.924757096133807</v>
      </c>
      <c r="F1198" s="32"/>
      <c r="G1198" s="51" t="n">
        <f aca="false">IF($B1198&lt;=G$11,G$11,IF(MOD($B1198,H$11)=0,QUOTIENT($B1198,H$11)*H$11,(QUOTIENT($B1198,H$11)+1)*H$11))</f>
        <v>1186</v>
      </c>
      <c r="H1198" s="52" t="n">
        <f aca="false">$C1198*G1198</f>
        <v>221782</v>
      </c>
      <c r="I1198" s="53" t="n">
        <f aca="false">$C1198*(G1198-$B1198)</f>
        <v>0</v>
      </c>
      <c r="J1198" s="63"/>
      <c r="K1198" s="51" t="n">
        <f aca="false">IF($B1198&lt;=K$11,K$11,IF(MOD($B1198,L$11)=0,QUOTIENT($B1198,L$11)*L$11,(QUOTIENT($B1198,L$11)+1)*L$11))</f>
        <v>1200</v>
      </c>
      <c r="L1198" s="52" t="n">
        <f aca="false">$C1198*K1198</f>
        <v>224400</v>
      </c>
      <c r="M1198" s="53" t="n">
        <f aca="false">$C1198*(K1198-$B1198)</f>
        <v>2618</v>
      </c>
      <c r="N1198" s="32"/>
      <c r="O1198" s="51" t="n">
        <f aca="false">IF($B1198&lt;=O$11,O$11,IF(MOD($B1198,P$11)=0,QUOTIENT($B1198,P$11)*P$11,(QUOTIENT($B1198,P$11)+1)*P$11))</f>
        <v>1200</v>
      </c>
      <c r="P1198" s="52" t="n">
        <f aca="false">$C1198*O1198</f>
        <v>224400</v>
      </c>
      <c r="Q1198" s="53" t="n">
        <f aca="false">$C1198*(O1198-$B1198)</f>
        <v>2618</v>
      </c>
      <c r="R1198" s="32"/>
      <c r="S1198" s="51" t="n">
        <f aca="false">IF($B1198&lt;=S$11,S$11,IF(MOD($B1198,T$11)=0,QUOTIENT($B1198,T$11)*T$11,(QUOTIENT($B1198,T$11)+1)*T$11))</f>
        <v>1190</v>
      </c>
      <c r="T1198" s="52" t="n">
        <f aca="false">$C1198*S1198</f>
        <v>222530</v>
      </c>
      <c r="U1198" s="53" t="n">
        <f aca="false">$C1198*(S1198-$B1198)</f>
        <v>748</v>
      </c>
      <c r="V1198" s="32"/>
      <c r="W1198" s="51" t="n">
        <f aca="false">IF($B1198&lt;=W$11,W$11,IF(MOD($B1198,X$11)=0,QUOTIENT($B1198,X$11)*X$11,(QUOTIENT($B1198,X$11)+1)*X$11))</f>
        <v>1190</v>
      </c>
      <c r="X1198" s="52" t="n">
        <f aca="false">$C1198*W1198</f>
        <v>222530</v>
      </c>
      <c r="Y1198" s="53" t="n">
        <f aca="false">$C1198*(W1198-$B1198)</f>
        <v>748</v>
      </c>
      <c r="Z1198" s="32"/>
      <c r="AA1198" s="54" t="n">
        <f aca="false">B1198*C1198</f>
        <v>221782</v>
      </c>
    </row>
    <row r="1199" customFormat="false" ht="12.75" hidden="false" customHeight="false" outlineLevel="0" collapsed="false">
      <c r="B1199" s="55" t="n">
        <v>1187</v>
      </c>
      <c r="C1199" s="56" t="n">
        <f aca="false">ROUND($C$4*NORMDIST(LN(B1199),Dashboard!$C$5,Dashboard!$G$5,FALSE()),0)</f>
        <v>187</v>
      </c>
      <c r="D1199" s="57" t="n">
        <f aca="false">C1199/$C$9</f>
        <v>0.00019047289224429</v>
      </c>
      <c r="E1199" s="58" t="n">
        <f aca="false">E1198+D1199</f>
        <v>0.924947569026052</v>
      </c>
      <c r="F1199" s="32"/>
      <c r="G1199" s="59" t="n">
        <f aca="false">IF($B1199&lt;=G$11,G$11,IF(MOD($B1199,H$11)=0,QUOTIENT($B1199,H$11)*H$11,(QUOTIENT($B1199,H$11)+1)*H$11))</f>
        <v>1187</v>
      </c>
      <c r="H1199" s="60" t="n">
        <f aca="false">$C1199*G1199</f>
        <v>221969</v>
      </c>
      <c r="I1199" s="61" t="n">
        <f aca="false">$C1199*(G1199-$B1199)</f>
        <v>0</v>
      </c>
      <c r="J1199" s="63"/>
      <c r="K1199" s="59" t="n">
        <f aca="false">IF($B1199&lt;=K$11,K$11,IF(MOD($B1199,L$11)=0,QUOTIENT($B1199,L$11)*L$11,(QUOTIENT($B1199,L$11)+1)*L$11))</f>
        <v>1200</v>
      </c>
      <c r="L1199" s="60" t="n">
        <f aca="false">$C1199*K1199</f>
        <v>224400</v>
      </c>
      <c r="M1199" s="61" t="n">
        <f aca="false">$C1199*(K1199-$B1199)</f>
        <v>2431</v>
      </c>
      <c r="N1199" s="32"/>
      <c r="O1199" s="59" t="n">
        <f aca="false">IF($B1199&lt;=O$11,O$11,IF(MOD($B1199,P$11)=0,QUOTIENT($B1199,P$11)*P$11,(QUOTIENT($B1199,P$11)+1)*P$11))</f>
        <v>1200</v>
      </c>
      <c r="P1199" s="60" t="n">
        <f aca="false">$C1199*O1199</f>
        <v>224400</v>
      </c>
      <c r="Q1199" s="61" t="n">
        <f aca="false">$C1199*(O1199-$B1199)</f>
        <v>2431</v>
      </c>
      <c r="R1199" s="32"/>
      <c r="S1199" s="59" t="n">
        <f aca="false">IF($B1199&lt;=S$11,S$11,IF(MOD($B1199,T$11)=0,QUOTIENT($B1199,T$11)*T$11,(QUOTIENT($B1199,T$11)+1)*T$11))</f>
        <v>1190</v>
      </c>
      <c r="T1199" s="60" t="n">
        <f aca="false">$C1199*S1199</f>
        <v>222530</v>
      </c>
      <c r="U1199" s="61" t="n">
        <f aca="false">$C1199*(S1199-$B1199)</f>
        <v>561</v>
      </c>
      <c r="V1199" s="32"/>
      <c r="W1199" s="59" t="n">
        <f aca="false">IF($B1199&lt;=W$11,W$11,IF(MOD($B1199,X$11)=0,QUOTIENT($B1199,X$11)*X$11,(QUOTIENT($B1199,X$11)+1)*X$11))</f>
        <v>1190</v>
      </c>
      <c r="X1199" s="60" t="n">
        <f aca="false">$C1199*W1199</f>
        <v>222530</v>
      </c>
      <c r="Y1199" s="61" t="n">
        <f aca="false">$C1199*(W1199-$B1199)</f>
        <v>561</v>
      </c>
      <c r="Z1199" s="32"/>
      <c r="AA1199" s="62" t="n">
        <f aca="false">B1199*C1199</f>
        <v>221969</v>
      </c>
    </row>
    <row r="1200" customFormat="false" ht="12.75" hidden="false" customHeight="false" outlineLevel="0" collapsed="false">
      <c r="B1200" s="47" t="n">
        <v>1188</v>
      </c>
      <c r="C1200" s="48" t="n">
        <f aca="false">ROUND($C$4*NORMDIST(LN(B1200),Dashboard!$C$5,Dashboard!$G$5,FALSE()),0)</f>
        <v>186</v>
      </c>
      <c r="D1200" s="49" t="n">
        <f aca="false">C1200/$C$9</f>
        <v>0.000189454320628011</v>
      </c>
      <c r="E1200" s="50" t="n">
        <f aca="false">E1199+D1200</f>
        <v>0.92513702334668</v>
      </c>
      <c r="F1200" s="32"/>
      <c r="G1200" s="51" t="n">
        <f aca="false">IF($B1200&lt;=G$11,G$11,IF(MOD($B1200,H$11)=0,QUOTIENT($B1200,H$11)*H$11,(QUOTIENT($B1200,H$11)+1)*H$11))</f>
        <v>1188</v>
      </c>
      <c r="H1200" s="52" t="n">
        <f aca="false">$C1200*G1200</f>
        <v>220968</v>
      </c>
      <c r="I1200" s="53" t="n">
        <f aca="false">$C1200*(G1200-$B1200)</f>
        <v>0</v>
      </c>
      <c r="J1200" s="63"/>
      <c r="K1200" s="51" t="n">
        <f aca="false">IF($B1200&lt;=K$11,K$11,IF(MOD($B1200,L$11)=0,QUOTIENT($B1200,L$11)*L$11,(QUOTIENT($B1200,L$11)+1)*L$11))</f>
        <v>1200</v>
      </c>
      <c r="L1200" s="52" t="n">
        <f aca="false">$C1200*K1200</f>
        <v>223200</v>
      </c>
      <c r="M1200" s="53" t="n">
        <f aca="false">$C1200*(K1200-$B1200)</f>
        <v>2232</v>
      </c>
      <c r="N1200" s="32"/>
      <c r="O1200" s="51" t="n">
        <f aca="false">IF($B1200&lt;=O$11,O$11,IF(MOD($B1200,P$11)=0,QUOTIENT($B1200,P$11)*P$11,(QUOTIENT($B1200,P$11)+1)*P$11))</f>
        <v>1200</v>
      </c>
      <c r="P1200" s="52" t="n">
        <f aca="false">$C1200*O1200</f>
        <v>223200</v>
      </c>
      <c r="Q1200" s="53" t="n">
        <f aca="false">$C1200*(O1200-$B1200)</f>
        <v>2232</v>
      </c>
      <c r="R1200" s="32"/>
      <c r="S1200" s="51" t="n">
        <f aca="false">IF($B1200&lt;=S$11,S$11,IF(MOD($B1200,T$11)=0,QUOTIENT($B1200,T$11)*T$11,(QUOTIENT($B1200,T$11)+1)*T$11))</f>
        <v>1190</v>
      </c>
      <c r="T1200" s="52" t="n">
        <f aca="false">$C1200*S1200</f>
        <v>221340</v>
      </c>
      <c r="U1200" s="53" t="n">
        <f aca="false">$C1200*(S1200-$B1200)</f>
        <v>372</v>
      </c>
      <c r="V1200" s="32"/>
      <c r="W1200" s="51" t="n">
        <f aca="false">IF($B1200&lt;=W$11,W$11,IF(MOD($B1200,X$11)=0,QUOTIENT($B1200,X$11)*X$11,(QUOTIENT($B1200,X$11)+1)*X$11))</f>
        <v>1190</v>
      </c>
      <c r="X1200" s="52" t="n">
        <f aca="false">$C1200*W1200</f>
        <v>221340</v>
      </c>
      <c r="Y1200" s="53" t="n">
        <f aca="false">$C1200*(W1200-$B1200)</f>
        <v>372</v>
      </c>
      <c r="Z1200" s="32"/>
      <c r="AA1200" s="54" t="n">
        <f aca="false">B1200*C1200</f>
        <v>220968</v>
      </c>
    </row>
    <row r="1201" customFormat="false" ht="12.75" hidden="false" customHeight="false" outlineLevel="0" collapsed="false">
      <c r="B1201" s="55" t="n">
        <v>1189</v>
      </c>
      <c r="C1201" s="56" t="n">
        <f aca="false">ROUND($C$4*NORMDIST(LN(B1201),Dashboard!$C$5,Dashboard!$G$5,FALSE()),0)</f>
        <v>186</v>
      </c>
      <c r="D1201" s="57" t="n">
        <f aca="false">C1201/$C$9</f>
        <v>0.000189454320628011</v>
      </c>
      <c r="E1201" s="58" t="n">
        <f aca="false">E1200+D1201</f>
        <v>0.925326477667308</v>
      </c>
      <c r="F1201" s="32"/>
      <c r="G1201" s="59" t="n">
        <f aca="false">IF($B1201&lt;=G$11,G$11,IF(MOD($B1201,H$11)=0,QUOTIENT($B1201,H$11)*H$11,(QUOTIENT($B1201,H$11)+1)*H$11))</f>
        <v>1189</v>
      </c>
      <c r="H1201" s="60" t="n">
        <f aca="false">$C1201*G1201</f>
        <v>221154</v>
      </c>
      <c r="I1201" s="61" t="n">
        <f aca="false">$C1201*(G1201-$B1201)</f>
        <v>0</v>
      </c>
      <c r="J1201" s="63"/>
      <c r="K1201" s="59" t="n">
        <f aca="false">IF($B1201&lt;=K$11,K$11,IF(MOD($B1201,L$11)=0,QUOTIENT($B1201,L$11)*L$11,(QUOTIENT($B1201,L$11)+1)*L$11))</f>
        <v>1200</v>
      </c>
      <c r="L1201" s="60" t="n">
        <f aca="false">$C1201*K1201</f>
        <v>223200</v>
      </c>
      <c r="M1201" s="61" t="n">
        <f aca="false">$C1201*(K1201-$B1201)</f>
        <v>2046</v>
      </c>
      <c r="N1201" s="32"/>
      <c r="O1201" s="59" t="n">
        <f aca="false">IF($B1201&lt;=O$11,O$11,IF(MOD($B1201,P$11)=0,QUOTIENT($B1201,P$11)*P$11,(QUOTIENT($B1201,P$11)+1)*P$11))</f>
        <v>1200</v>
      </c>
      <c r="P1201" s="60" t="n">
        <f aca="false">$C1201*O1201</f>
        <v>223200</v>
      </c>
      <c r="Q1201" s="61" t="n">
        <f aca="false">$C1201*(O1201-$B1201)</f>
        <v>2046</v>
      </c>
      <c r="R1201" s="32"/>
      <c r="S1201" s="59" t="n">
        <f aca="false">IF($B1201&lt;=S$11,S$11,IF(MOD($B1201,T$11)=0,QUOTIENT($B1201,T$11)*T$11,(QUOTIENT($B1201,T$11)+1)*T$11))</f>
        <v>1190</v>
      </c>
      <c r="T1201" s="60" t="n">
        <f aca="false">$C1201*S1201</f>
        <v>221340</v>
      </c>
      <c r="U1201" s="61" t="n">
        <f aca="false">$C1201*(S1201-$B1201)</f>
        <v>186</v>
      </c>
      <c r="V1201" s="32"/>
      <c r="W1201" s="59" t="n">
        <f aca="false">IF($B1201&lt;=W$11,W$11,IF(MOD($B1201,X$11)=0,QUOTIENT($B1201,X$11)*X$11,(QUOTIENT($B1201,X$11)+1)*X$11))</f>
        <v>1190</v>
      </c>
      <c r="X1201" s="60" t="n">
        <f aca="false">$C1201*W1201</f>
        <v>221340</v>
      </c>
      <c r="Y1201" s="61" t="n">
        <f aca="false">$C1201*(W1201-$B1201)</f>
        <v>186</v>
      </c>
      <c r="Z1201" s="32"/>
      <c r="AA1201" s="62" t="n">
        <f aca="false">B1201*C1201</f>
        <v>221154</v>
      </c>
    </row>
    <row r="1202" customFormat="false" ht="12.75" hidden="false" customHeight="false" outlineLevel="0" collapsed="false">
      <c r="B1202" s="47" t="n">
        <v>1190</v>
      </c>
      <c r="C1202" s="48" t="n">
        <f aca="false">ROUND($C$4*NORMDIST(LN(B1202),Dashboard!$C$5,Dashboard!$G$5,FALSE()),0)</f>
        <v>186</v>
      </c>
      <c r="D1202" s="49" t="n">
        <f aca="false">C1202/$C$9</f>
        <v>0.000189454320628011</v>
      </c>
      <c r="E1202" s="50" t="n">
        <f aca="false">E1201+D1202</f>
        <v>0.925515931987936</v>
      </c>
      <c r="F1202" s="32"/>
      <c r="G1202" s="51" t="n">
        <f aca="false">IF($B1202&lt;=G$11,G$11,IF(MOD($B1202,H$11)=0,QUOTIENT($B1202,H$11)*H$11,(QUOTIENT($B1202,H$11)+1)*H$11))</f>
        <v>1190</v>
      </c>
      <c r="H1202" s="52" t="n">
        <f aca="false">$C1202*G1202</f>
        <v>221340</v>
      </c>
      <c r="I1202" s="53" t="n">
        <f aca="false">$C1202*(G1202-$B1202)</f>
        <v>0</v>
      </c>
      <c r="J1202" s="63"/>
      <c r="K1202" s="51" t="n">
        <f aca="false">IF($B1202&lt;=K$11,K$11,IF(MOD($B1202,L$11)=0,QUOTIENT($B1202,L$11)*L$11,(QUOTIENT($B1202,L$11)+1)*L$11))</f>
        <v>1200</v>
      </c>
      <c r="L1202" s="52" t="n">
        <f aca="false">$C1202*K1202</f>
        <v>223200</v>
      </c>
      <c r="M1202" s="53" t="n">
        <f aca="false">$C1202*(K1202-$B1202)</f>
        <v>1860</v>
      </c>
      <c r="N1202" s="32"/>
      <c r="O1202" s="51" t="n">
        <f aca="false">IF($B1202&lt;=O$11,O$11,IF(MOD($B1202,P$11)=0,QUOTIENT($B1202,P$11)*P$11,(QUOTIENT($B1202,P$11)+1)*P$11))</f>
        <v>1200</v>
      </c>
      <c r="P1202" s="52" t="n">
        <f aca="false">$C1202*O1202</f>
        <v>223200</v>
      </c>
      <c r="Q1202" s="53" t="n">
        <f aca="false">$C1202*(O1202-$B1202)</f>
        <v>1860</v>
      </c>
      <c r="R1202" s="32"/>
      <c r="S1202" s="51" t="n">
        <f aca="false">IF($B1202&lt;=S$11,S$11,IF(MOD($B1202,T$11)=0,QUOTIENT($B1202,T$11)*T$11,(QUOTIENT($B1202,T$11)+1)*T$11))</f>
        <v>1190</v>
      </c>
      <c r="T1202" s="52" t="n">
        <f aca="false">$C1202*S1202</f>
        <v>221340</v>
      </c>
      <c r="U1202" s="53" t="n">
        <f aca="false">$C1202*(S1202-$B1202)</f>
        <v>0</v>
      </c>
      <c r="V1202" s="32"/>
      <c r="W1202" s="51" t="n">
        <f aca="false">IF($B1202&lt;=W$11,W$11,IF(MOD($B1202,X$11)=0,QUOTIENT($B1202,X$11)*X$11,(QUOTIENT($B1202,X$11)+1)*X$11))</f>
        <v>1190</v>
      </c>
      <c r="X1202" s="52" t="n">
        <f aca="false">$C1202*W1202</f>
        <v>221340</v>
      </c>
      <c r="Y1202" s="53" t="n">
        <f aca="false">$C1202*(W1202-$B1202)</f>
        <v>0</v>
      </c>
      <c r="Z1202" s="32"/>
      <c r="AA1202" s="54" t="n">
        <f aca="false">B1202*C1202</f>
        <v>221340</v>
      </c>
    </row>
    <row r="1203" customFormat="false" ht="12.75" hidden="false" customHeight="false" outlineLevel="0" collapsed="false">
      <c r="B1203" s="55" t="n">
        <v>1191</v>
      </c>
      <c r="C1203" s="56" t="n">
        <f aca="false">ROUND($C$4*NORMDIST(LN(B1203),Dashboard!$C$5,Dashboard!$G$5,FALSE()),0)</f>
        <v>185</v>
      </c>
      <c r="D1203" s="57" t="n">
        <f aca="false">C1203/$C$9</f>
        <v>0.000188435749011731</v>
      </c>
      <c r="E1203" s="58" t="n">
        <f aca="false">E1202+D1203</f>
        <v>0.925704367736947</v>
      </c>
      <c r="F1203" s="32"/>
      <c r="G1203" s="59" t="n">
        <f aca="false">IF($B1203&lt;=G$11,G$11,IF(MOD($B1203,H$11)=0,QUOTIENT($B1203,H$11)*H$11,(QUOTIENT($B1203,H$11)+1)*H$11))</f>
        <v>1191</v>
      </c>
      <c r="H1203" s="60" t="n">
        <f aca="false">$C1203*G1203</f>
        <v>220335</v>
      </c>
      <c r="I1203" s="61" t="n">
        <f aca="false">$C1203*(G1203-$B1203)</f>
        <v>0</v>
      </c>
      <c r="J1203" s="63"/>
      <c r="K1203" s="59" t="n">
        <f aca="false">IF($B1203&lt;=K$11,K$11,IF(MOD($B1203,L$11)=0,QUOTIENT($B1203,L$11)*L$11,(QUOTIENT($B1203,L$11)+1)*L$11))</f>
        <v>1200</v>
      </c>
      <c r="L1203" s="60" t="n">
        <f aca="false">$C1203*K1203</f>
        <v>222000</v>
      </c>
      <c r="M1203" s="61" t="n">
        <f aca="false">$C1203*(K1203-$B1203)</f>
        <v>1665</v>
      </c>
      <c r="N1203" s="32"/>
      <c r="O1203" s="59" t="n">
        <f aca="false">IF($B1203&lt;=O$11,O$11,IF(MOD($B1203,P$11)=0,QUOTIENT($B1203,P$11)*P$11,(QUOTIENT($B1203,P$11)+1)*P$11))</f>
        <v>1200</v>
      </c>
      <c r="P1203" s="60" t="n">
        <f aca="false">$C1203*O1203</f>
        <v>222000</v>
      </c>
      <c r="Q1203" s="61" t="n">
        <f aca="false">$C1203*(O1203-$B1203)</f>
        <v>1665</v>
      </c>
      <c r="R1203" s="32"/>
      <c r="S1203" s="59" t="n">
        <f aca="false">IF($B1203&lt;=S$11,S$11,IF(MOD($B1203,T$11)=0,QUOTIENT($B1203,T$11)*T$11,(QUOTIENT($B1203,T$11)+1)*T$11))</f>
        <v>1200</v>
      </c>
      <c r="T1203" s="60" t="n">
        <f aca="false">$C1203*S1203</f>
        <v>222000</v>
      </c>
      <c r="U1203" s="61" t="n">
        <f aca="false">$C1203*(S1203-$B1203)</f>
        <v>1665</v>
      </c>
      <c r="V1203" s="32"/>
      <c r="W1203" s="59" t="n">
        <f aca="false">IF($B1203&lt;=W$11,W$11,IF(MOD($B1203,X$11)=0,QUOTIENT($B1203,X$11)*X$11,(QUOTIENT($B1203,X$11)+1)*X$11))</f>
        <v>1200</v>
      </c>
      <c r="X1203" s="60" t="n">
        <f aca="false">$C1203*W1203</f>
        <v>222000</v>
      </c>
      <c r="Y1203" s="61" t="n">
        <f aca="false">$C1203*(W1203-$B1203)</f>
        <v>1665</v>
      </c>
      <c r="Z1203" s="32"/>
      <c r="AA1203" s="62" t="n">
        <f aca="false">B1203*C1203</f>
        <v>220335</v>
      </c>
    </row>
    <row r="1204" customFormat="false" ht="12.75" hidden="false" customHeight="false" outlineLevel="0" collapsed="false">
      <c r="B1204" s="47" t="n">
        <v>1192</v>
      </c>
      <c r="C1204" s="48" t="n">
        <f aca="false">ROUND($C$4*NORMDIST(LN(B1204),Dashboard!$C$5,Dashboard!$G$5,FALSE()),0)</f>
        <v>185</v>
      </c>
      <c r="D1204" s="49" t="n">
        <f aca="false">C1204/$C$9</f>
        <v>0.000188435749011731</v>
      </c>
      <c r="E1204" s="50" t="n">
        <f aca="false">E1203+D1204</f>
        <v>0.925892803485959</v>
      </c>
      <c r="F1204" s="32"/>
      <c r="G1204" s="51" t="n">
        <f aca="false">IF($B1204&lt;=G$11,G$11,IF(MOD($B1204,H$11)=0,QUOTIENT($B1204,H$11)*H$11,(QUOTIENT($B1204,H$11)+1)*H$11))</f>
        <v>1192</v>
      </c>
      <c r="H1204" s="52" t="n">
        <f aca="false">$C1204*G1204</f>
        <v>220520</v>
      </c>
      <c r="I1204" s="53" t="n">
        <f aca="false">$C1204*(G1204-$B1204)</f>
        <v>0</v>
      </c>
      <c r="J1204" s="63"/>
      <c r="K1204" s="51" t="n">
        <f aca="false">IF($B1204&lt;=K$11,K$11,IF(MOD($B1204,L$11)=0,QUOTIENT($B1204,L$11)*L$11,(QUOTIENT($B1204,L$11)+1)*L$11))</f>
        <v>1200</v>
      </c>
      <c r="L1204" s="52" t="n">
        <f aca="false">$C1204*K1204</f>
        <v>222000</v>
      </c>
      <c r="M1204" s="53" t="n">
        <f aca="false">$C1204*(K1204-$B1204)</f>
        <v>1480</v>
      </c>
      <c r="N1204" s="32"/>
      <c r="O1204" s="51" t="n">
        <f aca="false">IF($B1204&lt;=O$11,O$11,IF(MOD($B1204,P$11)=0,QUOTIENT($B1204,P$11)*P$11,(QUOTIENT($B1204,P$11)+1)*P$11))</f>
        <v>1200</v>
      </c>
      <c r="P1204" s="52" t="n">
        <f aca="false">$C1204*O1204</f>
        <v>222000</v>
      </c>
      <c r="Q1204" s="53" t="n">
        <f aca="false">$C1204*(O1204-$B1204)</f>
        <v>1480</v>
      </c>
      <c r="R1204" s="32"/>
      <c r="S1204" s="51" t="n">
        <f aca="false">IF($B1204&lt;=S$11,S$11,IF(MOD($B1204,T$11)=0,QUOTIENT($B1204,T$11)*T$11,(QUOTIENT($B1204,T$11)+1)*T$11))</f>
        <v>1200</v>
      </c>
      <c r="T1204" s="52" t="n">
        <f aca="false">$C1204*S1204</f>
        <v>222000</v>
      </c>
      <c r="U1204" s="53" t="n">
        <f aca="false">$C1204*(S1204-$B1204)</f>
        <v>1480</v>
      </c>
      <c r="V1204" s="32"/>
      <c r="W1204" s="51" t="n">
        <f aca="false">IF($B1204&lt;=W$11,W$11,IF(MOD($B1204,X$11)=0,QUOTIENT($B1204,X$11)*X$11,(QUOTIENT($B1204,X$11)+1)*X$11))</f>
        <v>1200</v>
      </c>
      <c r="X1204" s="52" t="n">
        <f aca="false">$C1204*W1204</f>
        <v>222000</v>
      </c>
      <c r="Y1204" s="53" t="n">
        <f aca="false">$C1204*(W1204-$B1204)</f>
        <v>1480</v>
      </c>
      <c r="Z1204" s="32"/>
      <c r="AA1204" s="54" t="n">
        <f aca="false">B1204*C1204</f>
        <v>220520</v>
      </c>
    </row>
    <row r="1205" customFormat="false" ht="12.75" hidden="false" customHeight="false" outlineLevel="0" collapsed="false">
      <c r="B1205" s="55" t="n">
        <v>1193</v>
      </c>
      <c r="C1205" s="56" t="n">
        <f aca="false">ROUND($C$4*NORMDIST(LN(B1205),Dashboard!$C$5,Dashboard!$G$5,FALSE()),0)</f>
        <v>185</v>
      </c>
      <c r="D1205" s="57" t="n">
        <f aca="false">C1205/$C$9</f>
        <v>0.000188435749011731</v>
      </c>
      <c r="E1205" s="58" t="n">
        <f aca="false">E1204+D1205</f>
        <v>0.926081239234971</v>
      </c>
      <c r="F1205" s="32"/>
      <c r="G1205" s="59" t="n">
        <f aca="false">IF($B1205&lt;=G$11,G$11,IF(MOD($B1205,H$11)=0,QUOTIENT($B1205,H$11)*H$11,(QUOTIENT($B1205,H$11)+1)*H$11))</f>
        <v>1193</v>
      </c>
      <c r="H1205" s="60" t="n">
        <f aca="false">$C1205*G1205</f>
        <v>220705</v>
      </c>
      <c r="I1205" s="61" t="n">
        <f aca="false">$C1205*(G1205-$B1205)</f>
        <v>0</v>
      </c>
      <c r="J1205" s="63"/>
      <c r="K1205" s="59" t="n">
        <f aca="false">IF($B1205&lt;=K$11,K$11,IF(MOD($B1205,L$11)=0,QUOTIENT($B1205,L$11)*L$11,(QUOTIENT($B1205,L$11)+1)*L$11))</f>
        <v>1200</v>
      </c>
      <c r="L1205" s="60" t="n">
        <f aca="false">$C1205*K1205</f>
        <v>222000</v>
      </c>
      <c r="M1205" s="61" t="n">
        <f aca="false">$C1205*(K1205-$B1205)</f>
        <v>1295</v>
      </c>
      <c r="N1205" s="32"/>
      <c r="O1205" s="59" t="n">
        <f aca="false">IF($B1205&lt;=O$11,O$11,IF(MOD($B1205,P$11)=0,QUOTIENT($B1205,P$11)*P$11,(QUOTIENT($B1205,P$11)+1)*P$11))</f>
        <v>1200</v>
      </c>
      <c r="P1205" s="60" t="n">
        <f aca="false">$C1205*O1205</f>
        <v>222000</v>
      </c>
      <c r="Q1205" s="61" t="n">
        <f aca="false">$C1205*(O1205-$B1205)</f>
        <v>1295</v>
      </c>
      <c r="R1205" s="32"/>
      <c r="S1205" s="59" t="n">
        <f aca="false">IF($B1205&lt;=S$11,S$11,IF(MOD($B1205,T$11)=0,QUOTIENT($B1205,T$11)*T$11,(QUOTIENT($B1205,T$11)+1)*T$11))</f>
        <v>1200</v>
      </c>
      <c r="T1205" s="60" t="n">
        <f aca="false">$C1205*S1205</f>
        <v>222000</v>
      </c>
      <c r="U1205" s="61" t="n">
        <f aca="false">$C1205*(S1205-$B1205)</f>
        <v>1295</v>
      </c>
      <c r="V1205" s="32"/>
      <c r="W1205" s="59" t="n">
        <f aca="false">IF($B1205&lt;=W$11,W$11,IF(MOD($B1205,X$11)=0,QUOTIENT($B1205,X$11)*X$11,(QUOTIENT($B1205,X$11)+1)*X$11))</f>
        <v>1200</v>
      </c>
      <c r="X1205" s="60" t="n">
        <f aca="false">$C1205*W1205</f>
        <v>222000</v>
      </c>
      <c r="Y1205" s="61" t="n">
        <f aca="false">$C1205*(W1205-$B1205)</f>
        <v>1295</v>
      </c>
      <c r="Z1205" s="32"/>
      <c r="AA1205" s="62" t="n">
        <f aca="false">B1205*C1205</f>
        <v>220705</v>
      </c>
    </row>
    <row r="1206" customFormat="false" ht="12.75" hidden="false" customHeight="false" outlineLevel="0" collapsed="false">
      <c r="B1206" s="47" t="n">
        <v>1194</v>
      </c>
      <c r="C1206" s="48" t="n">
        <f aca="false">ROUND($C$4*NORMDIST(LN(B1206),Dashboard!$C$5,Dashboard!$G$5,FALSE()),0)</f>
        <v>184</v>
      </c>
      <c r="D1206" s="49" t="n">
        <f aca="false">C1206/$C$9</f>
        <v>0.000187417177395451</v>
      </c>
      <c r="E1206" s="50" t="n">
        <f aca="false">E1205+D1206</f>
        <v>0.926268656412366</v>
      </c>
      <c r="F1206" s="32"/>
      <c r="G1206" s="51" t="n">
        <f aca="false">IF($B1206&lt;=G$11,G$11,IF(MOD($B1206,H$11)=0,QUOTIENT($B1206,H$11)*H$11,(QUOTIENT($B1206,H$11)+1)*H$11))</f>
        <v>1194</v>
      </c>
      <c r="H1206" s="52" t="n">
        <f aca="false">$C1206*G1206</f>
        <v>219696</v>
      </c>
      <c r="I1206" s="53" t="n">
        <f aca="false">$C1206*(G1206-$B1206)</f>
        <v>0</v>
      </c>
      <c r="J1206" s="63"/>
      <c r="K1206" s="51" t="n">
        <f aca="false">IF($B1206&lt;=K$11,K$11,IF(MOD($B1206,L$11)=0,QUOTIENT($B1206,L$11)*L$11,(QUOTIENT($B1206,L$11)+1)*L$11))</f>
        <v>1200</v>
      </c>
      <c r="L1206" s="52" t="n">
        <f aca="false">$C1206*K1206</f>
        <v>220800</v>
      </c>
      <c r="M1206" s="53" t="n">
        <f aca="false">$C1206*(K1206-$B1206)</f>
        <v>1104</v>
      </c>
      <c r="N1206" s="32"/>
      <c r="O1206" s="51" t="n">
        <f aca="false">IF($B1206&lt;=O$11,O$11,IF(MOD($B1206,P$11)=0,QUOTIENT($B1206,P$11)*P$11,(QUOTIENT($B1206,P$11)+1)*P$11))</f>
        <v>1200</v>
      </c>
      <c r="P1206" s="52" t="n">
        <f aca="false">$C1206*O1206</f>
        <v>220800</v>
      </c>
      <c r="Q1206" s="53" t="n">
        <f aca="false">$C1206*(O1206-$B1206)</f>
        <v>1104</v>
      </c>
      <c r="R1206" s="32"/>
      <c r="S1206" s="51" t="n">
        <f aca="false">IF($B1206&lt;=S$11,S$11,IF(MOD($B1206,T$11)=0,QUOTIENT($B1206,T$11)*T$11,(QUOTIENT($B1206,T$11)+1)*T$11))</f>
        <v>1200</v>
      </c>
      <c r="T1206" s="52" t="n">
        <f aca="false">$C1206*S1206</f>
        <v>220800</v>
      </c>
      <c r="U1206" s="53" t="n">
        <f aca="false">$C1206*(S1206-$B1206)</f>
        <v>1104</v>
      </c>
      <c r="V1206" s="32"/>
      <c r="W1206" s="51" t="n">
        <f aca="false">IF($B1206&lt;=W$11,W$11,IF(MOD($B1206,X$11)=0,QUOTIENT($B1206,X$11)*X$11,(QUOTIENT($B1206,X$11)+1)*X$11))</f>
        <v>1200</v>
      </c>
      <c r="X1206" s="52" t="n">
        <f aca="false">$C1206*W1206</f>
        <v>220800</v>
      </c>
      <c r="Y1206" s="53" t="n">
        <f aca="false">$C1206*(W1206-$B1206)</f>
        <v>1104</v>
      </c>
      <c r="Z1206" s="32"/>
      <c r="AA1206" s="54" t="n">
        <f aca="false">B1206*C1206</f>
        <v>219696</v>
      </c>
    </row>
    <row r="1207" customFormat="false" ht="12.75" hidden="false" customHeight="false" outlineLevel="0" collapsed="false">
      <c r="B1207" s="55" t="n">
        <v>1195</v>
      </c>
      <c r="C1207" s="56" t="n">
        <f aca="false">ROUND($C$4*NORMDIST(LN(B1207),Dashboard!$C$5,Dashboard!$G$5,FALSE()),0)</f>
        <v>184</v>
      </c>
      <c r="D1207" s="57" t="n">
        <f aca="false">C1207/$C$9</f>
        <v>0.000187417177395451</v>
      </c>
      <c r="E1207" s="58" t="n">
        <f aca="false">E1206+D1207</f>
        <v>0.926456073589762</v>
      </c>
      <c r="F1207" s="32"/>
      <c r="G1207" s="59" t="n">
        <f aca="false">IF($B1207&lt;=G$11,G$11,IF(MOD($B1207,H$11)=0,QUOTIENT($B1207,H$11)*H$11,(QUOTIENT($B1207,H$11)+1)*H$11))</f>
        <v>1195</v>
      </c>
      <c r="H1207" s="60" t="n">
        <f aca="false">$C1207*G1207</f>
        <v>219880</v>
      </c>
      <c r="I1207" s="61" t="n">
        <f aca="false">$C1207*(G1207-$B1207)</f>
        <v>0</v>
      </c>
      <c r="J1207" s="63"/>
      <c r="K1207" s="59" t="n">
        <f aca="false">IF($B1207&lt;=K$11,K$11,IF(MOD($B1207,L$11)=0,QUOTIENT($B1207,L$11)*L$11,(QUOTIENT($B1207,L$11)+1)*L$11))</f>
        <v>1200</v>
      </c>
      <c r="L1207" s="60" t="n">
        <f aca="false">$C1207*K1207</f>
        <v>220800</v>
      </c>
      <c r="M1207" s="61" t="n">
        <f aca="false">$C1207*(K1207-$B1207)</f>
        <v>920</v>
      </c>
      <c r="N1207" s="32"/>
      <c r="O1207" s="59" t="n">
        <f aca="false">IF($B1207&lt;=O$11,O$11,IF(MOD($B1207,P$11)=0,QUOTIENT($B1207,P$11)*P$11,(QUOTIENT($B1207,P$11)+1)*P$11))</f>
        <v>1200</v>
      </c>
      <c r="P1207" s="60" t="n">
        <f aca="false">$C1207*O1207</f>
        <v>220800</v>
      </c>
      <c r="Q1207" s="61" t="n">
        <f aca="false">$C1207*(O1207-$B1207)</f>
        <v>920</v>
      </c>
      <c r="R1207" s="32"/>
      <c r="S1207" s="59" t="n">
        <f aca="false">IF($B1207&lt;=S$11,S$11,IF(MOD($B1207,T$11)=0,QUOTIENT($B1207,T$11)*T$11,(QUOTIENT($B1207,T$11)+1)*T$11))</f>
        <v>1200</v>
      </c>
      <c r="T1207" s="60" t="n">
        <f aca="false">$C1207*S1207</f>
        <v>220800</v>
      </c>
      <c r="U1207" s="61" t="n">
        <f aca="false">$C1207*(S1207-$B1207)</f>
        <v>920</v>
      </c>
      <c r="V1207" s="32"/>
      <c r="W1207" s="59" t="n">
        <f aca="false">IF($B1207&lt;=W$11,W$11,IF(MOD($B1207,X$11)=0,QUOTIENT($B1207,X$11)*X$11,(QUOTIENT($B1207,X$11)+1)*X$11))</f>
        <v>1200</v>
      </c>
      <c r="X1207" s="60" t="n">
        <f aca="false">$C1207*W1207</f>
        <v>220800</v>
      </c>
      <c r="Y1207" s="61" t="n">
        <f aca="false">$C1207*(W1207-$B1207)</f>
        <v>920</v>
      </c>
      <c r="Z1207" s="32"/>
      <c r="AA1207" s="62" t="n">
        <f aca="false">B1207*C1207</f>
        <v>219880</v>
      </c>
    </row>
    <row r="1208" customFormat="false" ht="12.75" hidden="false" customHeight="false" outlineLevel="0" collapsed="false">
      <c r="B1208" s="47" t="n">
        <v>1196</v>
      </c>
      <c r="C1208" s="48" t="n">
        <f aca="false">ROUND($C$4*NORMDIST(LN(B1208),Dashboard!$C$5,Dashboard!$G$5,FALSE()),0)</f>
        <v>184</v>
      </c>
      <c r="D1208" s="49" t="n">
        <f aca="false">C1208/$C$9</f>
        <v>0.000187417177395451</v>
      </c>
      <c r="E1208" s="50" t="n">
        <f aca="false">E1207+D1208</f>
        <v>0.926643490767157</v>
      </c>
      <c r="F1208" s="32"/>
      <c r="G1208" s="51" t="n">
        <f aca="false">IF($B1208&lt;=G$11,G$11,IF(MOD($B1208,H$11)=0,QUOTIENT($B1208,H$11)*H$11,(QUOTIENT($B1208,H$11)+1)*H$11))</f>
        <v>1196</v>
      </c>
      <c r="H1208" s="52" t="n">
        <f aca="false">$C1208*G1208</f>
        <v>220064</v>
      </c>
      <c r="I1208" s="53" t="n">
        <f aca="false">$C1208*(G1208-$B1208)</f>
        <v>0</v>
      </c>
      <c r="J1208" s="63"/>
      <c r="K1208" s="51" t="n">
        <f aca="false">IF($B1208&lt;=K$11,K$11,IF(MOD($B1208,L$11)=0,QUOTIENT($B1208,L$11)*L$11,(QUOTIENT($B1208,L$11)+1)*L$11))</f>
        <v>1200</v>
      </c>
      <c r="L1208" s="52" t="n">
        <f aca="false">$C1208*K1208</f>
        <v>220800</v>
      </c>
      <c r="M1208" s="53" t="n">
        <f aca="false">$C1208*(K1208-$B1208)</f>
        <v>736</v>
      </c>
      <c r="N1208" s="32"/>
      <c r="O1208" s="51" t="n">
        <f aca="false">IF($B1208&lt;=O$11,O$11,IF(MOD($B1208,P$11)=0,QUOTIENT($B1208,P$11)*P$11,(QUOTIENT($B1208,P$11)+1)*P$11))</f>
        <v>1200</v>
      </c>
      <c r="P1208" s="52" t="n">
        <f aca="false">$C1208*O1208</f>
        <v>220800</v>
      </c>
      <c r="Q1208" s="53" t="n">
        <f aca="false">$C1208*(O1208-$B1208)</f>
        <v>736</v>
      </c>
      <c r="R1208" s="32"/>
      <c r="S1208" s="51" t="n">
        <f aca="false">IF($B1208&lt;=S$11,S$11,IF(MOD($B1208,T$11)=0,QUOTIENT($B1208,T$11)*T$11,(QUOTIENT($B1208,T$11)+1)*T$11))</f>
        <v>1200</v>
      </c>
      <c r="T1208" s="52" t="n">
        <f aca="false">$C1208*S1208</f>
        <v>220800</v>
      </c>
      <c r="U1208" s="53" t="n">
        <f aca="false">$C1208*(S1208-$B1208)</f>
        <v>736</v>
      </c>
      <c r="V1208" s="32"/>
      <c r="W1208" s="51" t="n">
        <f aca="false">IF($B1208&lt;=W$11,W$11,IF(MOD($B1208,X$11)=0,QUOTIENT($B1208,X$11)*X$11,(QUOTIENT($B1208,X$11)+1)*X$11))</f>
        <v>1200</v>
      </c>
      <c r="X1208" s="52" t="n">
        <f aca="false">$C1208*W1208</f>
        <v>220800</v>
      </c>
      <c r="Y1208" s="53" t="n">
        <f aca="false">$C1208*(W1208-$B1208)</f>
        <v>736</v>
      </c>
      <c r="Z1208" s="32"/>
      <c r="AA1208" s="54" t="n">
        <f aca="false">B1208*C1208</f>
        <v>220064</v>
      </c>
    </row>
    <row r="1209" customFormat="false" ht="12.75" hidden="false" customHeight="false" outlineLevel="0" collapsed="false">
      <c r="B1209" s="55" t="n">
        <v>1197</v>
      </c>
      <c r="C1209" s="56" t="n">
        <f aca="false">ROUND($C$4*NORMDIST(LN(B1209),Dashboard!$C$5,Dashboard!$G$5,FALSE()),0)</f>
        <v>183</v>
      </c>
      <c r="D1209" s="57" t="n">
        <f aca="false">C1209/$C$9</f>
        <v>0.000186398605779172</v>
      </c>
      <c r="E1209" s="58" t="n">
        <f aca="false">E1208+D1209</f>
        <v>0.926829889372936</v>
      </c>
      <c r="F1209" s="32"/>
      <c r="G1209" s="59" t="n">
        <f aca="false">IF($B1209&lt;=G$11,G$11,IF(MOD($B1209,H$11)=0,QUOTIENT($B1209,H$11)*H$11,(QUOTIENT($B1209,H$11)+1)*H$11))</f>
        <v>1197</v>
      </c>
      <c r="H1209" s="60" t="n">
        <f aca="false">$C1209*G1209</f>
        <v>219051</v>
      </c>
      <c r="I1209" s="61" t="n">
        <f aca="false">$C1209*(G1209-$B1209)</f>
        <v>0</v>
      </c>
      <c r="J1209" s="63"/>
      <c r="K1209" s="59" t="n">
        <f aca="false">IF($B1209&lt;=K$11,K$11,IF(MOD($B1209,L$11)=0,QUOTIENT($B1209,L$11)*L$11,(QUOTIENT($B1209,L$11)+1)*L$11))</f>
        <v>1200</v>
      </c>
      <c r="L1209" s="60" t="n">
        <f aca="false">$C1209*K1209</f>
        <v>219600</v>
      </c>
      <c r="M1209" s="61" t="n">
        <f aca="false">$C1209*(K1209-$B1209)</f>
        <v>549</v>
      </c>
      <c r="N1209" s="32"/>
      <c r="O1209" s="59" t="n">
        <f aca="false">IF($B1209&lt;=O$11,O$11,IF(MOD($B1209,P$11)=0,QUOTIENT($B1209,P$11)*P$11,(QUOTIENT($B1209,P$11)+1)*P$11))</f>
        <v>1200</v>
      </c>
      <c r="P1209" s="60" t="n">
        <f aca="false">$C1209*O1209</f>
        <v>219600</v>
      </c>
      <c r="Q1209" s="61" t="n">
        <f aca="false">$C1209*(O1209-$B1209)</f>
        <v>549</v>
      </c>
      <c r="R1209" s="32"/>
      <c r="S1209" s="59" t="n">
        <f aca="false">IF($B1209&lt;=S$11,S$11,IF(MOD($B1209,T$11)=0,QUOTIENT($B1209,T$11)*T$11,(QUOTIENT($B1209,T$11)+1)*T$11))</f>
        <v>1200</v>
      </c>
      <c r="T1209" s="60" t="n">
        <f aca="false">$C1209*S1209</f>
        <v>219600</v>
      </c>
      <c r="U1209" s="61" t="n">
        <f aca="false">$C1209*(S1209-$B1209)</f>
        <v>549</v>
      </c>
      <c r="V1209" s="32"/>
      <c r="W1209" s="59" t="n">
        <f aca="false">IF($B1209&lt;=W$11,W$11,IF(MOD($B1209,X$11)=0,QUOTIENT($B1209,X$11)*X$11,(QUOTIENT($B1209,X$11)+1)*X$11))</f>
        <v>1200</v>
      </c>
      <c r="X1209" s="60" t="n">
        <f aca="false">$C1209*W1209</f>
        <v>219600</v>
      </c>
      <c r="Y1209" s="61" t="n">
        <f aca="false">$C1209*(W1209-$B1209)</f>
        <v>549</v>
      </c>
      <c r="Z1209" s="32"/>
      <c r="AA1209" s="62" t="n">
        <f aca="false">B1209*C1209</f>
        <v>219051</v>
      </c>
    </row>
    <row r="1210" customFormat="false" ht="12.75" hidden="false" customHeight="false" outlineLevel="0" collapsed="false">
      <c r="B1210" s="47" t="n">
        <v>1198</v>
      </c>
      <c r="C1210" s="48" t="n">
        <f aca="false">ROUND($C$4*NORMDIST(LN(B1210),Dashboard!$C$5,Dashboard!$G$5,FALSE()),0)</f>
        <v>183</v>
      </c>
      <c r="D1210" s="49" t="n">
        <f aca="false">C1210/$C$9</f>
        <v>0.000186398605779172</v>
      </c>
      <c r="E1210" s="50" t="n">
        <f aca="false">E1209+D1210</f>
        <v>0.927016287978716</v>
      </c>
      <c r="F1210" s="32"/>
      <c r="G1210" s="51" t="n">
        <f aca="false">IF($B1210&lt;=G$11,G$11,IF(MOD($B1210,H$11)=0,QUOTIENT($B1210,H$11)*H$11,(QUOTIENT($B1210,H$11)+1)*H$11))</f>
        <v>1198</v>
      </c>
      <c r="H1210" s="52" t="n">
        <f aca="false">$C1210*G1210</f>
        <v>219234</v>
      </c>
      <c r="I1210" s="53" t="n">
        <f aca="false">$C1210*(G1210-$B1210)</f>
        <v>0</v>
      </c>
      <c r="J1210" s="63"/>
      <c r="K1210" s="51" t="n">
        <f aca="false">IF($B1210&lt;=K$11,K$11,IF(MOD($B1210,L$11)=0,QUOTIENT($B1210,L$11)*L$11,(QUOTIENT($B1210,L$11)+1)*L$11))</f>
        <v>1200</v>
      </c>
      <c r="L1210" s="52" t="n">
        <f aca="false">$C1210*K1210</f>
        <v>219600</v>
      </c>
      <c r="M1210" s="53" t="n">
        <f aca="false">$C1210*(K1210-$B1210)</f>
        <v>366</v>
      </c>
      <c r="N1210" s="32"/>
      <c r="O1210" s="51" t="n">
        <f aca="false">IF($B1210&lt;=O$11,O$11,IF(MOD($B1210,P$11)=0,QUOTIENT($B1210,P$11)*P$11,(QUOTIENT($B1210,P$11)+1)*P$11))</f>
        <v>1200</v>
      </c>
      <c r="P1210" s="52" t="n">
        <f aca="false">$C1210*O1210</f>
        <v>219600</v>
      </c>
      <c r="Q1210" s="53" t="n">
        <f aca="false">$C1210*(O1210-$B1210)</f>
        <v>366</v>
      </c>
      <c r="R1210" s="32"/>
      <c r="S1210" s="51" t="n">
        <f aca="false">IF($B1210&lt;=S$11,S$11,IF(MOD($B1210,T$11)=0,QUOTIENT($B1210,T$11)*T$11,(QUOTIENT($B1210,T$11)+1)*T$11))</f>
        <v>1200</v>
      </c>
      <c r="T1210" s="52" t="n">
        <f aca="false">$C1210*S1210</f>
        <v>219600</v>
      </c>
      <c r="U1210" s="53" t="n">
        <f aca="false">$C1210*(S1210-$B1210)</f>
        <v>366</v>
      </c>
      <c r="V1210" s="32"/>
      <c r="W1210" s="51" t="n">
        <f aca="false">IF($B1210&lt;=W$11,W$11,IF(MOD($B1210,X$11)=0,QUOTIENT($B1210,X$11)*X$11,(QUOTIENT($B1210,X$11)+1)*X$11))</f>
        <v>1200</v>
      </c>
      <c r="X1210" s="52" t="n">
        <f aca="false">$C1210*W1210</f>
        <v>219600</v>
      </c>
      <c r="Y1210" s="53" t="n">
        <f aca="false">$C1210*(W1210-$B1210)</f>
        <v>366</v>
      </c>
      <c r="Z1210" s="32"/>
      <c r="AA1210" s="54" t="n">
        <f aca="false">B1210*C1210</f>
        <v>219234</v>
      </c>
    </row>
    <row r="1211" customFormat="false" ht="12.75" hidden="false" customHeight="false" outlineLevel="0" collapsed="false">
      <c r="B1211" s="55" t="n">
        <v>1199</v>
      </c>
      <c r="C1211" s="56" t="n">
        <f aca="false">ROUND($C$4*NORMDIST(LN(B1211),Dashboard!$C$5,Dashboard!$G$5,FALSE()),0)</f>
        <v>183</v>
      </c>
      <c r="D1211" s="57" t="n">
        <f aca="false">C1211/$C$9</f>
        <v>0.000186398605779172</v>
      </c>
      <c r="E1211" s="58" t="n">
        <f aca="false">E1210+D1211</f>
        <v>0.927202686584495</v>
      </c>
      <c r="F1211" s="32"/>
      <c r="G1211" s="59" t="n">
        <f aca="false">IF($B1211&lt;=G$11,G$11,IF(MOD($B1211,H$11)=0,QUOTIENT($B1211,H$11)*H$11,(QUOTIENT($B1211,H$11)+1)*H$11))</f>
        <v>1199</v>
      </c>
      <c r="H1211" s="60" t="n">
        <f aca="false">$C1211*G1211</f>
        <v>219417</v>
      </c>
      <c r="I1211" s="61" t="n">
        <f aca="false">$C1211*(G1211-$B1211)</f>
        <v>0</v>
      </c>
      <c r="J1211" s="63"/>
      <c r="K1211" s="59" t="n">
        <f aca="false">IF($B1211&lt;=K$11,K$11,IF(MOD($B1211,L$11)=0,QUOTIENT($B1211,L$11)*L$11,(QUOTIENT($B1211,L$11)+1)*L$11))</f>
        <v>1200</v>
      </c>
      <c r="L1211" s="60" t="n">
        <f aca="false">$C1211*K1211</f>
        <v>219600</v>
      </c>
      <c r="M1211" s="61" t="n">
        <f aca="false">$C1211*(K1211-$B1211)</f>
        <v>183</v>
      </c>
      <c r="N1211" s="32"/>
      <c r="O1211" s="59" t="n">
        <f aca="false">IF($B1211&lt;=O$11,O$11,IF(MOD($B1211,P$11)=0,QUOTIENT($B1211,P$11)*P$11,(QUOTIENT($B1211,P$11)+1)*P$11))</f>
        <v>1200</v>
      </c>
      <c r="P1211" s="60" t="n">
        <f aca="false">$C1211*O1211</f>
        <v>219600</v>
      </c>
      <c r="Q1211" s="61" t="n">
        <f aca="false">$C1211*(O1211-$B1211)</f>
        <v>183</v>
      </c>
      <c r="R1211" s="32"/>
      <c r="S1211" s="59" t="n">
        <f aca="false">IF($B1211&lt;=S$11,S$11,IF(MOD($B1211,T$11)=0,QUOTIENT($B1211,T$11)*T$11,(QUOTIENT($B1211,T$11)+1)*T$11))</f>
        <v>1200</v>
      </c>
      <c r="T1211" s="60" t="n">
        <f aca="false">$C1211*S1211</f>
        <v>219600</v>
      </c>
      <c r="U1211" s="61" t="n">
        <f aca="false">$C1211*(S1211-$B1211)</f>
        <v>183</v>
      </c>
      <c r="V1211" s="32"/>
      <c r="W1211" s="59" t="n">
        <f aca="false">IF($B1211&lt;=W$11,W$11,IF(MOD($B1211,X$11)=0,QUOTIENT($B1211,X$11)*X$11,(QUOTIENT($B1211,X$11)+1)*X$11))</f>
        <v>1200</v>
      </c>
      <c r="X1211" s="60" t="n">
        <f aca="false">$C1211*W1211</f>
        <v>219600</v>
      </c>
      <c r="Y1211" s="61" t="n">
        <f aca="false">$C1211*(W1211-$B1211)</f>
        <v>183</v>
      </c>
      <c r="Z1211" s="32"/>
      <c r="AA1211" s="62" t="n">
        <f aca="false">B1211*C1211</f>
        <v>219417</v>
      </c>
    </row>
    <row r="1212" customFormat="false" ht="12.75" hidden="false" customHeight="false" outlineLevel="0" collapsed="false">
      <c r="B1212" s="47" t="n">
        <v>1200</v>
      </c>
      <c r="C1212" s="48" t="n">
        <f aca="false">ROUND($C$4*NORMDIST(LN(B1212),Dashboard!$C$5,Dashboard!$G$5,FALSE()),0)</f>
        <v>183</v>
      </c>
      <c r="D1212" s="49" t="n">
        <f aca="false">C1212/$C$9</f>
        <v>0.000186398605779172</v>
      </c>
      <c r="E1212" s="50" t="n">
        <f aca="false">E1211+D1212</f>
        <v>0.927389085190274</v>
      </c>
      <c r="F1212" s="32"/>
      <c r="G1212" s="51" t="n">
        <f aca="false">IF($B1212&lt;=G$11,G$11,IF(MOD($B1212,H$11)=0,QUOTIENT($B1212,H$11)*H$11,(QUOTIENT($B1212,H$11)+1)*H$11))</f>
        <v>1200</v>
      </c>
      <c r="H1212" s="52" t="n">
        <f aca="false">$C1212*G1212</f>
        <v>219600</v>
      </c>
      <c r="I1212" s="53" t="n">
        <f aca="false">$C1212*(G1212-$B1212)</f>
        <v>0</v>
      </c>
      <c r="J1212" s="63"/>
      <c r="K1212" s="51" t="n">
        <f aca="false">IF($B1212&lt;=K$11,K$11,IF(MOD($B1212,L$11)=0,QUOTIENT($B1212,L$11)*L$11,(QUOTIENT($B1212,L$11)+1)*L$11))</f>
        <v>1200</v>
      </c>
      <c r="L1212" s="52" t="n">
        <f aca="false">$C1212*K1212</f>
        <v>219600</v>
      </c>
      <c r="M1212" s="53" t="n">
        <f aca="false">$C1212*(K1212-$B1212)</f>
        <v>0</v>
      </c>
      <c r="N1212" s="32"/>
      <c r="O1212" s="51" t="n">
        <f aca="false">IF($B1212&lt;=O$11,O$11,IF(MOD($B1212,P$11)=0,QUOTIENT($B1212,P$11)*P$11,(QUOTIENT($B1212,P$11)+1)*P$11))</f>
        <v>1200</v>
      </c>
      <c r="P1212" s="52" t="n">
        <f aca="false">$C1212*O1212</f>
        <v>219600</v>
      </c>
      <c r="Q1212" s="53" t="n">
        <f aca="false">$C1212*(O1212-$B1212)</f>
        <v>0</v>
      </c>
      <c r="R1212" s="32"/>
      <c r="S1212" s="51" t="n">
        <f aca="false">IF($B1212&lt;=S$11,S$11,IF(MOD($B1212,T$11)=0,QUOTIENT($B1212,T$11)*T$11,(QUOTIENT($B1212,T$11)+1)*T$11))</f>
        <v>1200</v>
      </c>
      <c r="T1212" s="52" t="n">
        <f aca="false">$C1212*S1212</f>
        <v>219600</v>
      </c>
      <c r="U1212" s="53" t="n">
        <f aca="false">$C1212*(S1212-$B1212)</f>
        <v>0</v>
      </c>
      <c r="V1212" s="32"/>
      <c r="W1212" s="51" t="n">
        <f aca="false">IF($B1212&lt;=W$11,W$11,IF(MOD($B1212,X$11)=0,QUOTIENT($B1212,X$11)*X$11,(QUOTIENT($B1212,X$11)+1)*X$11))</f>
        <v>1200</v>
      </c>
      <c r="X1212" s="52" t="n">
        <f aca="false">$C1212*W1212</f>
        <v>219600</v>
      </c>
      <c r="Y1212" s="53" t="n">
        <f aca="false">$C1212*(W1212-$B1212)</f>
        <v>0</v>
      </c>
      <c r="Z1212" s="32"/>
      <c r="AA1212" s="54" t="n">
        <f aca="false">B1212*C1212</f>
        <v>219600</v>
      </c>
    </row>
    <row r="1213" customFormat="false" ht="12.75" hidden="false" customHeight="false" outlineLevel="0" collapsed="false">
      <c r="B1213" s="55" t="n">
        <v>1201</v>
      </c>
      <c r="C1213" s="56" t="n">
        <f aca="false">ROUND($C$4*NORMDIST(LN(B1213),Dashboard!$C$5,Dashboard!$G$5,FALSE()),0)</f>
        <v>182</v>
      </c>
      <c r="D1213" s="57" t="n">
        <f aca="false">C1213/$C$9</f>
        <v>0.000185380034162892</v>
      </c>
      <c r="E1213" s="58" t="n">
        <f aca="false">E1212+D1213</f>
        <v>0.927574465224437</v>
      </c>
      <c r="F1213" s="32"/>
      <c r="G1213" s="59" t="n">
        <f aca="false">IF($B1213&lt;=G$11,G$11,IF(MOD($B1213,H$11)=0,QUOTIENT($B1213,H$11)*H$11,(QUOTIENT($B1213,H$11)+1)*H$11))</f>
        <v>1201</v>
      </c>
      <c r="H1213" s="60" t="n">
        <f aca="false">$C1213*G1213</f>
        <v>218582</v>
      </c>
      <c r="I1213" s="61" t="n">
        <f aca="false">$C1213*(G1213-$B1213)</f>
        <v>0</v>
      </c>
      <c r="J1213" s="63"/>
      <c r="K1213" s="59" t="n">
        <f aca="false">IF($B1213&lt;=K$11,K$11,IF(MOD($B1213,L$11)=0,QUOTIENT($B1213,L$11)*L$11,(QUOTIENT($B1213,L$11)+1)*L$11))</f>
        <v>1260</v>
      </c>
      <c r="L1213" s="60" t="n">
        <f aca="false">$C1213*K1213</f>
        <v>229320</v>
      </c>
      <c r="M1213" s="61" t="n">
        <f aca="false">$C1213*(K1213-$B1213)</f>
        <v>10738</v>
      </c>
      <c r="N1213" s="32"/>
      <c r="O1213" s="59" t="n">
        <f aca="false">IF($B1213&lt;=O$11,O$11,IF(MOD($B1213,P$11)=0,QUOTIENT($B1213,P$11)*P$11,(QUOTIENT($B1213,P$11)+1)*P$11))</f>
        <v>1230</v>
      </c>
      <c r="P1213" s="60" t="n">
        <f aca="false">$C1213*O1213</f>
        <v>223860</v>
      </c>
      <c r="Q1213" s="61" t="n">
        <f aca="false">$C1213*(O1213-$B1213)</f>
        <v>5278</v>
      </c>
      <c r="R1213" s="32"/>
      <c r="S1213" s="59" t="n">
        <f aca="false">IF($B1213&lt;=S$11,S$11,IF(MOD($B1213,T$11)=0,QUOTIENT($B1213,T$11)*T$11,(QUOTIENT($B1213,T$11)+1)*T$11))</f>
        <v>1210</v>
      </c>
      <c r="T1213" s="60" t="n">
        <f aca="false">$C1213*S1213</f>
        <v>220220</v>
      </c>
      <c r="U1213" s="61" t="n">
        <f aca="false">$C1213*(S1213-$B1213)</f>
        <v>1638</v>
      </c>
      <c r="V1213" s="32"/>
      <c r="W1213" s="59" t="n">
        <f aca="false">IF($B1213&lt;=W$11,W$11,IF(MOD($B1213,X$11)=0,QUOTIENT($B1213,X$11)*X$11,(QUOTIENT($B1213,X$11)+1)*X$11))</f>
        <v>1210</v>
      </c>
      <c r="X1213" s="60" t="n">
        <f aca="false">$C1213*W1213</f>
        <v>220220</v>
      </c>
      <c r="Y1213" s="61" t="n">
        <f aca="false">$C1213*(W1213-$B1213)</f>
        <v>1638</v>
      </c>
      <c r="Z1213" s="32"/>
      <c r="AA1213" s="62" t="n">
        <f aca="false">B1213*C1213</f>
        <v>218582</v>
      </c>
    </row>
    <row r="1214" customFormat="false" ht="12.75" hidden="false" customHeight="false" outlineLevel="0" collapsed="false">
      <c r="B1214" s="47" t="n">
        <v>1202</v>
      </c>
      <c r="C1214" s="48" t="n">
        <f aca="false">ROUND($C$4*NORMDIST(LN(B1214),Dashboard!$C$5,Dashboard!$G$5,FALSE()),0)</f>
        <v>182</v>
      </c>
      <c r="D1214" s="49" t="n">
        <f aca="false">C1214/$C$9</f>
        <v>0.000185380034162892</v>
      </c>
      <c r="E1214" s="50" t="n">
        <f aca="false">E1213+D1214</f>
        <v>0.9277598452586</v>
      </c>
      <c r="F1214" s="32"/>
      <c r="G1214" s="51" t="n">
        <f aca="false">IF($B1214&lt;=G$11,G$11,IF(MOD($B1214,H$11)=0,QUOTIENT($B1214,H$11)*H$11,(QUOTIENT($B1214,H$11)+1)*H$11))</f>
        <v>1202</v>
      </c>
      <c r="H1214" s="52" t="n">
        <f aca="false">$C1214*G1214</f>
        <v>218764</v>
      </c>
      <c r="I1214" s="53" t="n">
        <f aca="false">$C1214*(G1214-$B1214)</f>
        <v>0</v>
      </c>
      <c r="J1214" s="63"/>
      <c r="K1214" s="51" t="n">
        <f aca="false">IF($B1214&lt;=K$11,K$11,IF(MOD($B1214,L$11)=0,QUOTIENT($B1214,L$11)*L$11,(QUOTIENT($B1214,L$11)+1)*L$11))</f>
        <v>1260</v>
      </c>
      <c r="L1214" s="52" t="n">
        <f aca="false">$C1214*K1214</f>
        <v>229320</v>
      </c>
      <c r="M1214" s="53" t="n">
        <f aca="false">$C1214*(K1214-$B1214)</f>
        <v>10556</v>
      </c>
      <c r="N1214" s="32"/>
      <c r="O1214" s="51" t="n">
        <f aca="false">IF($B1214&lt;=O$11,O$11,IF(MOD($B1214,P$11)=0,QUOTIENT($B1214,P$11)*P$11,(QUOTIENT($B1214,P$11)+1)*P$11))</f>
        <v>1230</v>
      </c>
      <c r="P1214" s="52" t="n">
        <f aca="false">$C1214*O1214</f>
        <v>223860</v>
      </c>
      <c r="Q1214" s="53" t="n">
        <f aca="false">$C1214*(O1214-$B1214)</f>
        <v>5096</v>
      </c>
      <c r="R1214" s="32"/>
      <c r="S1214" s="51" t="n">
        <f aca="false">IF($B1214&lt;=S$11,S$11,IF(MOD($B1214,T$11)=0,QUOTIENT($B1214,T$11)*T$11,(QUOTIENT($B1214,T$11)+1)*T$11))</f>
        <v>1210</v>
      </c>
      <c r="T1214" s="52" t="n">
        <f aca="false">$C1214*S1214</f>
        <v>220220</v>
      </c>
      <c r="U1214" s="53" t="n">
        <f aca="false">$C1214*(S1214-$B1214)</f>
        <v>1456</v>
      </c>
      <c r="V1214" s="32"/>
      <c r="W1214" s="51" t="n">
        <f aca="false">IF($B1214&lt;=W$11,W$11,IF(MOD($B1214,X$11)=0,QUOTIENT($B1214,X$11)*X$11,(QUOTIENT($B1214,X$11)+1)*X$11))</f>
        <v>1210</v>
      </c>
      <c r="X1214" s="52" t="n">
        <f aca="false">$C1214*W1214</f>
        <v>220220</v>
      </c>
      <c r="Y1214" s="53" t="n">
        <f aca="false">$C1214*(W1214-$B1214)</f>
        <v>1456</v>
      </c>
      <c r="Z1214" s="32"/>
      <c r="AA1214" s="54" t="n">
        <f aca="false">B1214*C1214</f>
        <v>218764</v>
      </c>
    </row>
    <row r="1215" customFormat="false" ht="12.75" hidden="false" customHeight="false" outlineLevel="0" collapsed="false">
      <c r="B1215" s="55" t="n">
        <v>1203</v>
      </c>
      <c r="C1215" s="56" t="n">
        <f aca="false">ROUND($C$4*NORMDIST(LN(B1215),Dashboard!$C$5,Dashboard!$G$5,FALSE()),0)</f>
        <v>182</v>
      </c>
      <c r="D1215" s="57" t="n">
        <f aca="false">C1215/$C$9</f>
        <v>0.000185380034162892</v>
      </c>
      <c r="E1215" s="58" t="n">
        <f aca="false">E1214+D1215</f>
        <v>0.927945225292763</v>
      </c>
      <c r="F1215" s="32"/>
      <c r="G1215" s="59" t="n">
        <f aca="false">IF($B1215&lt;=G$11,G$11,IF(MOD($B1215,H$11)=0,QUOTIENT($B1215,H$11)*H$11,(QUOTIENT($B1215,H$11)+1)*H$11))</f>
        <v>1203</v>
      </c>
      <c r="H1215" s="60" t="n">
        <f aca="false">$C1215*G1215</f>
        <v>218946</v>
      </c>
      <c r="I1215" s="61" t="n">
        <f aca="false">$C1215*(G1215-$B1215)</f>
        <v>0</v>
      </c>
      <c r="J1215" s="63"/>
      <c r="K1215" s="59" t="n">
        <f aca="false">IF($B1215&lt;=K$11,K$11,IF(MOD($B1215,L$11)=0,QUOTIENT($B1215,L$11)*L$11,(QUOTIENT($B1215,L$11)+1)*L$11))</f>
        <v>1260</v>
      </c>
      <c r="L1215" s="60" t="n">
        <f aca="false">$C1215*K1215</f>
        <v>229320</v>
      </c>
      <c r="M1215" s="61" t="n">
        <f aca="false">$C1215*(K1215-$B1215)</f>
        <v>10374</v>
      </c>
      <c r="N1215" s="32"/>
      <c r="O1215" s="59" t="n">
        <f aca="false">IF($B1215&lt;=O$11,O$11,IF(MOD($B1215,P$11)=0,QUOTIENT($B1215,P$11)*P$11,(QUOTIENT($B1215,P$11)+1)*P$11))</f>
        <v>1230</v>
      </c>
      <c r="P1215" s="60" t="n">
        <f aca="false">$C1215*O1215</f>
        <v>223860</v>
      </c>
      <c r="Q1215" s="61" t="n">
        <f aca="false">$C1215*(O1215-$B1215)</f>
        <v>4914</v>
      </c>
      <c r="R1215" s="32"/>
      <c r="S1215" s="59" t="n">
        <f aca="false">IF($B1215&lt;=S$11,S$11,IF(MOD($B1215,T$11)=0,QUOTIENT($B1215,T$11)*T$11,(QUOTIENT($B1215,T$11)+1)*T$11))</f>
        <v>1210</v>
      </c>
      <c r="T1215" s="60" t="n">
        <f aca="false">$C1215*S1215</f>
        <v>220220</v>
      </c>
      <c r="U1215" s="61" t="n">
        <f aca="false">$C1215*(S1215-$B1215)</f>
        <v>1274</v>
      </c>
      <c r="V1215" s="32"/>
      <c r="W1215" s="59" t="n">
        <f aca="false">IF($B1215&lt;=W$11,W$11,IF(MOD($B1215,X$11)=0,QUOTIENT($B1215,X$11)*X$11,(QUOTIENT($B1215,X$11)+1)*X$11))</f>
        <v>1210</v>
      </c>
      <c r="X1215" s="60" t="n">
        <f aca="false">$C1215*W1215</f>
        <v>220220</v>
      </c>
      <c r="Y1215" s="61" t="n">
        <f aca="false">$C1215*(W1215-$B1215)</f>
        <v>1274</v>
      </c>
      <c r="Z1215" s="32"/>
      <c r="AA1215" s="62" t="n">
        <f aca="false">B1215*C1215</f>
        <v>218946</v>
      </c>
    </row>
    <row r="1216" customFormat="false" ht="12.75" hidden="false" customHeight="false" outlineLevel="0" collapsed="false">
      <c r="B1216" s="47" t="n">
        <v>1204</v>
      </c>
      <c r="C1216" s="48" t="n">
        <f aca="false">ROUND($C$4*NORMDIST(LN(B1216),Dashboard!$C$5,Dashboard!$G$5,FALSE()),0)</f>
        <v>181</v>
      </c>
      <c r="D1216" s="49" t="n">
        <f aca="false">C1216/$C$9</f>
        <v>0.000184361462546612</v>
      </c>
      <c r="E1216" s="50" t="n">
        <f aca="false">E1215+D1216</f>
        <v>0.928129586755309</v>
      </c>
      <c r="F1216" s="32"/>
      <c r="G1216" s="51" t="n">
        <f aca="false">IF($B1216&lt;=G$11,G$11,IF(MOD($B1216,H$11)=0,QUOTIENT($B1216,H$11)*H$11,(QUOTIENT($B1216,H$11)+1)*H$11))</f>
        <v>1204</v>
      </c>
      <c r="H1216" s="52" t="n">
        <f aca="false">$C1216*G1216</f>
        <v>217924</v>
      </c>
      <c r="I1216" s="53" t="n">
        <f aca="false">$C1216*(G1216-$B1216)</f>
        <v>0</v>
      </c>
      <c r="J1216" s="63"/>
      <c r="K1216" s="51" t="n">
        <f aca="false">IF($B1216&lt;=K$11,K$11,IF(MOD($B1216,L$11)=0,QUOTIENT($B1216,L$11)*L$11,(QUOTIENT($B1216,L$11)+1)*L$11))</f>
        <v>1260</v>
      </c>
      <c r="L1216" s="52" t="n">
        <f aca="false">$C1216*K1216</f>
        <v>228060</v>
      </c>
      <c r="M1216" s="53" t="n">
        <f aca="false">$C1216*(K1216-$B1216)</f>
        <v>10136</v>
      </c>
      <c r="N1216" s="32"/>
      <c r="O1216" s="51" t="n">
        <f aca="false">IF($B1216&lt;=O$11,O$11,IF(MOD($B1216,P$11)=0,QUOTIENT($B1216,P$11)*P$11,(QUOTIENT($B1216,P$11)+1)*P$11))</f>
        <v>1230</v>
      </c>
      <c r="P1216" s="52" t="n">
        <f aca="false">$C1216*O1216</f>
        <v>222630</v>
      </c>
      <c r="Q1216" s="53" t="n">
        <f aca="false">$C1216*(O1216-$B1216)</f>
        <v>4706</v>
      </c>
      <c r="R1216" s="32"/>
      <c r="S1216" s="51" t="n">
        <f aca="false">IF($B1216&lt;=S$11,S$11,IF(MOD($B1216,T$11)=0,QUOTIENT($B1216,T$11)*T$11,(QUOTIENT($B1216,T$11)+1)*T$11))</f>
        <v>1210</v>
      </c>
      <c r="T1216" s="52" t="n">
        <f aca="false">$C1216*S1216</f>
        <v>219010</v>
      </c>
      <c r="U1216" s="53" t="n">
        <f aca="false">$C1216*(S1216-$B1216)</f>
        <v>1086</v>
      </c>
      <c r="V1216" s="32"/>
      <c r="W1216" s="51" t="n">
        <f aca="false">IF($B1216&lt;=W$11,W$11,IF(MOD($B1216,X$11)=0,QUOTIENT($B1216,X$11)*X$11,(QUOTIENT($B1216,X$11)+1)*X$11))</f>
        <v>1210</v>
      </c>
      <c r="X1216" s="52" t="n">
        <f aca="false">$C1216*W1216</f>
        <v>219010</v>
      </c>
      <c r="Y1216" s="53" t="n">
        <f aca="false">$C1216*(W1216-$B1216)</f>
        <v>1086</v>
      </c>
      <c r="Z1216" s="32"/>
      <c r="AA1216" s="54" t="n">
        <f aca="false">B1216*C1216</f>
        <v>217924</v>
      </c>
    </row>
    <row r="1217" customFormat="false" ht="12.75" hidden="false" customHeight="false" outlineLevel="0" collapsed="false">
      <c r="B1217" s="55" t="n">
        <v>1205</v>
      </c>
      <c r="C1217" s="56" t="n">
        <f aca="false">ROUND($C$4*NORMDIST(LN(B1217),Dashboard!$C$5,Dashboard!$G$5,FALSE()),0)</f>
        <v>181</v>
      </c>
      <c r="D1217" s="57" t="n">
        <f aca="false">C1217/$C$9</f>
        <v>0.000184361462546612</v>
      </c>
      <c r="E1217" s="58" t="n">
        <f aca="false">E1216+D1217</f>
        <v>0.928313948217856</v>
      </c>
      <c r="F1217" s="32"/>
      <c r="G1217" s="59" t="n">
        <f aca="false">IF($B1217&lt;=G$11,G$11,IF(MOD($B1217,H$11)=0,QUOTIENT($B1217,H$11)*H$11,(QUOTIENT($B1217,H$11)+1)*H$11))</f>
        <v>1205</v>
      </c>
      <c r="H1217" s="60" t="n">
        <f aca="false">$C1217*G1217</f>
        <v>218105</v>
      </c>
      <c r="I1217" s="61" t="n">
        <f aca="false">$C1217*(G1217-$B1217)</f>
        <v>0</v>
      </c>
      <c r="J1217" s="63"/>
      <c r="K1217" s="59" t="n">
        <f aca="false">IF($B1217&lt;=K$11,K$11,IF(MOD($B1217,L$11)=0,QUOTIENT($B1217,L$11)*L$11,(QUOTIENT($B1217,L$11)+1)*L$11))</f>
        <v>1260</v>
      </c>
      <c r="L1217" s="60" t="n">
        <f aca="false">$C1217*K1217</f>
        <v>228060</v>
      </c>
      <c r="M1217" s="61" t="n">
        <f aca="false">$C1217*(K1217-$B1217)</f>
        <v>9955</v>
      </c>
      <c r="N1217" s="32"/>
      <c r="O1217" s="59" t="n">
        <f aca="false">IF($B1217&lt;=O$11,O$11,IF(MOD($B1217,P$11)=0,QUOTIENT($B1217,P$11)*P$11,(QUOTIENT($B1217,P$11)+1)*P$11))</f>
        <v>1230</v>
      </c>
      <c r="P1217" s="60" t="n">
        <f aca="false">$C1217*O1217</f>
        <v>222630</v>
      </c>
      <c r="Q1217" s="61" t="n">
        <f aca="false">$C1217*(O1217-$B1217)</f>
        <v>4525</v>
      </c>
      <c r="R1217" s="32"/>
      <c r="S1217" s="59" t="n">
        <f aca="false">IF($B1217&lt;=S$11,S$11,IF(MOD($B1217,T$11)=0,QUOTIENT($B1217,T$11)*T$11,(QUOTIENT($B1217,T$11)+1)*T$11))</f>
        <v>1210</v>
      </c>
      <c r="T1217" s="60" t="n">
        <f aca="false">$C1217*S1217</f>
        <v>219010</v>
      </c>
      <c r="U1217" s="61" t="n">
        <f aca="false">$C1217*(S1217-$B1217)</f>
        <v>905</v>
      </c>
      <c r="V1217" s="32"/>
      <c r="W1217" s="59" t="n">
        <f aca="false">IF($B1217&lt;=W$11,W$11,IF(MOD($B1217,X$11)=0,QUOTIENT($B1217,X$11)*X$11,(QUOTIENT($B1217,X$11)+1)*X$11))</f>
        <v>1210</v>
      </c>
      <c r="X1217" s="60" t="n">
        <f aca="false">$C1217*W1217</f>
        <v>219010</v>
      </c>
      <c r="Y1217" s="61" t="n">
        <f aca="false">$C1217*(W1217-$B1217)</f>
        <v>905</v>
      </c>
      <c r="Z1217" s="32"/>
      <c r="AA1217" s="62" t="n">
        <f aca="false">B1217*C1217</f>
        <v>218105</v>
      </c>
    </row>
    <row r="1218" customFormat="false" ht="12.75" hidden="false" customHeight="false" outlineLevel="0" collapsed="false">
      <c r="B1218" s="47" t="n">
        <v>1206</v>
      </c>
      <c r="C1218" s="48" t="n">
        <f aca="false">ROUND($C$4*NORMDIST(LN(B1218),Dashboard!$C$5,Dashboard!$G$5,FALSE()),0)</f>
        <v>181</v>
      </c>
      <c r="D1218" s="49" t="n">
        <f aca="false">C1218/$C$9</f>
        <v>0.000184361462546612</v>
      </c>
      <c r="E1218" s="50" t="n">
        <f aca="false">E1217+D1218</f>
        <v>0.928498309680403</v>
      </c>
      <c r="F1218" s="32"/>
      <c r="G1218" s="51" t="n">
        <f aca="false">IF($B1218&lt;=G$11,G$11,IF(MOD($B1218,H$11)=0,QUOTIENT($B1218,H$11)*H$11,(QUOTIENT($B1218,H$11)+1)*H$11))</f>
        <v>1206</v>
      </c>
      <c r="H1218" s="52" t="n">
        <f aca="false">$C1218*G1218</f>
        <v>218286</v>
      </c>
      <c r="I1218" s="53" t="n">
        <f aca="false">$C1218*(G1218-$B1218)</f>
        <v>0</v>
      </c>
      <c r="J1218" s="63"/>
      <c r="K1218" s="51" t="n">
        <f aca="false">IF($B1218&lt;=K$11,K$11,IF(MOD($B1218,L$11)=0,QUOTIENT($B1218,L$11)*L$11,(QUOTIENT($B1218,L$11)+1)*L$11))</f>
        <v>1260</v>
      </c>
      <c r="L1218" s="52" t="n">
        <f aca="false">$C1218*K1218</f>
        <v>228060</v>
      </c>
      <c r="M1218" s="53" t="n">
        <f aca="false">$C1218*(K1218-$B1218)</f>
        <v>9774</v>
      </c>
      <c r="N1218" s="32"/>
      <c r="O1218" s="51" t="n">
        <f aca="false">IF($B1218&lt;=O$11,O$11,IF(MOD($B1218,P$11)=0,QUOTIENT($B1218,P$11)*P$11,(QUOTIENT($B1218,P$11)+1)*P$11))</f>
        <v>1230</v>
      </c>
      <c r="P1218" s="52" t="n">
        <f aca="false">$C1218*O1218</f>
        <v>222630</v>
      </c>
      <c r="Q1218" s="53" t="n">
        <f aca="false">$C1218*(O1218-$B1218)</f>
        <v>4344</v>
      </c>
      <c r="R1218" s="32"/>
      <c r="S1218" s="51" t="n">
        <f aca="false">IF($B1218&lt;=S$11,S$11,IF(MOD($B1218,T$11)=0,QUOTIENT($B1218,T$11)*T$11,(QUOTIENT($B1218,T$11)+1)*T$11))</f>
        <v>1210</v>
      </c>
      <c r="T1218" s="52" t="n">
        <f aca="false">$C1218*S1218</f>
        <v>219010</v>
      </c>
      <c r="U1218" s="53" t="n">
        <f aca="false">$C1218*(S1218-$B1218)</f>
        <v>724</v>
      </c>
      <c r="V1218" s="32"/>
      <c r="W1218" s="51" t="n">
        <f aca="false">IF($B1218&lt;=W$11,W$11,IF(MOD($B1218,X$11)=0,QUOTIENT($B1218,X$11)*X$11,(QUOTIENT($B1218,X$11)+1)*X$11))</f>
        <v>1210</v>
      </c>
      <c r="X1218" s="52" t="n">
        <f aca="false">$C1218*W1218</f>
        <v>219010</v>
      </c>
      <c r="Y1218" s="53" t="n">
        <f aca="false">$C1218*(W1218-$B1218)</f>
        <v>724</v>
      </c>
      <c r="Z1218" s="32"/>
      <c r="AA1218" s="54" t="n">
        <f aca="false">B1218*C1218</f>
        <v>218286</v>
      </c>
    </row>
    <row r="1219" customFormat="false" ht="12.75" hidden="false" customHeight="false" outlineLevel="0" collapsed="false">
      <c r="B1219" s="55" t="n">
        <v>1207</v>
      </c>
      <c r="C1219" s="56" t="n">
        <f aca="false">ROUND($C$4*NORMDIST(LN(B1219),Dashboard!$C$5,Dashboard!$G$5,FALSE()),0)</f>
        <v>180</v>
      </c>
      <c r="D1219" s="57" t="n">
        <f aca="false">C1219/$C$9</f>
        <v>0.000183342890930333</v>
      </c>
      <c r="E1219" s="58" t="n">
        <f aca="false">E1218+D1219</f>
        <v>0.928681652571333</v>
      </c>
      <c r="F1219" s="32"/>
      <c r="G1219" s="59" t="n">
        <f aca="false">IF($B1219&lt;=G$11,G$11,IF(MOD($B1219,H$11)=0,QUOTIENT($B1219,H$11)*H$11,(QUOTIENT($B1219,H$11)+1)*H$11))</f>
        <v>1207</v>
      </c>
      <c r="H1219" s="60" t="n">
        <f aca="false">$C1219*G1219</f>
        <v>217260</v>
      </c>
      <c r="I1219" s="61" t="n">
        <f aca="false">$C1219*(G1219-$B1219)</f>
        <v>0</v>
      </c>
      <c r="J1219" s="63"/>
      <c r="K1219" s="59" t="n">
        <f aca="false">IF($B1219&lt;=K$11,K$11,IF(MOD($B1219,L$11)=0,QUOTIENT($B1219,L$11)*L$11,(QUOTIENT($B1219,L$11)+1)*L$11))</f>
        <v>1260</v>
      </c>
      <c r="L1219" s="60" t="n">
        <f aca="false">$C1219*K1219</f>
        <v>226800</v>
      </c>
      <c r="M1219" s="61" t="n">
        <f aca="false">$C1219*(K1219-$B1219)</f>
        <v>9540</v>
      </c>
      <c r="N1219" s="32"/>
      <c r="O1219" s="59" t="n">
        <f aca="false">IF($B1219&lt;=O$11,O$11,IF(MOD($B1219,P$11)=0,QUOTIENT($B1219,P$11)*P$11,(QUOTIENT($B1219,P$11)+1)*P$11))</f>
        <v>1230</v>
      </c>
      <c r="P1219" s="60" t="n">
        <f aca="false">$C1219*O1219</f>
        <v>221400</v>
      </c>
      <c r="Q1219" s="61" t="n">
        <f aca="false">$C1219*(O1219-$B1219)</f>
        <v>4140</v>
      </c>
      <c r="R1219" s="32"/>
      <c r="S1219" s="59" t="n">
        <f aca="false">IF($B1219&lt;=S$11,S$11,IF(MOD($B1219,T$11)=0,QUOTIENT($B1219,T$11)*T$11,(QUOTIENT($B1219,T$11)+1)*T$11))</f>
        <v>1210</v>
      </c>
      <c r="T1219" s="60" t="n">
        <f aca="false">$C1219*S1219</f>
        <v>217800</v>
      </c>
      <c r="U1219" s="61" t="n">
        <f aca="false">$C1219*(S1219-$B1219)</f>
        <v>540</v>
      </c>
      <c r="V1219" s="32"/>
      <c r="W1219" s="59" t="n">
        <f aca="false">IF($B1219&lt;=W$11,W$11,IF(MOD($B1219,X$11)=0,QUOTIENT($B1219,X$11)*X$11,(QUOTIENT($B1219,X$11)+1)*X$11))</f>
        <v>1210</v>
      </c>
      <c r="X1219" s="60" t="n">
        <f aca="false">$C1219*W1219</f>
        <v>217800</v>
      </c>
      <c r="Y1219" s="61" t="n">
        <f aca="false">$C1219*(W1219-$B1219)</f>
        <v>540</v>
      </c>
      <c r="Z1219" s="32"/>
      <c r="AA1219" s="62" t="n">
        <f aca="false">B1219*C1219</f>
        <v>217260</v>
      </c>
    </row>
    <row r="1220" customFormat="false" ht="12.75" hidden="false" customHeight="false" outlineLevel="0" collapsed="false">
      <c r="B1220" s="47" t="n">
        <v>1208</v>
      </c>
      <c r="C1220" s="48" t="n">
        <f aca="false">ROUND($C$4*NORMDIST(LN(B1220),Dashboard!$C$5,Dashboard!$G$5,FALSE()),0)</f>
        <v>180</v>
      </c>
      <c r="D1220" s="49" t="n">
        <f aca="false">C1220/$C$9</f>
        <v>0.000183342890930333</v>
      </c>
      <c r="E1220" s="50" t="n">
        <f aca="false">E1219+D1220</f>
        <v>0.928864995462263</v>
      </c>
      <c r="F1220" s="32"/>
      <c r="G1220" s="51" t="n">
        <f aca="false">IF($B1220&lt;=G$11,G$11,IF(MOD($B1220,H$11)=0,QUOTIENT($B1220,H$11)*H$11,(QUOTIENT($B1220,H$11)+1)*H$11))</f>
        <v>1208</v>
      </c>
      <c r="H1220" s="52" t="n">
        <f aca="false">$C1220*G1220</f>
        <v>217440</v>
      </c>
      <c r="I1220" s="53" t="n">
        <f aca="false">$C1220*(G1220-$B1220)</f>
        <v>0</v>
      </c>
      <c r="J1220" s="63"/>
      <c r="K1220" s="51" t="n">
        <f aca="false">IF($B1220&lt;=K$11,K$11,IF(MOD($B1220,L$11)=0,QUOTIENT($B1220,L$11)*L$11,(QUOTIENT($B1220,L$11)+1)*L$11))</f>
        <v>1260</v>
      </c>
      <c r="L1220" s="52" t="n">
        <f aca="false">$C1220*K1220</f>
        <v>226800</v>
      </c>
      <c r="M1220" s="53" t="n">
        <f aca="false">$C1220*(K1220-$B1220)</f>
        <v>9360</v>
      </c>
      <c r="N1220" s="32"/>
      <c r="O1220" s="51" t="n">
        <f aca="false">IF($B1220&lt;=O$11,O$11,IF(MOD($B1220,P$11)=0,QUOTIENT($B1220,P$11)*P$11,(QUOTIENT($B1220,P$11)+1)*P$11))</f>
        <v>1230</v>
      </c>
      <c r="P1220" s="52" t="n">
        <f aca="false">$C1220*O1220</f>
        <v>221400</v>
      </c>
      <c r="Q1220" s="53" t="n">
        <f aca="false">$C1220*(O1220-$B1220)</f>
        <v>3960</v>
      </c>
      <c r="R1220" s="32"/>
      <c r="S1220" s="51" t="n">
        <f aca="false">IF($B1220&lt;=S$11,S$11,IF(MOD($B1220,T$11)=0,QUOTIENT($B1220,T$11)*T$11,(QUOTIENT($B1220,T$11)+1)*T$11))</f>
        <v>1210</v>
      </c>
      <c r="T1220" s="52" t="n">
        <f aca="false">$C1220*S1220</f>
        <v>217800</v>
      </c>
      <c r="U1220" s="53" t="n">
        <f aca="false">$C1220*(S1220-$B1220)</f>
        <v>360</v>
      </c>
      <c r="V1220" s="32"/>
      <c r="W1220" s="51" t="n">
        <f aca="false">IF($B1220&lt;=W$11,W$11,IF(MOD($B1220,X$11)=0,QUOTIENT($B1220,X$11)*X$11,(QUOTIENT($B1220,X$11)+1)*X$11))</f>
        <v>1210</v>
      </c>
      <c r="X1220" s="52" t="n">
        <f aca="false">$C1220*W1220</f>
        <v>217800</v>
      </c>
      <c r="Y1220" s="53" t="n">
        <f aca="false">$C1220*(W1220-$B1220)</f>
        <v>360</v>
      </c>
      <c r="Z1220" s="32"/>
      <c r="AA1220" s="54" t="n">
        <f aca="false">B1220*C1220</f>
        <v>217440</v>
      </c>
    </row>
    <row r="1221" customFormat="false" ht="12.75" hidden="false" customHeight="false" outlineLevel="0" collapsed="false">
      <c r="B1221" s="55" t="n">
        <v>1209</v>
      </c>
      <c r="C1221" s="56" t="n">
        <f aca="false">ROUND($C$4*NORMDIST(LN(B1221),Dashboard!$C$5,Dashboard!$G$5,FALSE()),0)</f>
        <v>180</v>
      </c>
      <c r="D1221" s="57" t="n">
        <f aca="false">C1221/$C$9</f>
        <v>0.000183342890930333</v>
      </c>
      <c r="E1221" s="58" t="n">
        <f aca="false">E1220+D1221</f>
        <v>0.929048338353194</v>
      </c>
      <c r="F1221" s="32"/>
      <c r="G1221" s="59" t="n">
        <f aca="false">IF($B1221&lt;=G$11,G$11,IF(MOD($B1221,H$11)=0,QUOTIENT($B1221,H$11)*H$11,(QUOTIENT($B1221,H$11)+1)*H$11))</f>
        <v>1209</v>
      </c>
      <c r="H1221" s="60" t="n">
        <f aca="false">$C1221*G1221</f>
        <v>217620</v>
      </c>
      <c r="I1221" s="61" t="n">
        <f aca="false">$C1221*(G1221-$B1221)</f>
        <v>0</v>
      </c>
      <c r="J1221" s="63"/>
      <c r="K1221" s="59" t="n">
        <f aca="false">IF($B1221&lt;=K$11,K$11,IF(MOD($B1221,L$11)=0,QUOTIENT($B1221,L$11)*L$11,(QUOTIENT($B1221,L$11)+1)*L$11))</f>
        <v>1260</v>
      </c>
      <c r="L1221" s="60" t="n">
        <f aca="false">$C1221*K1221</f>
        <v>226800</v>
      </c>
      <c r="M1221" s="61" t="n">
        <f aca="false">$C1221*(K1221-$B1221)</f>
        <v>9180</v>
      </c>
      <c r="N1221" s="32"/>
      <c r="O1221" s="59" t="n">
        <f aca="false">IF($B1221&lt;=O$11,O$11,IF(MOD($B1221,P$11)=0,QUOTIENT($B1221,P$11)*P$11,(QUOTIENT($B1221,P$11)+1)*P$11))</f>
        <v>1230</v>
      </c>
      <c r="P1221" s="60" t="n">
        <f aca="false">$C1221*O1221</f>
        <v>221400</v>
      </c>
      <c r="Q1221" s="61" t="n">
        <f aca="false">$C1221*(O1221-$B1221)</f>
        <v>3780</v>
      </c>
      <c r="R1221" s="32"/>
      <c r="S1221" s="59" t="n">
        <f aca="false">IF($B1221&lt;=S$11,S$11,IF(MOD($B1221,T$11)=0,QUOTIENT($B1221,T$11)*T$11,(QUOTIENT($B1221,T$11)+1)*T$11))</f>
        <v>1210</v>
      </c>
      <c r="T1221" s="60" t="n">
        <f aca="false">$C1221*S1221</f>
        <v>217800</v>
      </c>
      <c r="U1221" s="61" t="n">
        <f aca="false">$C1221*(S1221-$B1221)</f>
        <v>180</v>
      </c>
      <c r="V1221" s="32"/>
      <c r="W1221" s="59" t="n">
        <f aca="false">IF($B1221&lt;=W$11,W$11,IF(MOD($B1221,X$11)=0,QUOTIENT($B1221,X$11)*X$11,(QUOTIENT($B1221,X$11)+1)*X$11))</f>
        <v>1210</v>
      </c>
      <c r="X1221" s="60" t="n">
        <f aca="false">$C1221*W1221</f>
        <v>217800</v>
      </c>
      <c r="Y1221" s="61" t="n">
        <f aca="false">$C1221*(W1221-$B1221)</f>
        <v>180</v>
      </c>
      <c r="Z1221" s="32"/>
      <c r="AA1221" s="62" t="n">
        <f aca="false">B1221*C1221</f>
        <v>217620</v>
      </c>
    </row>
    <row r="1222" customFormat="false" ht="12.75" hidden="false" customHeight="false" outlineLevel="0" collapsed="false">
      <c r="B1222" s="47" t="n">
        <v>1210</v>
      </c>
      <c r="C1222" s="48" t="n">
        <f aca="false">ROUND($C$4*NORMDIST(LN(B1222),Dashboard!$C$5,Dashboard!$G$5,FALSE()),0)</f>
        <v>179</v>
      </c>
      <c r="D1222" s="49" t="n">
        <f aca="false">C1222/$C$9</f>
        <v>0.000182324319314053</v>
      </c>
      <c r="E1222" s="50" t="n">
        <f aca="false">E1221+D1222</f>
        <v>0.929230662672508</v>
      </c>
      <c r="F1222" s="32"/>
      <c r="G1222" s="51" t="n">
        <f aca="false">IF($B1222&lt;=G$11,G$11,IF(MOD($B1222,H$11)=0,QUOTIENT($B1222,H$11)*H$11,(QUOTIENT($B1222,H$11)+1)*H$11))</f>
        <v>1210</v>
      </c>
      <c r="H1222" s="52" t="n">
        <f aca="false">$C1222*G1222</f>
        <v>216590</v>
      </c>
      <c r="I1222" s="53" t="n">
        <f aca="false">$C1222*(G1222-$B1222)</f>
        <v>0</v>
      </c>
      <c r="J1222" s="63"/>
      <c r="K1222" s="51" t="n">
        <f aca="false">IF($B1222&lt;=K$11,K$11,IF(MOD($B1222,L$11)=0,QUOTIENT($B1222,L$11)*L$11,(QUOTIENT($B1222,L$11)+1)*L$11))</f>
        <v>1260</v>
      </c>
      <c r="L1222" s="52" t="n">
        <f aca="false">$C1222*K1222</f>
        <v>225540</v>
      </c>
      <c r="M1222" s="53" t="n">
        <f aca="false">$C1222*(K1222-$B1222)</f>
        <v>8950</v>
      </c>
      <c r="N1222" s="32"/>
      <c r="O1222" s="51" t="n">
        <f aca="false">IF($B1222&lt;=O$11,O$11,IF(MOD($B1222,P$11)=0,QUOTIENT($B1222,P$11)*P$11,(QUOTIENT($B1222,P$11)+1)*P$11))</f>
        <v>1230</v>
      </c>
      <c r="P1222" s="52" t="n">
        <f aca="false">$C1222*O1222</f>
        <v>220170</v>
      </c>
      <c r="Q1222" s="53" t="n">
        <f aca="false">$C1222*(O1222-$B1222)</f>
        <v>3580</v>
      </c>
      <c r="R1222" s="32"/>
      <c r="S1222" s="51" t="n">
        <f aca="false">IF($B1222&lt;=S$11,S$11,IF(MOD($B1222,T$11)=0,QUOTIENT($B1222,T$11)*T$11,(QUOTIENT($B1222,T$11)+1)*T$11))</f>
        <v>1210</v>
      </c>
      <c r="T1222" s="52" t="n">
        <f aca="false">$C1222*S1222</f>
        <v>216590</v>
      </c>
      <c r="U1222" s="53" t="n">
        <f aca="false">$C1222*(S1222-$B1222)</f>
        <v>0</v>
      </c>
      <c r="V1222" s="32"/>
      <c r="W1222" s="51" t="n">
        <f aca="false">IF($B1222&lt;=W$11,W$11,IF(MOD($B1222,X$11)=0,QUOTIENT($B1222,X$11)*X$11,(QUOTIENT($B1222,X$11)+1)*X$11))</f>
        <v>1210</v>
      </c>
      <c r="X1222" s="52" t="n">
        <f aca="false">$C1222*W1222</f>
        <v>216590</v>
      </c>
      <c r="Y1222" s="53" t="n">
        <f aca="false">$C1222*(W1222-$B1222)</f>
        <v>0</v>
      </c>
      <c r="Z1222" s="32"/>
      <c r="AA1222" s="54" t="n">
        <f aca="false">B1222*C1222</f>
        <v>216590</v>
      </c>
    </row>
    <row r="1223" customFormat="false" ht="12.75" hidden="false" customHeight="false" outlineLevel="0" collapsed="false">
      <c r="B1223" s="55" t="n">
        <v>1211</v>
      </c>
      <c r="C1223" s="56" t="n">
        <f aca="false">ROUND($C$4*NORMDIST(LN(B1223),Dashboard!$C$5,Dashboard!$G$5,FALSE()),0)</f>
        <v>179</v>
      </c>
      <c r="D1223" s="57" t="n">
        <f aca="false">C1223/$C$9</f>
        <v>0.000182324319314053</v>
      </c>
      <c r="E1223" s="58" t="n">
        <f aca="false">E1222+D1223</f>
        <v>0.929412986991822</v>
      </c>
      <c r="F1223" s="32"/>
      <c r="G1223" s="59" t="n">
        <f aca="false">IF($B1223&lt;=G$11,G$11,IF(MOD($B1223,H$11)=0,QUOTIENT($B1223,H$11)*H$11,(QUOTIENT($B1223,H$11)+1)*H$11))</f>
        <v>1211</v>
      </c>
      <c r="H1223" s="60" t="n">
        <f aca="false">$C1223*G1223</f>
        <v>216769</v>
      </c>
      <c r="I1223" s="61" t="n">
        <f aca="false">$C1223*(G1223-$B1223)</f>
        <v>0</v>
      </c>
      <c r="J1223" s="63"/>
      <c r="K1223" s="59" t="n">
        <f aca="false">IF($B1223&lt;=K$11,K$11,IF(MOD($B1223,L$11)=0,QUOTIENT($B1223,L$11)*L$11,(QUOTIENT($B1223,L$11)+1)*L$11))</f>
        <v>1260</v>
      </c>
      <c r="L1223" s="60" t="n">
        <f aca="false">$C1223*K1223</f>
        <v>225540</v>
      </c>
      <c r="M1223" s="61" t="n">
        <f aca="false">$C1223*(K1223-$B1223)</f>
        <v>8771</v>
      </c>
      <c r="N1223" s="32"/>
      <c r="O1223" s="59" t="n">
        <f aca="false">IF($B1223&lt;=O$11,O$11,IF(MOD($B1223,P$11)=0,QUOTIENT($B1223,P$11)*P$11,(QUOTIENT($B1223,P$11)+1)*P$11))</f>
        <v>1230</v>
      </c>
      <c r="P1223" s="60" t="n">
        <f aca="false">$C1223*O1223</f>
        <v>220170</v>
      </c>
      <c r="Q1223" s="61" t="n">
        <f aca="false">$C1223*(O1223-$B1223)</f>
        <v>3401</v>
      </c>
      <c r="R1223" s="32"/>
      <c r="S1223" s="59" t="n">
        <f aca="false">IF($B1223&lt;=S$11,S$11,IF(MOD($B1223,T$11)=0,QUOTIENT($B1223,T$11)*T$11,(QUOTIENT($B1223,T$11)+1)*T$11))</f>
        <v>1220</v>
      </c>
      <c r="T1223" s="60" t="n">
        <f aca="false">$C1223*S1223</f>
        <v>218380</v>
      </c>
      <c r="U1223" s="61" t="n">
        <f aca="false">$C1223*(S1223-$B1223)</f>
        <v>1611</v>
      </c>
      <c r="V1223" s="32"/>
      <c r="W1223" s="59" t="n">
        <f aca="false">IF($B1223&lt;=W$11,W$11,IF(MOD($B1223,X$11)=0,QUOTIENT($B1223,X$11)*X$11,(QUOTIENT($B1223,X$11)+1)*X$11))</f>
        <v>1220</v>
      </c>
      <c r="X1223" s="60" t="n">
        <f aca="false">$C1223*W1223</f>
        <v>218380</v>
      </c>
      <c r="Y1223" s="61" t="n">
        <f aca="false">$C1223*(W1223-$B1223)</f>
        <v>1611</v>
      </c>
      <c r="Z1223" s="32"/>
      <c r="AA1223" s="62" t="n">
        <f aca="false">B1223*C1223</f>
        <v>216769</v>
      </c>
    </row>
    <row r="1224" customFormat="false" ht="12.75" hidden="false" customHeight="false" outlineLevel="0" collapsed="false">
      <c r="B1224" s="47" t="n">
        <v>1212</v>
      </c>
      <c r="C1224" s="48" t="n">
        <f aca="false">ROUND($C$4*NORMDIST(LN(B1224),Dashboard!$C$5,Dashboard!$G$5,FALSE()),0)</f>
        <v>179</v>
      </c>
      <c r="D1224" s="49" t="n">
        <f aca="false">C1224/$C$9</f>
        <v>0.000182324319314053</v>
      </c>
      <c r="E1224" s="50" t="n">
        <f aca="false">E1223+D1224</f>
        <v>0.929595311311136</v>
      </c>
      <c r="F1224" s="32"/>
      <c r="G1224" s="51" t="n">
        <f aca="false">IF($B1224&lt;=G$11,G$11,IF(MOD($B1224,H$11)=0,QUOTIENT($B1224,H$11)*H$11,(QUOTIENT($B1224,H$11)+1)*H$11))</f>
        <v>1212</v>
      </c>
      <c r="H1224" s="52" t="n">
        <f aca="false">$C1224*G1224</f>
        <v>216948</v>
      </c>
      <c r="I1224" s="53" t="n">
        <f aca="false">$C1224*(G1224-$B1224)</f>
        <v>0</v>
      </c>
      <c r="J1224" s="63"/>
      <c r="K1224" s="51" t="n">
        <f aca="false">IF($B1224&lt;=K$11,K$11,IF(MOD($B1224,L$11)=0,QUOTIENT($B1224,L$11)*L$11,(QUOTIENT($B1224,L$11)+1)*L$11))</f>
        <v>1260</v>
      </c>
      <c r="L1224" s="52" t="n">
        <f aca="false">$C1224*K1224</f>
        <v>225540</v>
      </c>
      <c r="M1224" s="53" t="n">
        <f aca="false">$C1224*(K1224-$B1224)</f>
        <v>8592</v>
      </c>
      <c r="N1224" s="32"/>
      <c r="O1224" s="51" t="n">
        <f aca="false">IF($B1224&lt;=O$11,O$11,IF(MOD($B1224,P$11)=0,QUOTIENT($B1224,P$11)*P$11,(QUOTIENT($B1224,P$11)+1)*P$11))</f>
        <v>1230</v>
      </c>
      <c r="P1224" s="52" t="n">
        <f aca="false">$C1224*O1224</f>
        <v>220170</v>
      </c>
      <c r="Q1224" s="53" t="n">
        <f aca="false">$C1224*(O1224-$B1224)</f>
        <v>3222</v>
      </c>
      <c r="R1224" s="32"/>
      <c r="S1224" s="51" t="n">
        <f aca="false">IF($B1224&lt;=S$11,S$11,IF(MOD($B1224,T$11)=0,QUOTIENT($B1224,T$11)*T$11,(QUOTIENT($B1224,T$11)+1)*T$11))</f>
        <v>1220</v>
      </c>
      <c r="T1224" s="52" t="n">
        <f aca="false">$C1224*S1224</f>
        <v>218380</v>
      </c>
      <c r="U1224" s="53" t="n">
        <f aca="false">$C1224*(S1224-$B1224)</f>
        <v>1432</v>
      </c>
      <c r="V1224" s="32"/>
      <c r="W1224" s="51" t="n">
        <f aca="false">IF($B1224&lt;=W$11,W$11,IF(MOD($B1224,X$11)=0,QUOTIENT($B1224,X$11)*X$11,(QUOTIENT($B1224,X$11)+1)*X$11))</f>
        <v>1220</v>
      </c>
      <c r="X1224" s="52" t="n">
        <f aca="false">$C1224*W1224</f>
        <v>218380</v>
      </c>
      <c r="Y1224" s="53" t="n">
        <f aca="false">$C1224*(W1224-$B1224)</f>
        <v>1432</v>
      </c>
      <c r="Z1224" s="32"/>
      <c r="AA1224" s="54" t="n">
        <f aca="false">B1224*C1224</f>
        <v>216948</v>
      </c>
    </row>
    <row r="1225" customFormat="false" ht="12.75" hidden="false" customHeight="false" outlineLevel="0" collapsed="false">
      <c r="B1225" s="55" t="n">
        <v>1213</v>
      </c>
      <c r="C1225" s="56" t="n">
        <f aca="false">ROUND($C$4*NORMDIST(LN(B1225),Dashboard!$C$5,Dashboard!$G$5,FALSE()),0)</f>
        <v>179</v>
      </c>
      <c r="D1225" s="57" t="n">
        <f aca="false">C1225/$C$9</f>
        <v>0.000182324319314053</v>
      </c>
      <c r="E1225" s="58" t="n">
        <f aca="false">E1224+D1225</f>
        <v>0.92977763563045</v>
      </c>
      <c r="F1225" s="32"/>
      <c r="G1225" s="59" t="n">
        <f aca="false">IF($B1225&lt;=G$11,G$11,IF(MOD($B1225,H$11)=0,QUOTIENT($B1225,H$11)*H$11,(QUOTIENT($B1225,H$11)+1)*H$11))</f>
        <v>1213</v>
      </c>
      <c r="H1225" s="60" t="n">
        <f aca="false">$C1225*G1225</f>
        <v>217127</v>
      </c>
      <c r="I1225" s="61" t="n">
        <f aca="false">$C1225*(G1225-$B1225)</f>
        <v>0</v>
      </c>
      <c r="J1225" s="63"/>
      <c r="K1225" s="59" t="n">
        <f aca="false">IF($B1225&lt;=K$11,K$11,IF(MOD($B1225,L$11)=0,QUOTIENT($B1225,L$11)*L$11,(QUOTIENT($B1225,L$11)+1)*L$11))</f>
        <v>1260</v>
      </c>
      <c r="L1225" s="60" t="n">
        <f aca="false">$C1225*K1225</f>
        <v>225540</v>
      </c>
      <c r="M1225" s="61" t="n">
        <f aca="false">$C1225*(K1225-$B1225)</f>
        <v>8413</v>
      </c>
      <c r="N1225" s="32"/>
      <c r="O1225" s="59" t="n">
        <f aca="false">IF($B1225&lt;=O$11,O$11,IF(MOD($B1225,P$11)=0,QUOTIENT($B1225,P$11)*P$11,(QUOTIENT($B1225,P$11)+1)*P$11))</f>
        <v>1230</v>
      </c>
      <c r="P1225" s="60" t="n">
        <f aca="false">$C1225*O1225</f>
        <v>220170</v>
      </c>
      <c r="Q1225" s="61" t="n">
        <f aca="false">$C1225*(O1225-$B1225)</f>
        <v>3043</v>
      </c>
      <c r="R1225" s="32"/>
      <c r="S1225" s="59" t="n">
        <f aca="false">IF($B1225&lt;=S$11,S$11,IF(MOD($B1225,T$11)=0,QUOTIENT($B1225,T$11)*T$11,(QUOTIENT($B1225,T$11)+1)*T$11))</f>
        <v>1220</v>
      </c>
      <c r="T1225" s="60" t="n">
        <f aca="false">$C1225*S1225</f>
        <v>218380</v>
      </c>
      <c r="U1225" s="61" t="n">
        <f aca="false">$C1225*(S1225-$B1225)</f>
        <v>1253</v>
      </c>
      <c r="V1225" s="32"/>
      <c r="W1225" s="59" t="n">
        <f aca="false">IF($B1225&lt;=W$11,W$11,IF(MOD($B1225,X$11)=0,QUOTIENT($B1225,X$11)*X$11,(QUOTIENT($B1225,X$11)+1)*X$11))</f>
        <v>1220</v>
      </c>
      <c r="X1225" s="60" t="n">
        <f aca="false">$C1225*W1225</f>
        <v>218380</v>
      </c>
      <c r="Y1225" s="61" t="n">
        <f aca="false">$C1225*(W1225-$B1225)</f>
        <v>1253</v>
      </c>
      <c r="Z1225" s="32"/>
      <c r="AA1225" s="62" t="n">
        <f aca="false">B1225*C1225</f>
        <v>217127</v>
      </c>
    </row>
    <row r="1226" customFormat="false" ht="12.75" hidden="false" customHeight="false" outlineLevel="0" collapsed="false">
      <c r="B1226" s="47" t="n">
        <v>1214</v>
      </c>
      <c r="C1226" s="48" t="n">
        <f aca="false">ROUND($C$4*NORMDIST(LN(B1226),Dashboard!$C$5,Dashboard!$G$5,FALSE()),0)</f>
        <v>178</v>
      </c>
      <c r="D1226" s="49" t="n">
        <f aca="false">C1226/$C$9</f>
        <v>0.000181305747697774</v>
      </c>
      <c r="E1226" s="50" t="n">
        <f aca="false">E1225+D1226</f>
        <v>0.929958941378148</v>
      </c>
      <c r="F1226" s="32"/>
      <c r="G1226" s="51" t="n">
        <f aca="false">IF($B1226&lt;=G$11,G$11,IF(MOD($B1226,H$11)=0,QUOTIENT($B1226,H$11)*H$11,(QUOTIENT($B1226,H$11)+1)*H$11))</f>
        <v>1214</v>
      </c>
      <c r="H1226" s="52" t="n">
        <f aca="false">$C1226*G1226</f>
        <v>216092</v>
      </c>
      <c r="I1226" s="53" t="n">
        <f aca="false">$C1226*(G1226-$B1226)</f>
        <v>0</v>
      </c>
      <c r="J1226" s="63"/>
      <c r="K1226" s="51" t="n">
        <f aca="false">IF($B1226&lt;=K$11,K$11,IF(MOD($B1226,L$11)=0,QUOTIENT($B1226,L$11)*L$11,(QUOTIENT($B1226,L$11)+1)*L$11))</f>
        <v>1260</v>
      </c>
      <c r="L1226" s="52" t="n">
        <f aca="false">$C1226*K1226</f>
        <v>224280</v>
      </c>
      <c r="M1226" s="53" t="n">
        <f aca="false">$C1226*(K1226-$B1226)</f>
        <v>8188</v>
      </c>
      <c r="N1226" s="32"/>
      <c r="O1226" s="51" t="n">
        <f aca="false">IF($B1226&lt;=O$11,O$11,IF(MOD($B1226,P$11)=0,QUOTIENT($B1226,P$11)*P$11,(QUOTIENT($B1226,P$11)+1)*P$11))</f>
        <v>1230</v>
      </c>
      <c r="P1226" s="52" t="n">
        <f aca="false">$C1226*O1226</f>
        <v>218940</v>
      </c>
      <c r="Q1226" s="53" t="n">
        <f aca="false">$C1226*(O1226-$B1226)</f>
        <v>2848</v>
      </c>
      <c r="R1226" s="32"/>
      <c r="S1226" s="51" t="n">
        <f aca="false">IF($B1226&lt;=S$11,S$11,IF(MOD($B1226,T$11)=0,QUOTIENT($B1226,T$11)*T$11,(QUOTIENT($B1226,T$11)+1)*T$11))</f>
        <v>1220</v>
      </c>
      <c r="T1226" s="52" t="n">
        <f aca="false">$C1226*S1226</f>
        <v>217160</v>
      </c>
      <c r="U1226" s="53" t="n">
        <f aca="false">$C1226*(S1226-$B1226)</f>
        <v>1068</v>
      </c>
      <c r="V1226" s="32"/>
      <c r="W1226" s="51" t="n">
        <f aca="false">IF($B1226&lt;=W$11,W$11,IF(MOD($B1226,X$11)=0,QUOTIENT($B1226,X$11)*X$11,(QUOTIENT($B1226,X$11)+1)*X$11))</f>
        <v>1220</v>
      </c>
      <c r="X1226" s="52" t="n">
        <f aca="false">$C1226*W1226</f>
        <v>217160</v>
      </c>
      <c r="Y1226" s="53" t="n">
        <f aca="false">$C1226*(W1226-$B1226)</f>
        <v>1068</v>
      </c>
      <c r="Z1226" s="32"/>
      <c r="AA1226" s="54" t="n">
        <f aca="false">B1226*C1226</f>
        <v>216092</v>
      </c>
    </row>
    <row r="1227" customFormat="false" ht="12.75" hidden="false" customHeight="false" outlineLevel="0" collapsed="false">
      <c r="B1227" s="55" t="n">
        <v>1215</v>
      </c>
      <c r="C1227" s="56" t="n">
        <f aca="false">ROUND($C$4*NORMDIST(LN(B1227),Dashboard!$C$5,Dashboard!$G$5,FALSE()),0)</f>
        <v>178</v>
      </c>
      <c r="D1227" s="57" t="n">
        <f aca="false">C1227/$C$9</f>
        <v>0.000181305747697774</v>
      </c>
      <c r="E1227" s="58" t="n">
        <f aca="false">E1226+D1227</f>
        <v>0.930140247125846</v>
      </c>
      <c r="F1227" s="32"/>
      <c r="G1227" s="59" t="n">
        <f aca="false">IF($B1227&lt;=G$11,G$11,IF(MOD($B1227,H$11)=0,QUOTIENT($B1227,H$11)*H$11,(QUOTIENT($B1227,H$11)+1)*H$11))</f>
        <v>1215</v>
      </c>
      <c r="H1227" s="60" t="n">
        <f aca="false">$C1227*G1227</f>
        <v>216270</v>
      </c>
      <c r="I1227" s="61" t="n">
        <f aca="false">$C1227*(G1227-$B1227)</f>
        <v>0</v>
      </c>
      <c r="J1227" s="63"/>
      <c r="K1227" s="59" t="n">
        <f aca="false">IF($B1227&lt;=K$11,K$11,IF(MOD($B1227,L$11)=0,QUOTIENT($B1227,L$11)*L$11,(QUOTIENT($B1227,L$11)+1)*L$11))</f>
        <v>1260</v>
      </c>
      <c r="L1227" s="60" t="n">
        <f aca="false">$C1227*K1227</f>
        <v>224280</v>
      </c>
      <c r="M1227" s="61" t="n">
        <f aca="false">$C1227*(K1227-$B1227)</f>
        <v>8010</v>
      </c>
      <c r="N1227" s="32"/>
      <c r="O1227" s="59" t="n">
        <f aca="false">IF($B1227&lt;=O$11,O$11,IF(MOD($B1227,P$11)=0,QUOTIENT($B1227,P$11)*P$11,(QUOTIENT($B1227,P$11)+1)*P$11))</f>
        <v>1230</v>
      </c>
      <c r="P1227" s="60" t="n">
        <f aca="false">$C1227*O1227</f>
        <v>218940</v>
      </c>
      <c r="Q1227" s="61" t="n">
        <f aca="false">$C1227*(O1227-$B1227)</f>
        <v>2670</v>
      </c>
      <c r="R1227" s="32"/>
      <c r="S1227" s="59" t="n">
        <f aca="false">IF($B1227&lt;=S$11,S$11,IF(MOD($B1227,T$11)=0,QUOTIENT($B1227,T$11)*T$11,(QUOTIENT($B1227,T$11)+1)*T$11))</f>
        <v>1220</v>
      </c>
      <c r="T1227" s="60" t="n">
        <f aca="false">$C1227*S1227</f>
        <v>217160</v>
      </c>
      <c r="U1227" s="61" t="n">
        <f aca="false">$C1227*(S1227-$B1227)</f>
        <v>890</v>
      </c>
      <c r="V1227" s="32"/>
      <c r="W1227" s="59" t="n">
        <f aca="false">IF($B1227&lt;=W$11,W$11,IF(MOD($B1227,X$11)=0,QUOTIENT($B1227,X$11)*X$11,(QUOTIENT($B1227,X$11)+1)*X$11))</f>
        <v>1220</v>
      </c>
      <c r="X1227" s="60" t="n">
        <f aca="false">$C1227*W1227</f>
        <v>217160</v>
      </c>
      <c r="Y1227" s="61" t="n">
        <f aca="false">$C1227*(W1227-$B1227)</f>
        <v>890</v>
      </c>
      <c r="Z1227" s="32"/>
      <c r="AA1227" s="62" t="n">
        <f aca="false">B1227*C1227</f>
        <v>216270</v>
      </c>
    </row>
    <row r="1228" customFormat="false" ht="12.75" hidden="false" customHeight="false" outlineLevel="0" collapsed="false">
      <c r="B1228" s="47" t="n">
        <v>1216</v>
      </c>
      <c r="C1228" s="48" t="n">
        <f aca="false">ROUND($C$4*NORMDIST(LN(B1228),Dashboard!$C$5,Dashboard!$G$5,FALSE()),0)</f>
        <v>178</v>
      </c>
      <c r="D1228" s="49" t="n">
        <f aca="false">C1228/$C$9</f>
        <v>0.000181305747697774</v>
      </c>
      <c r="E1228" s="50" t="n">
        <f aca="false">E1227+D1228</f>
        <v>0.930321552873544</v>
      </c>
      <c r="F1228" s="32"/>
      <c r="G1228" s="51" t="n">
        <f aca="false">IF($B1228&lt;=G$11,G$11,IF(MOD($B1228,H$11)=0,QUOTIENT($B1228,H$11)*H$11,(QUOTIENT($B1228,H$11)+1)*H$11))</f>
        <v>1216</v>
      </c>
      <c r="H1228" s="52" t="n">
        <f aca="false">$C1228*G1228</f>
        <v>216448</v>
      </c>
      <c r="I1228" s="53" t="n">
        <f aca="false">$C1228*(G1228-$B1228)</f>
        <v>0</v>
      </c>
      <c r="J1228" s="63"/>
      <c r="K1228" s="51" t="n">
        <f aca="false">IF($B1228&lt;=K$11,K$11,IF(MOD($B1228,L$11)=0,QUOTIENT($B1228,L$11)*L$11,(QUOTIENT($B1228,L$11)+1)*L$11))</f>
        <v>1260</v>
      </c>
      <c r="L1228" s="52" t="n">
        <f aca="false">$C1228*K1228</f>
        <v>224280</v>
      </c>
      <c r="M1228" s="53" t="n">
        <f aca="false">$C1228*(K1228-$B1228)</f>
        <v>7832</v>
      </c>
      <c r="N1228" s="32"/>
      <c r="O1228" s="51" t="n">
        <f aca="false">IF($B1228&lt;=O$11,O$11,IF(MOD($B1228,P$11)=0,QUOTIENT($B1228,P$11)*P$11,(QUOTIENT($B1228,P$11)+1)*P$11))</f>
        <v>1230</v>
      </c>
      <c r="P1228" s="52" t="n">
        <f aca="false">$C1228*O1228</f>
        <v>218940</v>
      </c>
      <c r="Q1228" s="53" t="n">
        <f aca="false">$C1228*(O1228-$B1228)</f>
        <v>2492</v>
      </c>
      <c r="R1228" s="32"/>
      <c r="S1228" s="51" t="n">
        <f aca="false">IF($B1228&lt;=S$11,S$11,IF(MOD($B1228,T$11)=0,QUOTIENT($B1228,T$11)*T$11,(QUOTIENT($B1228,T$11)+1)*T$11))</f>
        <v>1220</v>
      </c>
      <c r="T1228" s="52" t="n">
        <f aca="false">$C1228*S1228</f>
        <v>217160</v>
      </c>
      <c r="U1228" s="53" t="n">
        <f aca="false">$C1228*(S1228-$B1228)</f>
        <v>712</v>
      </c>
      <c r="V1228" s="32"/>
      <c r="W1228" s="51" t="n">
        <f aca="false">IF($B1228&lt;=W$11,W$11,IF(MOD($B1228,X$11)=0,QUOTIENT($B1228,X$11)*X$11,(QUOTIENT($B1228,X$11)+1)*X$11))</f>
        <v>1220</v>
      </c>
      <c r="X1228" s="52" t="n">
        <f aca="false">$C1228*W1228</f>
        <v>217160</v>
      </c>
      <c r="Y1228" s="53" t="n">
        <f aca="false">$C1228*(W1228-$B1228)</f>
        <v>712</v>
      </c>
      <c r="Z1228" s="32"/>
      <c r="AA1228" s="54" t="n">
        <f aca="false">B1228*C1228</f>
        <v>216448</v>
      </c>
    </row>
    <row r="1229" customFormat="false" ht="12.75" hidden="false" customHeight="false" outlineLevel="0" collapsed="false">
      <c r="B1229" s="55" t="n">
        <v>1217</v>
      </c>
      <c r="C1229" s="56" t="n">
        <f aca="false">ROUND($C$4*NORMDIST(LN(B1229),Dashboard!$C$5,Dashboard!$G$5,FALSE()),0)</f>
        <v>177</v>
      </c>
      <c r="D1229" s="57" t="n">
        <f aca="false">C1229/$C$9</f>
        <v>0.000180287176081494</v>
      </c>
      <c r="E1229" s="58" t="n">
        <f aca="false">E1228+D1229</f>
        <v>0.930501840049625</v>
      </c>
      <c r="F1229" s="32"/>
      <c r="G1229" s="59" t="n">
        <f aca="false">IF($B1229&lt;=G$11,G$11,IF(MOD($B1229,H$11)=0,QUOTIENT($B1229,H$11)*H$11,(QUOTIENT($B1229,H$11)+1)*H$11))</f>
        <v>1217</v>
      </c>
      <c r="H1229" s="60" t="n">
        <f aca="false">$C1229*G1229</f>
        <v>215409</v>
      </c>
      <c r="I1229" s="61" t="n">
        <f aca="false">$C1229*(G1229-$B1229)</f>
        <v>0</v>
      </c>
      <c r="J1229" s="63"/>
      <c r="K1229" s="59" t="n">
        <f aca="false">IF($B1229&lt;=K$11,K$11,IF(MOD($B1229,L$11)=0,QUOTIENT($B1229,L$11)*L$11,(QUOTIENT($B1229,L$11)+1)*L$11))</f>
        <v>1260</v>
      </c>
      <c r="L1229" s="60" t="n">
        <f aca="false">$C1229*K1229</f>
        <v>223020</v>
      </c>
      <c r="M1229" s="61" t="n">
        <f aca="false">$C1229*(K1229-$B1229)</f>
        <v>7611</v>
      </c>
      <c r="N1229" s="32"/>
      <c r="O1229" s="59" t="n">
        <f aca="false">IF($B1229&lt;=O$11,O$11,IF(MOD($B1229,P$11)=0,QUOTIENT($B1229,P$11)*P$11,(QUOTIENT($B1229,P$11)+1)*P$11))</f>
        <v>1230</v>
      </c>
      <c r="P1229" s="60" t="n">
        <f aca="false">$C1229*O1229</f>
        <v>217710</v>
      </c>
      <c r="Q1229" s="61" t="n">
        <f aca="false">$C1229*(O1229-$B1229)</f>
        <v>2301</v>
      </c>
      <c r="R1229" s="32"/>
      <c r="S1229" s="59" t="n">
        <f aca="false">IF($B1229&lt;=S$11,S$11,IF(MOD($B1229,T$11)=0,QUOTIENT($B1229,T$11)*T$11,(QUOTIENT($B1229,T$11)+1)*T$11))</f>
        <v>1220</v>
      </c>
      <c r="T1229" s="60" t="n">
        <f aca="false">$C1229*S1229</f>
        <v>215940</v>
      </c>
      <c r="U1229" s="61" t="n">
        <f aca="false">$C1229*(S1229-$B1229)</f>
        <v>531</v>
      </c>
      <c r="V1229" s="32"/>
      <c r="W1229" s="59" t="n">
        <f aca="false">IF($B1229&lt;=W$11,W$11,IF(MOD($B1229,X$11)=0,QUOTIENT($B1229,X$11)*X$11,(QUOTIENT($B1229,X$11)+1)*X$11))</f>
        <v>1220</v>
      </c>
      <c r="X1229" s="60" t="n">
        <f aca="false">$C1229*W1229</f>
        <v>215940</v>
      </c>
      <c r="Y1229" s="61" t="n">
        <f aca="false">$C1229*(W1229-$B1229)</f>
        <v>531</v>
      </c>
      <c r="Z1229" s="32"/>
      <c r="AA1229" s="62" t="n">
        <f aca="false">B1229*C1229</f>
        <v>215409</v>
      </c>
    </row>
    <row r="1230" customFormat="false" ht="12.75" hidden="false" customHeight="false" outlineLevel="0" collapsed="false">
      <c r="B1230" s="47" t="n">
        <v>1218</v>
      </c>
      <c r="C1230" s="48" t="n">
        <f aca="false">ROUND($C$4*NORMDIST(LN(B1230),Dashboard!$C$5,Dashboard!$G$5,FALSE()),0)</f>
        <v>177</v>
      </c>
      <c r="D1230" s="49" t="n">
        <f aca="false">C1230/$C$9</f>
        <v>0.000180287176081494</v>
      </c>
      <c r="E1230" s="50" t="n">
        <f aca="false">E1229+D1230</f>
        <v>0.930682127225707</v>
      </c>
      <c r="F1230" s="32"/>
      <c r="G1230" s="51" t="n">
        <f aca="false">IF($B1230&lt;=G$11,G$11,IF(MOD($B1230,H$11)=0,QUOTIENT($B1230,H$11)*H$11,(QUOTIENT($B1230,H$11)+1)*H$11))</f>
        <v>1218</v>
      </c>
      <c r="H1230" s="52" t="n">
        <f aca="false">$C1230*G1230</f>
        <v>215586</v>
      </c>
      <c r="I1230" s="53" t="n">
        <f aca="false">$C1230*(G1230-$B1230)</f>
        <v>0</v>
      </c>
      <c r="J1230" s="63"/>
      <c r="K1230" s="51" t="n">
        <f aca="false">IF($B1230&lt;=K$11,K$11,IF(MOD($B1230,L$11)=0,QUOTIENT($B1230,L$11)*L$11,(QUOTIENT($B1230,L$11)+1)*L$11))</f>
        <v>1260</v>
      </c>
      <c r="L1230" s="52" t="n">
        <f aca="false">$C1230*K1230</f>
        <v>223020</v>
      </c>
      <c r="M1230" s="53" t="n">
        <f aca="false">$C1230*(K1230-$B1230)</f>
        <v>7434</v>
      </c>
      <c r="N1230" s="32"/>
      <c r="O1230" s="51" t="n">
        <f aca="false">IF($B1230&lt;=O$11,O$11,IF(MOD($B1230,P$11)=0,QUOTIENT($B1230,P$11)*P$11,(QUOTIENT($B1230,P$11)+1)*P$11))</f>
        <v>1230</v>
      </c>
      <c r="P1230" s="52" t="n">
        <f aca="false">$C1230*O1230</f>
        <v>217710</v>
      </c>
      <c r="Q1230" s="53" t="n">
        <f aca="false">$C1230*(O1230-$B1230)</f>
        <v>2124</v>
      </c>
      <c r="R1230" s="32"/>
      <c r="S1230" s="51" t="n">
        <f aca="false">IF($B1230&lt;=S$11,S$11,IF(MOD($B1230,T$11)=0,QUOTIENT($B1230,T$11)*T$11,(QUOTIENT($B1230,T$11)+1)*T$11))</f>
        <v>1220</v>
      </c>
      <c r="T1230" s="52" t="n">
        <f aca="false">$C1230*S1230</f>
        <v>215940</v>
      </c>
      <c r="U1230" s="53" t="n">
        <f aca="false">$C1230*(S1230-$B1230)</f>
        <v>354</v>
      </c>
      <c r="V1230" s="32"/>
      <c r="W1230" s="51" t="n">
        <f aca="false">IF($B1230&lt;=W$11,W$11,IF(MOD($B1230,X$11)=0,QUOTIENT($B1230,X$11)*X$11,(QUOTIENT($B1230,X$11)+1)*X$11))</f>
        <v>1220</v>
      </c>
      <c r="X1230" s="52" t="n">
        <f aca="false">$C1230*W1230</f>
        <v>215940</v>
      </c>
      <c r="Y1230" s="53" t="n">
        <f aca="false">$C1230*(W1230-$B1230)</f>
        <v>354</v>
      </c>
      <c r="Z1230" s="32"/>
      <c r="AA1230" s="54" t="n">
        <f aca="false">B1230*C1230</f>
        <v>215586</v>
      </c>
    </row>
    <row r="1231" customFormat="false" ht="12.75" hidden="false" customHeight="false" outlineLevel="0" collapsed="false">
      <c r="B1231" s="55" t="n">
        <v>1219</v>
      </c>
      <c r="C1231" s="56" t="n">
        <f aca="false">ROUND($C$4*NORMDIST(LN(B1231),Dashboard!$C$5,Dashboard!$G$5,FALSE()),0)</f>
        <v>177</v>
      </c>
      <c r="D1231" s="57" t="n">
        <f aca="false">C1231/$C$9</f>
        <v>0.000180287176081494</v>
      </c>
      <c r="E1231" s="58" t="n">
        <f aca="false">E1230+D1231</f>
        <v>0.930862414401788</v>
      </c>
      <c r="F1231" s="32"/>
      <c r="G1231" s="59" t="n">
        <f aca="false">IF($B1231&lt;=G$11,G$11,IF(MOD($B1231,H$11)=0,QUOTIENT($B1231,H$11)*H$11,(QUOTIENT($B1231,H$11)+1)*H$11))</f>
        <v>1219</v>
      </c>
      <c r="H1231" s="60" t="n">
        <f aca="false">$C1231*G1231</f>
        <v>215763</v>
      </c>
      <c r="I1231" s="61" t="n">
        <f aca="false">$C1231*(G1231-$B1231)</f>
        <v>0</v>
      </c>
      <c r="J1231" s="63"/>
      <c r="K1231" s="59" t="n">
        <f aca="false">IF($B1231&lt;=K$11,K$11,IF(MOD($B1231,L$11)=0,QUOTIENT($B1231,L$11)*L$11,(QUOTIENT($B1231,L$11)+1)*L$11))</f>
        <v>1260</v>
      </c>
      <c r="L1231" s="60" t="n">
        <f aca="false">$C1231*K1231</f>
        <v>223020</v>
      </c>
      <c r="M1231" s="61" t="n">
        <f aca="false">$C1231*(K1231-$B1231)</f>
        <v>7257</v>
      </c>
      <c r="N1231" s="32"/>
      <c r="O1231" s="59" t="n">
        <f aca="false">IF($B1231&lt;=O$11,O$11,IF(MOD($B1231,P$11)=0,QUOTIENT($B1231,P$11)*P$11,(QUOTIENT($B1231,P$11)+1)*P$11))</f>
        <v>1230</v>
      </c>
      <c r="P1231" s="60" t="n">
        <f aca="false">$C1231*O1231</f>
        <v>217710</v>
      </c>
      <c r="Q1231" s="61" t="n">
        <f aca="false">$C1231*(O1231-$B1231)</f>
        <v>1947</v>
      </c>
      <c r="R1231" s="32"/>
      <c r="S1231" s="59" t="n">
        <f aca="false">IF($B1231&lt;=S$11,S$11,IF(MOD($B1231,T$11)=0,QUOTIENT($B1231,T$11)*T$11,(QUOTIENT($B1231,T$11)+1)*T$11))</f>
        <v>1220</v>
      </c>
      <c r="T1231" s="60" t="n">
        <f aca="false">$C1231*S1231</f>
        <v>215940</v>
      </c>
      <c r="U1231" s="61" t="n">
        <f aca="false">$C1231*(S1231-$B1231)</f>
        <v>177</v>
      </c>
      <c r="V1231" s="32"/>
      <c r="W1231" s="59" t="n">
        <f aca="false">IF($B1231&lt;=W$11,W$11,IF(MOD($B1231,X$11)=0,QUOTIENT($B1231,X$11)*X$11,(QUOTIENT($B1231,X$11)+1)*X$11))</f>
        <v>1220</v>
      </c>
      <c r="X1231" s="60" t="n">
        <f aca="false">$C1231*W1231</f>
        <v>215940</v>
      </c>
      <c r="Y1231" s="61" t="n">
        <f aca="false">$C1231*(W1231-$B1231)</f>
        <v>177</v>
      </c>
      <c r="Z1231" s="32"/>
      <c r="AA1231" s="62" t="n">
        <f aca="false">B1231*C1231</f>
        <v>215763</v>
      </c>
    </row>
    <row r="1232" customFormat="false" ht="12.75" hidden="false" customHeight="false" outlineLevel="0" collapsed="false">
      <c r="B1232" s="47" t="n">
        <v>1220</v>
      </c>
      <c r="C1232" s="48" t="n">
        <f aca="false">ROUND($C$4*NORMDIST(LN(B1232),Dashboard!$C$5,Dashboard!$G$5,FALSE()),0)</f>
        <v>177</v>
      </c>
      <c r="D1232" s="49" t="n">
        <f aca="false">C1232/$C$9</f>
        <v>0.000180287176081494</v>
      </c>
      <c r="E1232" s="50" t="n">
        <f aca="false">E1231+D1232</f>
        <v>0.93104270157787</v>
      </c>
      <c r="F1232" s="32"/>
      <c r="G1232" s="51" t="n">
        <f aca="false">IF($B1232&lt;=G$11,G$11,IF(MOD($B1232,H$11)=0,QUOTIENT($B1232,H$11)*H$11,(QUOTIENT($B1232,H$11)+1)*H$11))</f>
        <v>1220</v>
      </c>
      <c r="H1232" s="52" t="n">
        <f aca="false">$C1232*G1232</f>
        <v>215940</v>
      </c>
      <c r="I1232" s="53" t="n">
        <f aca="false">$C1232*(G1232-$B1232)</f>
        <v>0</v>
      </c>
      <c r="J1232" s="63"/>
      <c r="K1232" s="51" t="n">
        <f aca="false">IF($B1232&lt;=K$11,K$11,IF(MOD($B1232,L$11)=0,QUOTIENT($B1232,L$11)*L$11,(QUOTIENT($B1232,L$11)+1)*L$11))</f>
        <v>1260</v>
      </c>
      <c r="L1232" s="52" t="n">
        <f aca="false">$C1232*K1232</f>
        <v>223020</v>
      </c>
      <c r="M1232" s="53" t="n">
        <f aca="false">$C1232*(K1232-$B1232)</f>
        <v>7080</v>
      </c>
      <c r="N1232" s="32"/>
      <c r="O1232" s="51" t="n">
        <f aca="false">IF($B1232&lt;=O$11,O$11,IF(MOD($B1232,P$11)=0,QUOTIENT($B1232,P$11)*P$11,(QUOTIENT($B1232,P$11)+1)*P$11))</f>
        <v>1230</v>
      </c>
      <c r="P1232" s="52" t="n">
        <f aca="false">$C1232*O1232</f>
        <v>217710</v>
      </c>
      <c r="Q1232" s="53" t="n">
        <f aca="false">$C1232*(O1232-$B1232)</f>
        <v>1770</v>
      </c>
      <c r="R1232" s="32"/>
      <c r="S1232" s="51" t="n">
        <f aca="false">IF($B1232&lt;=S$11,S$11,IF(MOD($B1232,T$11)=0,QUOTIENT($B1232,T$11)*T$11,(QUOTIENT($B1232,T$11)+1)*T$11))</f>
        <v>1220</v>
      </c>
      <c r="T1232" s="52" t="n">
        <f aca="false">$C1232*S1232</f>
        <v>215940</v>
      </c>
      <c r="U1232" s="53" t="n">
        <f aca="false">$C1232*(S1232-$B1232)</f>
        <v>0</v>
      </c>
      <c r="V1232" s="32"/>
      <c r="W1232" s="51" t="n">
        <f aca="false">IF($B1232&lt;=W$11,W$11,IF(MOD($B1232,X$11)=0,QUOTIENT($B1232,X$11)*X$11,(QUOTIENT($B1232,X$11)+1)*X$11))</f>
        <v>1220</v>
      </c>
      <c r="X1232" s="52" t="n">
        <f aca="false">$C1232*W1232</f>
        <v>215940</v>
      </c>
      <c r="Y1232" s="53" t="n">
        <f aca="false">$C1232*(W1232-$B1232)</f>
        <v>0</v>
      </c>
      <c r="Z1232" s="32"/>
      <c r="AA1232" s="54" t="n">
        <f aca="false">B1232*C1232</f>
        <v>215940</v>
      </c>
    </row>
    <row r="1233" customFormat="false" ht="12.75" hidden="false" customHeight="false" outlineLevel="0" collapsed="false">
      <c r="B1233" s="55" t="n">
        <v>1221</v>
      </c>
      <c r="C1233" s="56" t="n">
        <f aca="false">ROUND($C$4*NORMDIST(LN(B1233),Dashboard!$C$5,Dashboard!$G$5,FALSE()),0)</f>
        <v>176</v>
      </c>
      <c r="D1233" s="57" t="n">
        <f aca="false">C1233/$C$9</f>
        <v>0.000179268604465214</v>
      </c>
      <c r="E1233" s="58" t="n">
        <f aca="false">E1232+D1233</f>
        <v>0.931221970182335</v>
      </c>
      <c r="F1233" s="32"/>
      <c r="G1233" s="59" t="n">
        <f aca="false">IF($B1233&lt;=G$11,G$11,IF(MOD($B1233,H$11)=0,QUOTIENT($B1233,H$11)*H$11,(QUOTIENT($B1233,H$11)+1)*H$11))</f>
        <v>1221</v>
      </c>
      <c r="H1233" s="60" t="n">
        <f aca="false">$C1233*G1233</f>
        <v>214896</v>
      </c>
      <c r="I1233" s="61" t="n">
        <f aca="false">$C1233*(G1233-$B1233)</f>
        <v>0</v>
      </c>
      <c r="J1233" s="63"/>
      <c r="K1233" s="59" t="n">
        <f aca="false">IF($B1233&lt;=K$11,K$11,IF(MOD($B1233,L$11)=0,QUOTIENT($B1233,L$11)*L$11,(QUOTIENT($B1233,L$11)+1)*L$11))</f>
        <v>1260</v>
      </c>
      <c r="L1233" s="60" t="n">
        <f aca="false">$C1233*K1233</f>
        <v>221760</v>
      </c>
      <c r="M1233" s="61" t="n">
        <f aca="false">$C1233*(K1233-$B1233)</f>
        <v>6864</v>
      </c>
      <c r="N1233" s="32"/>
      <c r="O1233" s="59" t="n">
        <f aca="false">IF($B1233&lt;=O$11,O$11,IF(MOD($B1233,P$11)=0,QUOTIENT($B1233,P$11)*P$11,(QUOTIENT($B1233,P$11)+1)*P$11))</f>
        <v>1230</v>
      </c>
      <c r="P1233" s="60" t="n">
        <f aca="false">$C1233*O1233</f>
        <v>216480</v>
      </c>
      <c r="Q1233" s="61" t="n">
        <f aca="false">$C1233*(O1233-$B1233)</f>
        <v>1584</v>
      </c>
      <c r="R1233" s="32"/>
      <c r="S1233" s="59" t="n">
        <f aca="false">IF($B1233&lt;=S$11,S$11,IF(MOD($B1233,T$11)=0,QUOTIENT($B1233,T$11)*T$11,(QUOTIENT($B1233,T$11)+1)*T$11))</f>
        <v>1230</v>
      </c>
      <c r="T1233" s="60" t="n">
        <f aca="false">$C1233*S1233</f>
        <v>216480</v>
      </c>
      <c r="U1233" s="61" t="n">
        <f aca="false">$C1233*(S1233-$B1233)</f>
        <v>1584</v>
      </c>
      <c r="V1233" s="32"/>
      <c r="W1233" s="59" t="n">
        <f aca="false">IF($B1233&lt;=W$11,W$11,IF(MOD($B1233,X$11)=0,QUOTIENT($B1233,X$11)*X$11,(QUOTIENT($B1233,X$11)+1)*X$11))</f>
        <v>1230</v>
      </c>
      <c r="X1233" s="60" t="n">
        <f aca="false">$C1233*W1233</f>
        <v>216480</v>
      </c>
      <c r="Y1233" s="61" t="n">
        <f aca="false">$C1233*(W1233-$B1233)</f>
        <v>1584</v>
      </c>
      <c r="Z1233" s="32"/>
      <c r="AA1233" s="62" t="n">
        <f aca="false">B1233*C1233</f>
        <v>214896</v>
      </c>
    </row>
    <row r="1234" customFormat="false" ht="12.75" hidden="false" customHeight="false" outlineLevel="0" collapsed="false">
      <c r="B1234" s="47" t="n">
        <v>1222</v>
      </c>
      <c r="C1234" s="48" t="n">
        <f aca="false">ROUND($C$4*NORMDIST(LN(B1234),Dashboard!$C$5,Dashboard!$G$5,FALSE()),0)</f>
        <v>176</v>
      </c>
      <c r="D1234" s="49" t="n">
        <f aca="false">C1234/$C$9</f>
        <v>0.000179268604465214</v>
      </c>
      <c r="E1234" s="50" t="n">
        <f aca="false">E1233+D1234</f>
        <v>0.9314012387868</v>
      </c>
      <c r="F1234" s="32"/>
      <c r="G1234" s="51" t="n">
        <f aca="false">IF($B1234&lt;=G$11,G$11,IF(MOD($B1234,H$11)=0,QUOTIENT($B1234,H$11)*H$11,(QUOTIENT($B1234,H$11)+1)*H$11))</f>
        <v>1222</v>
      </c>
      <c r="H1234" s="52" t="n">
        <f aca="false">$C1234*G1234</f>
        <v>215072</v>
      </c>
      <c r="I1234" s="53" t="n">
        <f aca="false">$C1234*(G1234-$B1234)</f>
        <v>0</v>
      </c>
      <c r="J1234" s="63"/>
      <c r="K1234" s="51" t="n">
        <f aca="false">IF($B1234&lt;=K$11,K$11,IF(MOD($B1234,L$11)=0,QUOTIENT($B1234,L$11)*L$11,(QUOTIENT($B1234,L$11)+1)*L$11))</f>
        <v>1260</v>
      </c>
      <c r="L1234" s="52" t="n">
        <f aca="false">$C1234*K1234</f>
        <v>221760</v>
      </c>
      <c r="M1234" s="53" t="n">
        <f aca="false">$C1234*(K1234-$B1234)</f>
        <v>6688</v>
      </c>
      <c r="N1234" s="32"/>
      <c r="O1234" s="51" t="n">
        <f aca="false">IF($B1234&lt;=O$11,O$11,IF(MOD($B1234,P$11)=0,QUOTIENT($B1234,P$11)*P$11,(QUOTIENT($B1234,P$11)+1)*P$11))</f>
        <v>1230</v>
      </c>
      <c r="P1234" s="52" t="n">
        <f aca="false">$C1234*O1234</f>
        <v>216480</v>
      </c>
      <c r="Q1234" s="53" t="n">
        <f aca="false">$C1234*(O1234-$B1234)</f>
        <v>1408</v>
      </c>
      <c r="R1234" s="32"/>
      <c r="S1234" s="51" t="n">
        <f aca="false">IF($B1234&lt;=S$11,S$11,IF(MOD($B1234,T$11)=0,QUOTIENT($B1234,T$11)*T$11,(QUOTIENT($B1234,T$11)+1)*T$11))</f>
        <v>1230</v>
      </c>
      <c r="T1234" s="52" t="n">
        <f aca="false">$C1234*S1234</f>
        <v>216480</v>
      </c>
      <c r="U1234" s="53" t="n">
        <f aca="false">$C1234*(S1234-$B1234)</f>
        <v>1408</v>
      </c>
      <c r="V1234" s="32"/>
      <c r="W1234" s="51" t="n">
        <f aca="false">IF($B1234&lt;=W$11,W$11,IF(MOD($B1234,X$11)=0,QUOTIENT($B1234,X$11)*X$11,(QUOTIENT($B1234,X$11)+1)*X$11))</f>
        <v>1230</v>
      </c>
      <c r="X1234" s="52" t="n">
        <f aca="false">$C1234*W1234</f>
        <v>216480</v>
      </c>
      <c r="Y1234" s="53" t="n">
        <f aca="false">$C1234*(W1234-$B1234)</f>
        <v>1408</v>
      </c>
      <c r="Z1234" s="32"/>
      <c r="AA1234" s="54" t="n">
        <f aca="false">B1234*C1234</f>
        <v>215072</v>
      </c>
    </row>
    <row r="1235" customFormat="false" ht="12.75" hidden="false" customHeight="false" outlineLevel="0" collapsed="false">
      <c r="B1235" s="55" t="n">
        <v>1223</v>
      </c>
      <c r="C1235" s="56" t="n">
        <f aca="false">ROUND($C$4*NORMDIST(LN(B1235),Dashboard!$C$5,Dashboard!$G$5,FALSE()),0)</f>
        <v>176</v>
      </c>
      <c r="D1235" s="57" t="n">
        <f aca="false">C1235/$C$9</f>
        <v>0.000179268604465214</v>
      </c>
      <c r="E1235" s="58" t="n">
        <f aca="false">E1234+D1235</f>
        <v>0.931580507391265</v>
      </c>
      <c r="F1235" s="32"/>
      <c r="G1235" s="59" t="n">
        <f aca="false">IF($B1235&lt;=G$11,G$11,IF(MOD($B1235,H$11)=0,QUOTIENT($B1235,H$11)*H$11,(QUOTIENT($B1235,H$11)+1)*H$11))</f>
        <v>1223</v>
      </c>
      <c r="H1235" s="60" t="n">
        <f aca="false">$C1235*G1235</f>
        <v>215248</v>
      </c>
      <c r="I1235" s="61" t="n">
        <f aca="false">$C1235*(G1235-$B1235)</f>
        <v>0</v>
      </c>
      <c r="J1235" s="63"/>
      <c r="K1235" s="59" t="n">
        <f aca="false">IF($B1235&lt;=K$11,K$11,IF(MOD($B1235,L$11)=0,QUOTIENT($B1235,L$11)*L$11,(QUOTIENT($B1235,L$11)+1)*L$11))</f>
        <v>1260</v>
      </c>
      <c r="L1235" s="60" t="n">
        <f aca="false">$C1235*K1235</f>
        <v>221760</v>
      </c>
      <c r="M1235" s="61" t="n">
        <f aca="false">$C1235*(K1235-$B1235)</f>
        <v>6512</v>
      </c>
      <c r="N1235" s="32"/>
      <c r="O1235" s="59" t="n">
        <f aca="false">IF($B1235&lt;=O$11,O$11,IF(MOD($B1235,P$11)=0,QUOTIENT($B1235,P$11)*P$11,(QUOTIENT($B1235,P$11)+1)*P$11))</f>
        <v>1230</v>
      </c>
      <c r="P1235" s="60" t="n">
        <f aca="false">$C1235*O1235</f>
        <v>216480</v>
      </c>
      <c r="Q1235" s="61" t="n">
        <f aca="false">$C1235*(O1235-$B1235)</f>
        <v>1232</v>
      </c>
      <c r="R1235" s="32"/>
      <c r="S1235" s="59" t="n">
        <f aca="false">IF($B1235&lt;=S$11,S$11,IF(MOD($B1235,T$11)=0,QUOTIENT($B1235,T$11)*T$11,(QUOTIENT($B1235,T$11)+1)*T$11))</f>
        <v>1230</v>
      </c>
      <c r="T1235" s="60" t="n">
        <f aca="false">$C1235*S1235</f>
        <v>216480</v>
      </c>
      <c r="U1235" s="61" t="n">
        <f aca="false">$C1235*(S1235-$B1235)</f>
        <v>1232</v>
      </c>
      <c r="V1235" s="32"/>
      <c r="W1235" s="59" t="n">
        <f aca="false">IF($B1235&lt;=W$11,W$11,IF(MOD($B1235,X$11)=0,QUOTIENT($B1235,X$11)*X$11,(QUOTIENT($B1235,X$11)+1)*X$11))</f>
        <v>1230</v>
      </c>
      <c r="X1235" s="60" t="n">
        <f aca="false">$C1235*W1235</f>
        <v>216480</v>
      </c>
      <c r="Y1235" s="61" t="n">
        <f aca="false">$C1235*(W1235-$B1235)</f>
        <v>1232</v>
      </c>
      <c r="Z1235" s="32"/>
      <c r="AA1235" s="62" t="n">
        <f aca="false">B1235*C1235</f>
        <v>215248</v>
      </c>
    </row>
    <row r="1236" customFormat="false" ht="12.75" hidden="false" customHeight="false" outlineLevel="0" collapsed="false">
      <c r="B1236" s="47" t="n">
        <v>1224</v>
      </c>
      <c r="C1236" s="48" t="n">
        <f aca="false">ROUND($C$4*NORMDIST(LN(B1236),Dashboard!$C$5,Dashboard!$G$5,FALSE()),0)</f>
        <v>175</v>
      </c>
      <c r="D1236" s="49" t="n">
        <f aca="false">C1236/$C$9</f>
        <v>0.000178250032848935</v>
      </c>
      <c r="E1236" s="50" t="n">
        <f aca="false">E1235+D1236</f>
        <v>0.931758757424114</v>
      </c>
      <c r="F1236" s="32"/>
      <c r="G1236" s="51" t="n">
        <f aca="false">IF($B1236&lt;=G$11,G$11,IF(MOD($B1236,H$11)=0,QUOTIENT($B1236,H$11)*H$11,(QUOTIENT($B1236,H$11)+1)*H$11))</f>
        <v>1224</v>
      </c>
      <c r="H1236" s="52" t="n">
        <f aca="false">$C1236*G1236</f>
        <v>214200</v>
      </c>
      <c r="I1236" s="53" t="n">
        <f aca="false">$C1236*(G1236-$B1236)</f>
        <v>0</v>
      </c>
      <c r="J1236" s="63"/>
      <c r="K1236" s="51" t="n">
        <f aca="false">IF($B1236&lt;=K$11,K$11,IF(MOD($B1236,L$11)=0,QUOTIENT($B1236,L$11)*L$11,(QUOTIENT($B1236,L$11)+1)*L$11))</f>
        <v>1260</v>
      </c>
      <c r="L1236" s="52" t="n">
        <f aca="false">$C1236*K1236</f>
        <v>220500</v>
      </c>
      <c r="M1236" s="53" t="n">
        <f aca="false">$C1236*(K1236-$B1236)</f>
        <v>6300</v>
      </c>
      <c r="N1236" s="32"/>
      <c r="O1236" s="51" t="n">
        <f aca="false">IF($B1236&lt;=O$11,O$11,IF(MOD($B1236,P$11)=0,QUOTIENT($B1236,P$11)*P$11,(QUOTIENT($B1236,P$11)+1)*P$11))</f>
        <v>1230</v>
      </c>
      <c r="P1236" s="52" t="n">
        <f aca="false">$C1236*O1236</f>
        <v>215250</v>
      </c>
      <c r="Q1236" s="53" t="n">
        <f aca="false">$C1236*(O1236-$B1236)</f>
        <v>1050</v>
      </c>
      <c r="R1236" s="32"/>
      <c r="S1236" s="51" t="n">
        <f aca="false">IF($B1236&lt;=S$11,S$11,IF(MOD($B1236,T$11)=0,QUOTIENT($B1236,T$11)*T$11,(QUOTIENT($B1236,T$11)+1)*T$11))</f>
        <v>1230</v>
      </c>
      <c r="T1236" s="52" t="n">
        <f aca="false">$C1236*S1236</f>
        <v>215250</v>
      </c>
      <c r="U1236" s="53" t="n">
        <f aca="false">$C1236*(S1236-$B1236)</f>
        <v>1050</v>
      </c>
      <c r="V1236" s="32"/>
      <c r="W1236" s="51" t="n">
        <f aca="false">IF($B1236&lt;=W$11,W$11,IF(MOD($B1236,X$11)=0,QUOTIENT($B1236,X$11)*X$11,(QUOTIENT($B1236,X$11)+1)*X$11))</f>
        <v>1230</v>
      </c>
      <c r="X1236" s="52" t="n">
        <f aca="false">$C1236*W1236</f>
        <v>215250</v>
      </c>
      <c r="Y1236" s="53" t="n">
        <f aca="false">$C1236*(W1236-$B1236)</f>
        <v>1050</v>
      </c>
      <c r="Z1236" s="32"/>
      <c r="AA1236" s="54" t="n">
        <f aca="false">B1236*C1236</f>
        <v>214200</v>
      </c>
    </row>
    <row r="1237" customFormat="false" ht="12.75" hidden="false" customHeight="false" outlineLevel="0" collapsed="false">
      <c r="B1237" s="55" t="n">
        <v>1225</v>
      </c>
      <c r="C1237" s="56" t="n">
        <f aca="false">ROUND($C$4*NORMDIST(LN(B1237),Dashboard!$C$5,Dashboard!$G$5,FALSE()),0)</f>
        <v>175</v>
      </c>
      <c r="D1237" s="57" t="n">
        <f aca="false">C1237/$C$9</f>
        <v>0.000178250032848935</v>
      </c>
      <c r="E1237" s="58" t="n">
        <f aca="false">E1236+D1237</f>
        <v>0.931937007456963</v>
      </c>
      <c r="F1237" s="32"/>
      <c r="G1237" s="59" t="n">
        <f aca="false">IF($B1237&lt;=G$11,G$11,IF(MOD($B1237,H$11)=0,QUOTIENT($B1237,H$11)*H$11,(QUOTIENT($B1237,H$11)+1)*H$11))</f>
        <v>1225</v>
      </c>
      <c r="H1237" s="60" t="n">
        <f aca="false">$C1237*G1237</f>
        <v>214375</v>
      </c>
      <c r="I1237" s="61" t="n">
        <f aca="false">$C1237*(G1237-$B1237)</f>
        <v>0</v>
      </c>
      <c r="J1237" s="63"/>
      <c r="K1237" s="59" t="n">
        <f aca="false">IF($B1237&lt;=K$11,K$11,IF(MOD($B1237,L$11)=0,QUOTIENT($B1237,L$11)*L$11,(QUOTIENT($B1237,L$11)+1)*L$11))</f>
        <v>1260</v>
      </c>
      <c r="L1237" s="60" t="n">
        <f aca="false">$C1237*K1237</f>
        <v>220500</v>
      </c>
      <c r="M1237" s="61" t="n">
        <f aca="false">$C1237*(K1237-$B1237)</f>
        <v>6125</v>
      </c>
      <c r="N1237" s="32"/>
      <c r="O1237" s="59" t="n">
        <f aca="false">IF($B1237&lt;=O$11,O$11,IF(MOD($B1237,P$11)=0,QUOTIENT($B1237,P$11)*P$11,(QUOTIENT($B1237,P$11)+1)*P$11))</f>
        <v>1230</v>
      </c>
      <c r="P1237" s="60" t="n">
        <f aca="false">$C1237*O1237</f>
        <v>215250</v>
      </c>
      <c r="Q1237" s="61" t="n">
        <f aca="false">$C1237*(O1237-$B1237)</f>
        <v>875</v>
      </c>
      <c r="R1237" s="32"/>
      <c r="S1237" s="59" t="n">
        <f aca="false">IF($B1237&lt;=S$11,S$11,IF(MOD($B1237,T$11)=0,QUOTIENT($B1237,T$11)*T$11,(QUOTIENT($B1237,T$11)+1)*T$11))</f>
        <v>1230</v>
      </c>
      <c r="T1237" s="60" t="n">
        <f aca="false">$C1237*S1237</f>
        <v>215250</v>
      </c>
      <c r="U1237" s="61" t="n">
        <f aca="false">$C1237*(S1237-$B1237)</f>
        <v>875</v>
      </c>
      <c r="V1237" s="32"/>
      <c r="W1237" s="59" t="n">
        <f aca="false">IF($B1237&lt;=W$11,W$11,IF(MOD($B1237,X$11)=0,QUOTIENT($B1237,X$11)*X$11,(QUOTIENT($B1237,X$11)+1)*X$11))</f>
        <v>1230</v>
      </c>
      <c r="X1237" s="60" t="n">
        <f aca="false">$C1237*W1237</f>
        <v>215250</v>
      </c>
      <c r="Y1237" s="61" t="n">
        <f aca="false">$C1237*(W1237-$B1237)</f>
        <v>875</v>
      </c>
      <c r="Z1237" s="32"/>
      <c r="AA1237" s="62" t="n">
        <f aca="false">B1237*C1237</f>
        <v>214375</v>
      </c>
    </row>
    <row r="1238" customFormat="false" ht="12.75" hidden="false" customHeight="false" outlineLevel="0" collapsed="false">
      <c r="B1238" s="47" t="n">
        <v>1226</v>
      </c>
      <c r="C1238" s="48" t="n">
        <f aca="false">ROUND($C$4*NORMDIST(LN(B1238),Dashboard!$C$5,Dashboard!$G$5,FALSE()),0)</f>
        <v>175</v>
      </c>
      <c r="D1238" s="49" t="n">
        <f aca="false">C1238/$C$9</f>
        <v>0.000178250032848935</v>
      </c>
      <c r="E1238" s="50" t="n">
        <f aca="false">E1237+D1238</f>
        <v>0.932115257489812</v>
      </c>
      <c r="F1238" s="32"/>
      <c r="G1238" s="51" t="n">
        <f aca="false">IF($B1238&lt;=G$11,G$11,IF(MOD($B1238,H$11)=0,QUOTIENT($B1238,H$11)*H$11,(QUOTIENT($B1238,H$11)+1)*H$11))</f>
        <v>1226</v>
      </c>
      <c r="H1238" s="52" t="n">
        <f aca="false">$C1238*G1238</f>
        <v>214550</v>
      </c>
      <c r="I1238" s="53" t="n">
        <f aca="false">$C1238*(G1238-$B1238)</f>
        <v>0</v>
      </c>
      <c r="J1238" s="63"/>
      <c r="K1238" s="51" t="n">
        <f aca="false">IF($B1238&lt;=K$11,K$11,IF(MOD($B1238,L$11)=0,QUOTIENT($B1238,L$11)*L$11,(QUOTIENT($B1238,L$11)+1)*L$11))</f>
        <v>1260</v>
      </c>
      <c r="L1238" s="52" t="n">
        <f aca="false">$C1238*K1238</f>
        <v>220500</v>
      </c>
      <c r="M1238" s="53" t="n">
        <f aca="false">$C1238*(K1238-$B1238)</f>
        <v>5950</v>
      </c>
      <c r="N1238" s="32"/>
      <c r="O1238" s="51" t="n">
        <f aca="false">IF($B1238&lt;=O$11,O$11,IF(MOD($B1238,P$11)=0,QUOTIENT($B1238,P$11)*P$11,(QUOTIENT($B1238,P$11)+1)*P$11))</f>
        <v>1230</v>
      </c>
      <c r="P1238" s="52" t="n">
        <f aca="false">$C1238*O1238</f>
        <v>215250</v>
      </c>
      <c r="Q1238" s="53" t="n">
        <f aca="false">$C1238*(O1238-$B1238)</f>
        <v>700</v>
      </c>
      <c r="R1238" s="32"/>
      <c r="S1238" s="51" t="n">
        <f aca="false">IF($B1238&lt;=S$11,S$11,IF(MOD($B1238,T$11)=0,QUOTIENT($B1238,T$11)*T$11,(QUOTIENT($B1238,T$11)+1)*T$11))</f>
        <v>1230</v>
      </c>
      <c r="T1238" s="52" t="n">
        <f aca="false">$C1238*S1238</f>
        <v>215250</v>
      </c>
      <c r="U1238" s="53" t="n">
        <f aca="false">$C1238*(S1238-$B1238)</f>
        <v>700</v>
      </c>
      <c r="V1238" s="32"/>
      <c r="W1238" s="51" t="n">
        <f aca="false">IF($B1238&lt;=W$11,W$11,IF(MOD($B1238,X$11)=0,QUOTIENT($B1238,X$11)*X$11,(QUOTIENT($B1238,X$11)+1)*X$11))</f>
        <v>1230</v>
      </c>
      <c r="X1238" s="52" t="n">
        <f aca="false">$C1238*W1238</f>
        <v>215250</v>
      </c>
      <c r="Y1238" s="53" t="n">
        <f aca="false">$C1238*(W1238-$B1238)</f>
        <v>700</v>
      </c>
      <c r="Z1238" s="32"/>
      <c r="AA1238" s="54" t="n">
        <f aca="false">B1238*C1238</f>
        <v>214550</v>
      </c>
    </row>
    <row r="1239" customFormat="false" ht="12.75" hidden="false" customHeight="false" outlineLevel="0" collapsed="false">
      <c r="B1239" s="55" t="n">
        <v>1227</v>
      </c>
      <c r="C1239" s="56" t="n">
        <f aca="false">ROUND($C$4*NORMDIST(LN(B1239),Dashboard!$C$5,Dashboard!$G$5,FALSE()),0)</f>
        <v>175</v>
      </c>
      <c r="D1239" s="57" t="n">
        <f aca="false">C1239/$C$9</f>
        <v>0.000178250032848935</v>
      </c>
      <c r="E1239" s="58" t="n">
        <f aca="false">E1238+D1239</f>
        <v>0.932293507522661</v>
      </c>
      <c r="F1239" s="32"/>
      <c r="G1239" s="59" t="n">
        <f aca="false">IF($B1239&lt;=G$11,G$11,IF(MOD($B1239,H$11)=0,QUOTIENT($B1239,H$11)*H$11,(QUOTIENT($B1239,H$11)+1)*H$11))</f>
        <v>1227</v>
      </c>
      <c r="H1239" s="60" t="n">
        <f aca="false">$C1239*G1239</f>
        <v>214725</v>
      </c>
      <c r="I1239" s="61" t="n">
        <f aca="false">$C1239*(G1239-$B1239)</f>
        <v>0</v>
      </c>
      <c r="J1239" s="63"/>
      <c r="K1239" s="59" t="n">
        <f aca="false">IF($B1239&lt;=K$11,K$11,IF(MOD($B1239,L$11)=0,QUOTIENT($B1239,L$11)*L$11,(QUOTIENT($B1239,L$11)+1)*L$11))</f>
        <v>1260</v>
      </c>
      <c r="L1239" s="60" t="n">
        <f aca="false">$C1239*K1239</f>
        <v>220500</v>
      </c>
      <c r="M1239" s="61" t="n">
        <f aca="false">$C1239*(K1239-$B1239)</f>
        <v>5775</v>
      </c>
      <c r="N1239" s="32"/>
      <c r="O1239" s="59" t="n">
        <f aca="false">IF($B1239&lt;=O$11,O$11,IF(MOD($B1239,P$11)=0,QUOTIENT($B1239,P$11)*P$11,(QUOTIENT($B1239,P$11)+1)*P$11))</f>
        <v>1230</v>
      </c>
      <c r="P1239" s="60" t="n">
        <f aca="false">$C1239*O1239</f>
        <v>215250</v>
      </c>
      <c r="Q1239" s="61" t="n">
        <f aca="false">$C1239*(O1239-$B1239)</f>
        <v>525</v>
      </c>
      <c r="R1239" s="32"/>
      <c r="S1239" s="59" t="n">
        <f aca="false">IF($B1239&lt;=S$11,S$11,IF(MOD($B1239,T$11)=0,QUOTIENT($B1239,T$11)*T$11,(QUOTIENT($B1239,T$11)+1)*T$11))</f>
        <v>1230</v>
      </c>
      <c r="T1239" s="60" t="n">
        <f aca="false">$C1239*S1239</f>
        <v>215250</v>
      </c>
      <c r="U1239" s="61" t="n">
        <f aca="false">$C1239*(S1239-$B1239)</f>
        <v>525</v>
      </c>
      <c r="V1239" s="32"/>
      <c r="W1239" s="59" t="n">
        <f aca="false">IF($B1239&lt;=W$11,W$11,IF(MOD($B1239,X$11)=0,QUOTIENT($B1239,X$11)*X$11,(QUOTIENT($B1239,X$11)+1)*X$11))</f>
        <v>1230</v>
      </c>
      <c r="X1239" s="60" t="n">
        <f aca="false">$C1239*W1239</f>
        <v>215250</v>
      </c>
      <c r="Y1239" s="61" t="n">
        <f aca="false">$C1239*(W1239-$B1239)</f>
        <v>525</v>
      </c>
      <c r="Z1239" s="32"/>
      <c r="AA1239" s="62" t="n">
        <f aca="false">B1239*C1239</f>
        <v>214725</v>
      </c>
    </row>
    <row r="1240" customFormat="false" ht="12.75" hidden="false" customHeight="false" outlineLevel="0" collapsed="false">
      <c r="B1240" s="47" t="n">
        <v>1228</v>
      </c>
      <c r="C1240" s="48" t="n">
        <f aca="false">ROUND($C$4*NORMDIST(LN(B1240),Dashboard!$C$5,Dashboard!$G$5,FALSE()),0)</f>
        <v>174</v>
      </c>
      <c r="D1240" s="49" t="n">
        <f aca="false">C1240/$C$9</f>
        <v>0.000177231461232655</v>
      </c>
      <c r="E1240" s="50" t="n">
        <f aca="false">E1239+D1240</f>
        <v>0.932470738983894</v>
      </c>
      <c r="F1240" s="32"/>
      <c r="G1240" s="51" t="n">
        <f aca="false">IF($B1240&lt;=G$11,G$11,IF(MOD($B1240,H$11)=0,QUOTIENT($B1240,H$11)*H$11,(QUOTIENT($B1240,H$11)+1)*H$11))</f>
        <v>1228</v>
      </c>
      <c r="H1240" s="52" t="n">
        <f aca="false">$C1240*G1240</f>
        <v>213672</v>
      </c>
      <c r="I1240" s="53" t="n">
        <f aca="false">$C1240*(G1240-$B1240)</f>
        <v>0</v>
      </c>
      <c r="J1240" s="63"/>
      <c r="K1240" s="51" t="n">
        <f aca="false">IF($B1240&lt;=K$11,K$11,IF(MOD($B1240,L$11)=0,QUOTIENT($B1240,L$11)*L$11,(QUOTIENT($B1240,L$11)+1)*L$11))</f>
        <v>1260</v>
      </c>
      <c r="L1240" s="52" t="n">
        <f aca="false">$C1240*K1240</f>
        <v>219240</v>
      </c>
      <c r="M1240" s="53" t="n">
        <f aca="false">$C1240*(K1240-$B1240)</f>
        <v>5568</v>
      </c>
      <c r="N1240" s="32"/>
      <c r="O1240" s="51" t="n">
        <f aca="false">IF($B1240&lt;=O$11,O$11,IF(MOD($B1240,P$11)=0,QUOTIENT($B1240,P$11)*P$11,(QUOTIENT($B1240,P$11)+1)*P$11))</f>
        <v>1230</v>
      </c>
      <c r="P1240" s="52" t="n">
        <f aca="false">$C1240*O1240</f>
        <v>214020</v>
      </c>
      <c r="Q1240" s="53" t="n">
        <f aca="false">$C1240*(O1240-$B1240)</f>
        <v>348</v>
      </c>
      <c r="R1240" s="32"/>
      <c r="S1240" s="51" t="n">
        <f aca="false">IF($B1240&lt;=S$11,S$11,IF(MOD($B1240,T$11)=0,QUOTIENT($B1240,T$11)*T$11,(QUOTIENT($B1240,T$11)+1)*T$11))</f>
        <v>1230</v>
      </c>
      <c r="T1240" s="52" t="n">
        <f aca="false">$C1240*S1240</f>
        <v>214020</v>
      </c>
      <c r="U1240" s="53" t="n">
        <f aca="false">$C1240*(S1240-$B1240)</f>
        <v>348</v>
      </c>
      <c r="V1240" s="32"/>
      <c r="W1240" s="51" t="n">
        <f aca="false">IF($B1240&lt;=W$11,W$11,IF(MOD($B1240,X$11)=0,QUOTIENT($B1240,X$11)*X$11,(QUOTIENT($B1240,X$11)+1)*X$11))</f>
        <v>1230</v>
      </c>
      <c r="X1240" s="52" t="n">
        <f aca="false">$C1240*W1240</f>
        <v>214020</v>
      </c>
      <c r="Y1240" s="53" t="n">
        <f aca="false">$C1240*(W1240-$B1240)</f>
        <v>348</v>
      </c>
      <c r="Z1240" s="32"/>
      <c r="AA1240" s="54" t="n">
        <f aca="false">B1240*C1240</f>
        <v>213672</v>
      </c>
    </row>
    <row r="1241" customFormat="false" ht="12.75" hidden="false" customHeight="false" outlineLevel="0" collapsed="false">
      <c r="B1241" s="55" t="n">
        <v>1229</v>
      </c>
      <c r="C1241" s="56" t="n">
        <f aca="false">ROUND($C$4*NORMDIST(LN(B1241),Dashboard!$C$5,Dashboard!$G$5,FALSE()),0)</f>
        <v>174</v>
      </c>
      <c r="D1241" s="57" t="n">
        <f aca="false">C1241/$C$9</f>
        <v>0.000177231461232655</v>
      </c>
      <c r="E1241" s="58" t="n">
        <f aca="false">E1240+D1241</f>
        <v>0.932647970445126</v>
      </c>
      <c r="F1241" s="32"/>
      <c r="G1241" s="59" t="n">
        <f aca="false">IF($B1241&lt;=G$11,G$11,IF(MOD($B1241,H$11)=0,QUOTIENT($B1241,H$11)*H$11,(QUOTIENT($B1241,H$11)+1)*H$11))</f>
        <v>1229</v>
      </c>
      <c r="H1241" s="60" t="n">
        <f aca="false">$C1241*G1241</f>
        <v>213846</v>
      </c>
      <c r="I1241" s="61" t="n">
        <f aca="false">$C1241*(G1241-$B1241)</f>
        <v>0</v>
      </c>
      <c r="J1241" s="63"/>
      <c r="K1241" s="59" t="n">
        <f aca="false">IF($B1241&lt;=K$11,K$11,IF(MOD($B1241,L$11)=0,QUOTIENT($B1241,L$11)*L$11,(QUOTIENT($B1241,L$11)+1)*L$11))</f>
        <v>1260</v>
      </c>
      <c r="L1241" s="60" t="n">
        <f aca="false">$C1241*K1241</f>
        <v>219240</v>
      </c>
      <c r="M1241" s="61" t="n">
        <f aca="false">$C1241*(K1241-$B1241)</f>
        <v>5394</v>
      </c>
      <c r="N1241" s="32"/>
      <c r="O1241" s="59" t="n">
        <f aca="false">IF($B1241&lt;=O$11,O$11,IF(MOD($B1241,P$11)=0,QUOTIENT($B1241,P$11)*P$11,(QUOTIENT($B1241,P$11)+1)*P$11))</f>
        <v>1230</v>
      </c>
      <c r="P1241" s="60" t="n">
        <f aca="false">$C1241*O1241</f>
        <v>214020</v>
      </c>
      <c r="Q1241" s="61" t="n">
        <f aca="false">$C1241*(O1241-$B1241)</f>
        <v>174</v>
      </c>
      <c r="R1241" s="32"/>
      <c r="S1241" s="59" t="n">
        <f aca="false">IF($B1241&lt;=S$11,S$11,IF(MOD($B1241,T$11)=0,QUOTIENT($B1241,T$11)*T$11,(QUOTIENT($B1241,T$11)+1)*T$11))</f>
        <v>1230</v>
      </c>
      <c r="T1241" s="60" t="n">
        <f aca="false">$C1241*S1241</f>
        <v>214020</v>
      </c>
      <c r="U1241" s="61" t="n">
        <f aca="false">$C1241*(S1241-$B1241)</f>
        <v>174</v>
      </c>
      <c r="V1241" s="32"/>
      <c r="W1241" s="59" t="n">
        <f aca="false">IF($B1241&lt;=W$11,W$11,IF(MOD($B1241,X$11)=0,QUOTIENT($B1241,X$11)*X$11,(QUOTIENT($B1241,X$11)+1)*X$11))</f>
        <v>1230</v>
      </c>
      <c r="X1241" s="60" t="n">
        <f aca="false">$C1241*W1241</f>
        <v>214020</v>
      </c>
      <c r="Y1241" s="61" t="n">
        <f aca="false">$C1241*(W1241-$B1241)</f>
        <v>174</v>
      </c>
      <c r="Z1241" s="32"/>
      <c r="AA1241" s="62" t="n">
        <f aca="false">B1241*C1241</f>
        <v>213846</v>
      </c>
    </row>
    <row r="1242" customFormat="false" ht="12.75" hidden="false" customHeight="false" outlineLevel="0" collapsed="false">
      <c r="B1242" s="47" t="n">
        <v>1230</v>
      </c>
      <c r="C1242" s="48" t="n">
        <f aca="false">ROUND($C$4*NORMDIST(LN(B1242),Dashboard!$C$5,Dashboard!$G$5,FALSE()),0)</f>
        <v>174</v>
      </c>
      <c r="D1242" s="49" t="n">
        <f aca="false">C1242/$C$9</f>
        <v>0.000177231461232655</v>
      </c>
      <c r="E1242" s="50" t="n">
        <f aca="false">E1241+D1242</f>
        <v>0.932825201906359</v>
      </c>
      <c r="F1242" s="32"/>
      <c r="G1242" s="51" t="n">
        <f aca="false">IF($B1242&lt;=G$11,G$11,IF(MOD($B1242,H$11)=0,QUOTIENT($B1242,H$11)*H$11,(QUOTIENT($B1242,H$11)+1)*H$11))</f>
        <v>1230</v>
      </c>
      <c r="H1242" s="52" t="n">
        <f aca="false">$C1242*G1242</f>
        <v>214020</v>
      </c>
      <c r="I1242" s="53" t="n">
        <f aca="false">$C1242*(G1242-$B1242)</f>
        <v>0</v>
      </c>
      <c r="J1242" s="63"/>
      <c r="K1242" s="51" t="n">
        <f aca="false">IF($B1242&lt;=K$11,K$11,IF(MOD($B1242,L$11)=0,QUOTIENT($B1242,L$11)*L$11,(QUOTIENT($B1242,L$11)+1)*L$11))</f>
        <v>1260</v>
      </c>
      <c r="L1242" s="52" t="n">
        <f aca="false">$C1242*K1242</f>
        <v>219240</v>
      </c>
      <c r="M1242" s="53" t="n">
        <f aca="false">$C1242*(K1242-$B1242)</f>
        <v>5220</v>
      </c>
      <c r="N1242" s="32"/>
      <c r="O1242" s="51" t="n">
        <f aca="false">IF($B1242&lt;=O$11,O$11,IF(MOD($B1242,P$11)=0,QUOTIENT($B1242,P$11)*P$11,(QUOTIENT($B1242,P$11)+1)*P$11))</f>
        <v>1230</v>
      </c>
      <c r="P1242" s="52" t="n">
        <f aca="false">$C1242*O1242</f>
        <v>214020</v>
      </c>
      <c r="Q1242" s="53" t="n">
        <f aca="false">$C1242*(O1242-$B1242)</f>
        <v>0</v>
      </c>
      <c r="R1242" s="32"/>
      <c r="S1242" s="51" t="n">
        <f aca="false">IF($B1242&lt;=S$11,S$11,IF(MOD($B1242,T$11)=0,QUOTIENT($B1242,T$11)*T$11,(QUOTIENT($B1242,T$11)+1)*T$11))</f>
        <v>1230</v>
      </c>
      <c r="T1242" s="52" t="n">
        <f aca="false">$C1242*S1242</f>
        <v>214020</v>
      </c>
      <c r="U1242" s="53" t="n">
        <f aca="false">$C1242*(S1242-$B1242)</f>
        <v>0</v>
      </c>
      <c r="V1242" s="32"/>
      <c r="W1242" s="51" t="n">
        <f aca="false">IF($B1242&lt;=W$11,W$11,IF(MOD($B1242,X$11)=0,QUOTIENT($B1242,X$11)*X$11,(QUOTIENT($B1242,X$11)+1)*X$11))</f>
        <v>1230</v>
      </c>
      <c r="X1242" s="52" t="n">
        <f aca="false">$C1242*W1242</f>
        <v>214020</v>
      </c>
      <c r="Y1242" s="53" t="n">
        <f aca="false">$C1242*(W1242-$B1242)</f>
        <v>0</v>
      </c>
      <c r="Z1242" s="32"/>
      <c r="AA1242" s="54" t="n">
        <f aca="false">B1242*C1242</f>
        <v>214020</v>
      </c>
    </row>
    <row r="1243" customFormat="false" ht="12.75" hidden="false" customHeight="false" outlineLevel="0" collapsed="false">
      <c r="B1243" s="55" t="n">
        <v>1231</v>
      </c>
      <c r="C1243" s="56" t="n">
        <f aca="false">ROUND($C$4*NORMDIST(LN(B1243),Dashboard!$C$5,Dashboard!$G$5,FALSE()),0)</f>
        <v>173</v>
      </c>
      <c r="D1243" s="57" t="n">
        <f aca="false">C1243/$C$9</f>
        <v>0.000176212889616375</v>
      </c>
      <c r="E1243" s="58" t="n">
        <f aca="false">E1242+D1243</f>
        <v>0.933001414795975</v>
      </c>
      <c r="F1243" s="32"/>
      <c r="G1243" s="59" t="n">
        <f aca="false">IF($B1243&lt;=G$11,G$11,IF(MOD($B1243,H$11)=0,QUOTIENT($B1243,H$11)*H$11,(QUOTIENT($B1243,H$11)+1)*H$11))</f>
        <v>1231</v>
      </c>
      <c r="H1243" s="60" t="n">
        <f aca="false">$C1243*G1243</f>
        <v>212963</v>
      </c>
      <c r="I1243" s="61" t="n">
        <f aca="false">$C1243*(G1243-$B1243)</f>
        <v>0</v>
      </c>
      <c r="J1243" s="63"/>
      <c r="K1243" s="59" t="n">
        <f aca="false">IF($B1243&lt;=K$11,K$11,IF(MOD($B1243,L$11)=0,QUOTIENT($B1243,L$11)*L$11,(QUOTIENT($B1243,L$11)+1)*L$11))</f>
        <v>1260</v>
      </c>
      <c r="L1243" s="60" t="n">
        <f aca="false">$C1243*K1243</f>
        <v>217980</v>
      </c>
      <c r="M1243" s="61" t="n">
        <f aca="false">$C1243*(K1243-$B1243)</f>
        <v>5017</v>
      </c>
      <c r="N1243" s="32"/>
      <c r="O1243" s="59" t="n">
        <f aca="false">IF($B1243&lt;=O$11,O$11,IF(MOD($B1243,P$11)=0,QUOTIENT($B1243,P$11)*P$11,(QUOTIENT($B1243,P$11)+1)*P$11))</f>
        <v>1260</v>
      </c>
      <c r="P1243" s="60" t="n">
        <f aca="false">$C1243*O1243</f>
        <v>217980</v>
      </c>
      <c r="Q1243" s="61" t="n">
        <f aca="false">$C1243*(O1243-$B1243)</f>
        <v>5017</v>
      </c>
      <c r="R1243" s="32"/>
      <c r="S1243" s="59" t="n">
        <f aca="false">IF($B1243&lt;=S$11,S$11,IF(MOD($B1243,T$11)=0,QUOTIENT($B1243,T$11)*T$11,(QUOTIENT($B1243,T$11)+1)*T$11))</f>
        <v>1240</v>
      </c>
      <c r="T1243" s="60" t="n">
        <f aca="false">$C1243*S1243</f>
        <v>214520</v>
      </c>
      <c r="U1243" s="61" t="n">
        <f aca="false">$C1243*(S1243-$B1243)</f>
        <v>1557</v>
      </c>
      <c r="V1243" s="32"/>
      <c r="W1243" s="59" t="n">
        <f aca="false">IF($B1243&lt;=W$11,W$11,IF(MOD($B1243,X$11)=0,QUOTIENT($B1243,X$11)*X$11,(QUOTIENT($B1243,X$11)+1)*X$11))</f>
        <v>1240</v>
      </c>
      <c r="X1243" s="60" t="n">
        <f aca="false">$C1243*W1243</f>
        <v>214520</v>
      </c>
      <c r="Y1243" s="61" t="n">
        <f aca="false">$C1243*(W1243-$B1243)</f>
        <v>1557</v>
      </c>
      <c r="Z1243" s="32"/>
      <c r="AA1243" s="62" t="n">
        <f aca="false">B1243*C1243</f>
        <v>212963</v>
      </c>
    </row>
    <row r="1244" customFormat="false" ht="12.75" hidden="false" customHeight="false" outlineLevel="0" collapsed="false">
      <c r="B1244" s="47" t="n">
        <v>1232</v>
      </c>
      <c r="C1244" s="48" t="n">
        <f aca="false">ROUND($C$4*NORMDIST(LN(B1244),Dashboard!$C$5,Dashboard!$G$5,FALSE()),0)</f>
        <v>173</v>
      </c>
      <c r="D1244" s="49" t="n">
        <f aca="false">C1244/$C$9</f>
        <v>0.000176212889616375</v>
      </c>
      <c r="E1244" s="50" t="n">
        <f aca="false">E1243+D1244</f>
        <v>0.933177627685591</v>
      </c>
      <c r="F1244" s="32"/>
      <c r="G1244" s="51" t="n">
        <f aca="false">IF($B1244&lt;=G$11,G$11,IF(MOD($B1244,H$11)=0,QUOTIENT($B1244,H$11)*H$11,(QUOTIENT($B1244,H$11)+1)*H$11))</f>
        <v>1232</v>
      </c>
      <c r="H1244" s="52" t="n">
        <f aca="false">$C1244*G1244</f>
        <v>213136</v>
      </c>
      <c r="I1244" s="53" t="n">
        <f aca="false">$C1244*(G1244-$B1244)</f>
        <v>0</v>
      </c>
      <c r="J1244" s="63"/>
      <c r="K1244" s="51" t="n">
        <f aca="false">IF($B1244&lt;=K$11,K$11,IF(MOD($B1244,L$11)=0,QUOTIENT($B1244,L$11)*L$11,(QUOTIENT($B1244,L$11)+1)*L$11))</f>
        <v>1260</v>
      </c>
      <c r="L1244" s="52" t="n">
        <f aca="false">$C1244*K1244</f>
        <v>217980</v>
      </c>
      <c r="M1244" s="53" t="n">
        <f aca="false">$C1244*(K1244-$B1244)</f>
        <v>4844</v>
      </c>
      <c r="N1244" s="32"/>
      <c r="O1244" s="51" t="n">
        <f aca="false">IF($B1244&lt;=O$11,O$11,IF(MOD($B1244,P$11)=0,QUOTIENT($B1244,P$11)*P$11,(QUOTIENT($B1244,P$11)+1)*P$11))</f>
        <v>1260</v>
      </c>
      <c r="P1244" s="52" t="n">
        <f aca="false">$C1244*O1244</f>
        <v>217980</v>
      </c>
      <c r="Q1244" s="53" t="n">
        <f aca="false">$C1244*(O1244-$B1244)</f>
        <v>4844</v>
      </c>
      <c r="R1244" s="32"/>
      <c r="S1244" s="51" t="n">
        <f aca="false">IF($B1244&lt;=S$11,S$11,IF(MOD($B1244,T$11)=0,QUOTIENT($B1244,T$11)*T$11,(QUOTIENT($B1244,T$11)+1)*T$11))</f>
        <v>1240</v>
      </c>
      <c r="T1244" s="52" t="n">
        <f aca="false">$C1244*S1244</f>
        <v>214520</v>
      </c>
      <c r="U1244" s="53" t="n">
        <f aca="false">$C1244*(S1244-$B1244)</f>
        <v>1384</v>
      </c>
      <c r="V1244" s="32"/>
      <c r="W1244" s="51" t="n">
        <f aca="false">IF($B1244&lt;=W$11,W$11,IF(MOD($B1244,X$11)=0,QUOTIENT($B1244,X$11)*X$11,(QUOTIENT($B1244,X$11)+1)*X$11))</f>
        <v>1240</v>
      </c>
      <c r="X1244" s="52" t="n">
        <f aca="false">$C1244*W1244</f>
        <v>214520</v>
      </c>
      <c r="Y1244" s="53" t="n">
        <f aca="false">$C1244*(W1244-$B1244)</f>
        <v>1384</v>
      </c>
      <c r="Z1244" s="32"/>
      <c r="AA1244" s="54" t="n">
        <f aca="false">B1244*C1244</f>
        <v>213136</v>
      </c>
    </row>
    <row r="1245" customFormat="false" ht="12.75" hidden="false" customHeight="false" outlineLevel="0" collapsed="false">
      <c r="B1245" s="55" t="n">
        <v>1233</v>
      </c>
      <c r="C1245" s="56" t="n">
        <f aca="false">ROUND($C$4*NORMDIST(LN(B1245),Dashboard!$C$5,Dashboard!$G$5,FALSE()),0)</f>
        <v>173</v>
      </c>
      <c r="D1245" s="57" t="n">
        <f aca="false">C1245/$C$9</f>
        <v>0.000176212889616375</v>
      </c>
      <c r="E1245" s="58" t="n">
        <f aca="false">E1244+D1245</f>
        <v>0.933353840575208</v>
      </c>
      <c r="F1245" s="32"/>
      <c r="G1245" s="59" t="n">
        <f aca="false">IF($B1245&lt;=G$11,G$11,IF(MOD($B1245,H$11)=0,QUOTIENT($B1245,H$11)*H$11,(QUOTIENT($B1245,H$11)+1)*H$11))</f>
        <v>1233</v>
      </c>
      <c r="H1245" s="60" t="n">
        <f aca="false">$C1245*G1245</f>
        <v>213309</v>
      </c>
      <c r="I1245" s="61" t="n">
        <f aca="false">$C1245*(G1245-$B1245)</f>
        <v>0</v>
      </c>
      <c r="J1245" s="63"/>
      <c r="K1245" s="59" t="n">
        <f aca="false">IF($B1245&lt;=K$11,K$11,IF(MOD($B1245,L$11)=0,QUOTIENT($B1245,L$11)*L$11,(QUOTIENT($B1245,L$11)+1)*L$11))</f>
        <v>1260</v>
      </c>
      <c r="L1245" s="60" t="n">
        <f aca="false">$C1245*K1245</f>
        <v>217980</v>
      </c>
      <c r="M1245" s="61" t="n">
        <f aca="false">$C1245*(K1245-$B1245)</f>
        <v>4671</v>
      </c>
      <c r="N1245" s="32"/>
      <c r="O1245" s="59" t="n">
        <f aca="false">IF($B1245&lt;=O$11,O$11,IF(MOD($B1245,P$11)=0,QUOTIENT($B1245,P$11)*P$11,(QUOTIENT($B1245,P$11)+1)*P$11))</f>
        <v>1260</v>
      </c>
      <c r="P1245" s="60" t="n">
        <f aca="false">$C1245*O1245</f>
        <v>217980</v>
      </c>
      <c r="Q1245" s="61" t="n">
        <f aca="false">$C1245*(O1245-$B1245)</f>
        <v>4671</v>
      </c>
      <c r="R1245" s="32"/>
      <c r="S1245" s="59" t="n">
        <f aca="false">IF($B1245&lt;=S$11,S$11,IF(MOD($B1245,T$11)=0,QUOTIENT($B1245,T$11)*T$11,(QUOTIENT($B1245,T$11)+1)*T$11))</f>
        <v>1240</v>
      </c>
      <c r="T1245" s="60" t="n">
        <f aca="false">$C1245*S1245</f>
        <v>214520</v>
      </c>
      <c r="U1245" s="61" t="n">
        <f aca="false">$C1245*(S1245-$B1245)</f>
        <v>1211</v>
      </c>
      <c r="V1245" s="32"/>
      <c r="W1245" s="59" t="n">
        <f aca="false">IF($B1245&lt;=W$11,W$11,IF(MOD($B1245,X$11)=0,QUOTIENT($B1245,X$11)*X$11,(QUOTIENT($B1245,X$11)+1)*X$11))</f>
        <v>1240</v>
      </c>
      <c r="X1245" s="60" t="n">
        <f aca="false">$C1245*W1245</f>
        <v>214520</v>
      </c>
      <c r="Y1245" s="61" t="n">
        <f aca="false">$C1245*(W1245-$B1245)</f>
        <v>1211</v>
      </c>
      <c r="Z1245" s="32"/>
      <c r="AA1245" s="62" t="n">
        <f aca="false">B1245*C1245</f>
        <v>213309</v>
      </c>
    </row>
    <row r="1246" customFormat="false" ht="12.75" hidden="false" customHeight="false" outlineLevel="0" collapsed="false">
      <c r="B1246" s="47" t="n">
        <v>1234</v>
      </c>
      <c r="C1246" s="48" t="n">
        <f aca="false">ROUND($C$4*NORMDIST(LN(B1246),Dashboard!$C$5,Dashboard!$G$5,FALSE()),0)</f>
        <v>172</v>
      </c>
      <c r="D1246" s="49" t="n">
        <f aca="false">C1246/$C$9</f>
        <v>0.000175194318000096</v>
      </c>
      <c r="E1246" s="50" t="n">
        <f aca="false">E1245+D1246</f>
        <v>0.933529034893208</v>
      </c>
      <c r="F1246" s="32"/>
      <c r="G1246" s="51" t="n">
        <f aca="false">IF($B1246&lt;=G$11,G$11,IF(MOD($B1246,H$11)=0,QUOTIENT($B1246,H$11)*H$11,(QUOTIENT($B1246,H$11)+1)*H$11))</f>
        <v>1234</v>
      </c>
      <c r="H1246" s="52" t="n">
        <f aca="false">$C1246*G1246</f>
        <v>212248</v>
      </c>
      <c r="I1246" s="53" t="n">
        <f aca="false">$C1246*(G1246-$B1246)</f>
        <v>0</v>
      </c>
      <c r="J1246" s="63"/>
      <c r="K1246" s="51" t="n">
        <f aca="false">IF($B1246&lt;=K$11,K$11,IF(MOD($B1246,L$11)=0,QUOTIENT($B1246,L$11)*L$11,(QUOTIENT($B1246,L$11)+1)*L$11))</f>
        <v>1260</v>
      </c>
      <c r="L1246" s="52" t="n">
        <f aca="false">$C1246*K1246</f>
        <v>216720</v>
      </c>
      <c r="M1246" s="53" t="n">
        <f aca="false">$C1246*(K1246-$B1246)</f>
        <v>4472</v>
      </c>
      <c r="N1246" s="32"/>
      <c r="O1246" s="51" t="n">
        <f aca="false">IF($B1246&lt;=O$11,O$11,IF(MOD($B1246,P$11)=0,QUOTIENT($B1246,P$11)*P$11,(QUOTIENT($B1246,P$11)+1)*P$11))</f>
        <v>1260</v>
      </c>
      <c r="P1246" s="52" t="n">
        <f aca="false">$C1246*O1246</f>
        <v>216720</v>
      </c>
      <c r="Q1246" s="53" t="n">
        <f aca="false">$C1246*(O1246-$B1246)</f>
        <v>4472</v>
      </c>
      <c r="R1246" s="32"/>
      <c r="S1246" s="51" t="n">
        <f aca="false">IF($B1246&lt;=S$11,S$11,IF(MOD($B1246,T$11)=0,QUOTIENT($B1246,T$11)*T$11,(QUOTIENT($B1246,T$11)+1)*T$11))</f>
        <v>1240</v>
      </c>
      <c r="T1246" s="52" t="n">
        <f aca="false">$C1246*S1246</f>
        <v>213280</v>
      </c>
      <c r="U1246" s="53" t="n">
        <f aca="false">$C1246*(S1246-$B1246)</f>
        <v>1032</v>
      </c>
      <c r="V1246" s="32"/>
      <c r="W1246" s="51" t="n">
        <f aca="false">IF($B1246&lt;=W$11,W$11,IF(MOD($B1246,X$11)=0,QUOTIENT($B1246,X$11)*X$11,(QUOTIENT($B1246,X$11)+1)*X$11))</f>
        <v>1240</v>
      </c>
      <c r="X1246" s="52" t="n">
        <f aca="false">$C1246*W1246</f>
        <v>213280</v>
      </c>
      <c r="Y1246" s="53" t="n">
        <f aca="false">$C1246*(W1246-$B1246)</f>
        <v>1032</v>
      </c>
      <c r="Z1246" s="32"/>
      <c r="AA1246" s="54" t="n">
        <f aca="false">B1246*C1246</f>
        <v>212248</v>
      </c>
    </row>
    <row r="1247" customFormat="false" ht="12.75" hidden="false" customHeight="false" outlineLevel="0" collapsed="false">
      <c r="B1247" s="55" t="n">
        <v>1235</v>
      </c>
      <c r="C1247" s="56" t="n">
        <f aca="false">ROUND($C$4*NORMDIST(LN(B1247),Dashboard!$C$5,Dashboard!$G$5,FALSE()),0)</f>
        <v>172</v>
      </c>
      <c r="D1247" s="57" t="n">
        <f aca="false">C1247/$C$9</f>
        <v>0.000175194318000096</v>
      </c>
      <c r="E1247" s="58" t="n">
        <f aca="false">E1246+D1247</f>
        <v>0.933704229211208</v>
      </c>
      <c r="F1247" s="32"/>
      <c r="G1247" s="59" t="n">
        <f aca="false">IF($B1247&lt;=G$11,G$11,IF(MOD($B1247,H$11)=0,QUOTIENT($B1247,H$11)*H$11,(QUOTIENT($B1247,H$11)+1)*H$11))</f>
        <v>1235</v>
      </c>
      <c r="H1247" s="60" t="n">
        <f aca="false">$C1247*G1247</f>
        <v>212420</v>
      </c>
      <c r="I1247" s="61" t="n">
        <f aca="false">$C1247*(G1247-$B1247)</f>
        <v>0</v>
      </c>
      <c r="J1247" s="63"/>
      <c r="K1247" s="59" t="n">
        <f aca="false">IF($B1247&lt;=K$11,K$11,IF(MOD($B1247,L$11)=0,QUOTIENT($B1247,L$11)*L$11,(QUOTIENT($B1247,L$11)+1)*L$11))</f>
        <v>1260</v>
      </c>
      <c r="L1247" s="60" t="n">
        <f aca="false">$C1247*K1247</f>
        <v>216720</v>
      </c>
      <c r="M1247" s="61" t="n">
        <f aca="false">$C1247*(K1247-$B1247)</f>
        <v>4300</v>
      </c>
      <c r="N1247" s="32"/>
      <c r="O1247" s="59" t="n">
        <f aca="false">IF($B1247&lt;=O$11,O$11,IF(MOD($B1247,P$11)=0,QUOTIENT($B1247,P$11)*P$11,(QUOTIENT($B1247,P$11)+1)*P$11))</f>
        <v>1260</v>
      </c>
      <c r="P1247" s="60" t="n">
        <f aca="false">$C1247*O1247</f>
        <v>216720</v>
      </c>
      <c r="Q1247" s="61" t="n">
        <f aca="false">$C1247*(O1247-$B1247)</f>
        <v>4300</v>
      </c>
      <c r="R1247" s="32"/>
      <c r="S1247" s="59" t="n">
        <f aca="false">IF($B1247&lt;=S$11,S$11,IF(MOD($B1247,T$11)=0,QUOTIENT($B1247,T$11)*T$11,(QUOTIENT($B1247,T$11)+1)*T$11))</f>
        <v>1240</v>
      </c>
      <c r="T1247" s="60" t="n">
        <f aca="false">$C1247*S1247</f>
        <v>213280</v>
      </c>
      <c r="U1247" s="61" t="n">
        <f aca="false">$C1247*(S1247-$B1247)</f>
        <v>860</v>
      </c>
      <c r="V1247" s="32"/>
      <c r="W1247" s="59" t="n">
        <f aca="false">IF($B1247&lt;=W$11,W$11,IF(MOD($B1247,X$11)=0,QUOTIENT($B1247,X$11)*X$11,(QUOTIENT($B1247,X$11)+1)*X$11))</f>
        <v>1240</v>
      </c>
      <c r="X1247" s="60" t="n">
        <f aca="false">$C1247*W1247</f>
        <v>213280</v>
      </c>
      <c r="Y1247" s="61" t="n">
        <f aca="false">$C1247*(W1247-$B1247)</f>
        <v>860</v>
      </c>
      <c r="Z1247" s="32"/>
      <c r="AA1247" s="62" t="n">
        <f aca="false">B1247*C1247</f>
        <v>212420</v>
      </c>
    </row>
    <row r="1248" customFormat="false" ht="12.75" hidden="false" customHeight="false" outlineLevel="0" collapsed="false">
      <c r="B1248" s="47" t="n">
        <v>1236</v>
      </c>
      <c r="C1248" s="48" t="n">
        <f aca="false">ROUND($C$4*NORMDIST(LN(B1248),Dashboard!$C$5,Dashboard!$G$5,FALSE()),0)</f>
        <v>172</v>
      </c>
      <c r="D1248" s="49" t="n">
        <f aca="false">C1248/$C$9</f>
        <v>0.000175194318000096</v>
      </c>
      <c r="E1248" s="50" t="n">
        <f aca="false">E1247+D1248</f>
        <v>0.933879423529208</v>
      </c>
      <c r="F1248" s="32"/>
      <c r="G1248" s="51" t="n">
        <f aca="false">IF($B1248&lt;=G$11,G$11,IF(MOD($B1248,H$11)=0,QUOTIENT($B1248,H$11)*H$11,(QUOTIENT($B1248,H$11)+1)*H$11))</f>
        <v>1236</v>
      </c>
      <c r="H1248" s="52" t="n">
        <f aca="false">$C1248*G1248</f>
        <v>212592</v>
      </c>
      <c r="I1248" s="53" t="n">
        <f aca="false">$C1248*(G1248-$B1248)</f>
        <v>0</v>
      </c>
      <c r="J1248" s="63"/>
      <c r="K1248" s="51" t="n">
        <f aca="false">IF($B1248&lt;=K$11,K$11,IF(MOD($B1248,L$11)=0,QUOTIENT($B1248,L$11)*L$11,(QUOTIENT($B1248,L$11)+1)*L$11))</f>
        <v>1260</v>
      </c>
      <c r="L1248" s="52" t="n">
        <f aca="false">$C1248*K1248</f>
        <v>216720</v>
      </c>
      <c r="M1248" s="53" t="n">
        <f aca="false">$C1248*(K1248-$B1248)</f>
        <v>4128</v>
      </c>
      <c r="N1248" s="32"/>
      <c r="O1248" s="51" t="n">
        <f aca="false">IF($B1248&lt;=O$11,O$11,IF(MOD($B1248,P$11)=0,QUOTIENT($B1248,P$11)*P$11,(QUOTIENT($B1248,P$11)+1)*P$11))</f>
        <v>1260</v>
      </c>
      <c r="P1248" s="52" t="n">
        <f aca="false">$C1248*O1248</f>
        <v>216720</v>
      </c>
      <c r="Q1248" s="53" t="n">
        <f aca="false">$C1248*(O1248-$B1248)</f>
        <v>4128</v>
      </c>
      <c r="R1248" s="32"/>
      <c r="S1248" s="51" t="n">
        <f aca="false">IF($B1248&lt;=S$11,S$11,IF(MOD($B1248,T$11)=0,QUOTIENT($B1248,T$11)*T$11,(QUOTIENT($B1248,T$11)+1)*T$11))</f>
        <v>1240</v>
      </c>
      <c r="T1248" s="52" t="n">
        <f aca="false">$C1248*S1248</f>
        <v>213280</v>
      </c>
      <c r="U1248" s="53" t="n">
        <f aca="false">$C1248*(S1248-$B1248)</f>
        <v>688</v>
      </c>
      <c r="V1248" s="32"/>
      <c r="W1248" s="51" t="n">
        <f aca="false">IF($B1248&lt;=W$11,W$11,IF(MOD($B1248,X$11)=0,QUOTIENT($B1248,X$11)*X$11,(QUOTIENT($B1248,X$11)+1)*X$11))</f>
        <v>1240</v>
      </c>
      <c r="X1248" s="52" t="n">
        <f aca="false">$C1248*W1248</f>
        <v>213280</v>
      </c>
      <c r="Y1248" s="53" t="n">
        <f aca="false">$C1248*(W1248-$B1248)</f>
        <v>688</v>
      </c>
      <c r="Z1248" s="32"/>
      <c r="AA1248" s="54" t="n">
        <f aca="false">B1248*C1248</f>
        <v>212592</v>
      </c>
    </row>
    <row r="1249" customFormat="false" ht="12.75" hidden="false" customHeight="false" outlineLevel="0" collapsed="false">
      <c r="B1249" s="55" t="n">
        <v>1237</v>
      </c>
      <c r="C1249" s="56" t="n">
        <f aca="false">ROUND($C$4*NORMDIST(LN(B1249),Dashboard!$C$5,Dashboard!$G$5,FALSE()),0)</f>
        <v>172</v>
      </c>
      <c r="D1249" s="57" t="n">
        <f aca="false">C1249/$C$9</f>
        <v>0.000175194318000096</v>
      </c>
      <c r="E1249" s="58" t="n">
        <f aca="false">E1248+D1249</f>
        <v>0.934054617847208</v>
      </c>
      <c r="F1249" s="32"/>
      <c r="G1249" s="59" t="n">
        <f aca="false">IF($B1249&lt;=G$11,G$11,IF(MOD($B1249,H$11)=0,QUOTIENT($B1249,H$11)*H$11,(QUOTIENT($B1249,H$11)+1)*H$11))</f>
        <v>1237</v>
      </c>
      <c r="H1249" s="60" t="n">
        <f aca="false">$C1249*G1249</f>
        <v>212764</v>
      </c>
      <c r="I1249" s="61" t="n">
        <f aca="false">$C1249*(G1249-$B1249)</f>
        <v>0</v>
      </c>
      <c r="J1249" s="63"/>
      <c r="K1249" s="59" t="n">
        <f aca="false">IF($B1249&lt;=K$11,K$11,IF(MOD($B1249,L$11)=0,QUOTIENT($B1249,L$11)*L$11,(QUOTIENT($B1249,L$11)+1)*L$11))</f>
        <v>1260</v>
      </c>
      <c r="L1249" s="60" t="n">
        <f aca="false">$C1249*K1249</f>
        <v>216720</v>
      </c>
      <c r="M1249" s="61" t="n">
        <f aca="false">$C1249*(K1249-$B1249)</f>
        <v>3956</v>
      </c>
      <c r="N1249" s="32"/>
      <c r="O1249" s="59" t="n">
        <f aca="false">IF($B1249&lt;=O$11,O$11,IF(MOD($B1249,P$11)=0,QUOTIENT($B1249,P$11)*P$11,(QUOTIENT($B1249,P$11)+1)*P$11))</f>
        <v>1260</v>
      </c>
      <c r="P1249" s="60" t="n">
        <f aca="false">$C1249*O1249</f>
        <v>216720</v>
      </c>
      <c r="Q1249" s="61" t="n">
        <f aca="false">$C1249*(O1249-$B1249)</f>
        <v>3956</v>
      </c>
      <c r="R1249" s="32"/>
      <c r="S1249" s="59" t="n">
        <f aca="false">IF($B1249&lt;=S$11,S$11,IF(MOD($B1249,T$11)=0,QUOTIENT($B1249,T$11)*T$11,(QUOTIENT($B1249,T$11)+1)*T$11))</f>
        <v>1240</v>
      </c>
      <c r="T1249" s="60" t="n">
        <f aca="false">$C1249*S1249</f>
        <v>213280</v>
      </c>
      <c r="U1249" s="61" t="n">
        <f aca="false">$C1249*(S1249-$B1249)</f>
        <v>516</v>
      </c>
      <c r="V1249" s="32"/>
      <c r="W1249" s="59" t="n">
        <f aca="false">IF($B1249&lt;=W$11,W$11,IF(MOD($B1249,X$11)=0,QUOTIENT($B1249,X$11)*X$11,(QUOTIENT($B1249,X$11)+1)*X$11))</f>
        <v>1240</v>
      </c>
      <c r="X1249" s="60" t="n">
        <f aca="false">$C1249*W1249</f>
        <v>213280</v>
      </c>
      <c r="Y1249" s="61" t="n">
        <f aca="false">$C1249*(W1249-$B1249)</f>
        <v>516</v>
      </c>
      <c r="Z1249" s="32"/>
      <c r="AA1249" s="62" t="n">
        <f aca="false">B1249*C1249</f>
        <v>212764</v>
      </c>
    </row>
    <row r="1250" customFormat="false" ht="12.75" hidden="false" customHeight="false" outlineLevel="0" collapsed="false">
      <c r="B1250" s="47" t="n">
        <v>1238</v>
      </c>
      <c r="C1250" s="48" t="n">
        <f aca="false">ROUND($C$4*NORMDIST(LN(B1250),Dashboard!$C$5,Dashboard!$G$5,FALSE()),0)</f>
        <v>171</v>
      </c>
      <c r="D1250" s="49" t="n">
        <f aca="false">C1250/$C$9</f>
        <v>0.000174175746383816</v>
      </c>
      <c r="E1250" s="50" t="n">
        <f aca="false">E1249+D1250</f>
        <v>0.934228793593592</v>
      </c>
      <c r="F1250" s="32"/>
      <c r="G1250" s="51" t="n">
        <f aca="false">IF($B1250&lt;=G$11,G$11,IF(MOD($B1250,H$11)=0,QUOTIENT($B1250,H$11)*H$11,(QUOTIENT($B1250,H$11)+1)*H$11))</f>
        <v>1238</v>
      </c>
      <c r="H1250" s="52" t="n">
        <f aca="false">$C1250*G1250</f>
        <v>211698</v>
      </c>
      <c r="I1250" s="53" t="n">
        <f aca="false">$C1250*(G1250-$B1250)</f>
        <v>0</v>
      </c>
      <c r="J1250" s="63"/>
      <c r="K1250" s="51" t="n">
        <f aca="false">IF($B1250&lt;=K$11,K$11,IF(MOD($B1250,L$11)=0,QUOTIENT($B1250,L$11)*L$11,(QUOTIENT($B1250,L$11)+1)*L$11))</f>
        <v>1260</v>
      </c>
      <c r="L1250" s="52" t="n">
        <f aca="false">$C1250*K1250</f>
        <v>215460</v>
      </c>
      <c r="M1250" s="53" t="n">
        <f aca="false">$C1250*(K1250-$B1250)</f>
        <v>3762</v>
      </c>
      <c r="N1250" s="32"/>
      <c r="O1250" s="51" t="n">
        <f aca="false">IF($B1250&lt;=O$11,O$11,IF(MOD($B1250,P$11)=0,QUOTIENT($B1250,P$11)*P$11,(QUOTIENT($B1250,P$11)+1)*P$11))</f>
        <v>1260</v>
      </c>
      <c r="P1250" s="52" t="n">
        <f aca="false">$C1250*O1250</f>
        <v>215460</v>
      </c>
      <c r="Q1250" s="53" t="n">
        <f aca="false">$C1250*(O1250-$B1250)</f>
        <v>3762</v>
      </c>
      <c r="R1250" s="32"/>
      <c r="S1250" s="51" t="n">
        <f aca="false">IF($B1250&lt;=S$11,S$11,IF(MOD($B1250,T$11)=0,QUOTIENT($B1250,T$11)*T$11,(QUOTIENT($B1250,T$11)+1)*T$11))</f>
        <v>1240</v>
      </c>
      <c r="T1250" s="52" t="n">
        <f aca="false">$C1250*S1250</f>
        <v>212040</v>
      </c>
      <c r="U1250" s="53" t="n">
        <f aca="false">$C1250*(S1250-$B1250)</f>
        <v>342</v>
      </c>
      <c r="V1250" s="32"/>
      <c r="W1250" s="51" t="n">
        <f aca="false">IF($B1250&lt;=W$11,W$11,IF(MOD($B1250,X$11)=0,QUOTIENT($B1250,X$11)*X$11,(QUOTIENT($B1250,X$11)+1)*X$11))</f>
        <v>1240</v>
      </c>
      <c r="X1250" s="52" t="n">
        <f aca="false">$C1250*W1250</f>
        <v>212040</v>
      </c>
      <c r="Y1250" s="53" t="n">
        <f aca="false">$C1250*(W1250-$B1250)</f>
        <v>342</v>
      </c>
      <c r="Z1250" s="32"/>
      <c r="AA1250" s="54" t="n">
        <f aca="false">B1250*C1250</f>
        <v>211698</v>
      </c>
    </row>
    <row r="1251" customFormat="false" ht="12.75" hidden="false" customHeight="false" outlineLevel="0" collapsed="false">
      <c r="B1251" s="55" t="n">
        <v>1239</v>
      </c>
      <c r="C1251" s="56" t="n">
        <f aca="false">ROUND($C$4*NORMDIST(LN(B1251),Dashboard!$C$5,Dashboard!$G$5,FALSE()),0)</f>
        <v>171</v>
      </c>
      <c r="D1251" s="57" t="n">
        <f aca="false">C1251/$C$9</f>
        <v>0.000174175746383816</v>
      </c>
      <c r="E1251" s="58" t="n">
        <f aca="false">E1250+D1251</f>
        <v>0.934402969339976</v>
      </c>
      <c r="F1251" s="32"/>
      <c r="G1251" s="59" t="n">
        <f aca="false">IF($B1251&lt;=G$11,G$11,IF(MOD($B1251,H$11)=0,QUOTIENT($B1251,H$11)*H$11,(QUOTIENT($B1251,H$11)+1)*H$11))</f>
        <v>1239</v>
      </c>
      <c r="H1251" s="60" t="n">
        <f aca="false">$C1251*G1251</f>
        <v>211869</v>
      </c>
      <c r="I1251" s="61" t="n">
        <f aca="false">$C1251*(G1251-$B1251)</f>
        <v>0</v>
      </c>
      <c r="J1251" s="63"/>
      <c r="K1251" s="59" t="n">
        <f aca="false">IF($B1251&lt;=K$11,K$11,IF(MOD($B1251,L$11)=0,QUOTIENT($B1251,L$11)*L$11,(QUOTIENT($B1251,L$11)+1)*L$11))</f>
        <v>1260</v>
      </c>
      <c r="L1251" s="60" t="n">
        <f aca="false">$C1251*K1251</f>
        <v>215460</v>
      </c>
      <c r="M1251" s="61" t="n">
        <f aca="false">$C1251*(K1251-$B1251)</f>
        <v>3591</v>
      </c>
      <c r="N1251" s="32"/>
      <c r="O1251" s="59" t="n">
        <f aca="false">IF($B1251&lt;=O$11,O$11,IF(MOD($B1251,P$11)=0,QUOTIENT($B1251,P$11)*P$11,(QUOTIENT($B1251,P$11)+1)*P$11))</f>
        <v>1260</v>
      </c>
      <c r="P1251" s="60" t="n">
        <f aca="false">$C1251*O1251</f>
        <v>215460</v>
      </c>
      <c r="Q1251" s="61" t="n">
        <f aca="false">$C1251*(O1251-$B1251)</f>
        <v>3591</v>
      </c>
      <c r="R1251" s="32"/>
      <c r="S1251" s="59" t="n">
        <f aca="false">IF($B1251&lt;=S$11,S$11,IF(MOD($B1251,T$11)=0,QUOTIENT($B1251,T$11)*T$11,(QUOTIENT($B1251,T$11)+1)*T$11))</f>
        <v>1240</v>
      </c>
      <c r="T1251" s="60" t="n">
        <f aca="false">$C1251*S1251</f>
        <v>212040</v>
      </c>
      <c r="U1251" s="61" t="n">
        <f aca="false">$C1251*(S1251-$B1251)</f>
        <v>171</v>
      </c>
      <c r="V1251" s="32"/>
      <c r="W1251" s="59" t="n">
        <f aca="false">IF($B1251&lt;=W$11,W$11,IF(MOD($B1251,X$11)=0,QUOTIENT($B1251,X$11)*X$11,(QUOTIENT($B1251,X$11)+1)*X$11))</f>
        <v>1240</v>
      </c>
      <c r="X1251" s="60" t="n">
        <f aca="false">$C1251*W1251</f>
        <v>212040</v>
      </c>
      <c r="Y1251" s="61" t="n">
        <f aca="false">$C1251*(W1251-$B1251)</f>
        <v>171</v>
      </c>
      <c r="Z1251" s="32"/>
      <c r="AA1251" s="62" t="n">
        <f aca="false">B1251*C1251</f>
        <v>211869</v>
      </c>
    </row>
    <row r="1252" customFormat="false" ht="12.75" hidden="false" customHeight="false" outlineLevel="0" collapsed="false">
      <c r="B1252" s="47" t="n">
        <v>1240</v>
      </c>
      <c r="C1252" s="48" t="n">
        <f aca="false">ROUND($C$4*NORMDIST(LN(B1252),Dashboard!$C$5,Dashboard!$G$5,FALSE()),0)</f>
        <v>171</v>
      </c>
      <c r="D1252" s="49" t="n">
        <f aca="false">C1252/$C$9</f>
        <v>0.000174175746383816</v>
      </c>
      <c r="E1252" s="50" t="n">
        <f aca="false">E1251+D1252</f>
        <v>0.934577145086359</v>
      </c>
      <c r="F1252" s="32"/>
      <c r="G1252" s="51" t="n">
        <f aca="false">IF($B1252&lt;=G$11,G$11,IF(MOD($B1252,H$11)=0,QUOTIENT($B1252,H$11)*H$11,(QUOTIENT($B1252,H$11)+1)*H$11))</f>
        <v>1240</v>
      </c>
      <c r="H1252" s="52" t="n">
        <f aca="false">$C1252*G1252</f>
        <v>212040</v>
      </c>
      <c r="I1252" s="53" t="n">
        <f aca="false">$C1252*(G1252-$B1252)</f>
        <v>0</v>
      </c>
      <c r="J1252" s="63"/>
      <c r="K1252" s="51" t="n">
        <f aca="false">IF($B1252&lt;=K$11,K$11,IF(MOD($B1252,L$11)=0,QUOTIENT($B1252,L$11)*L$11,(QUOTIENT($B1252,L$11)+1)*L$11))</f>
        <v>1260</v>
      </c>
      <c r="L1252" s="52" t="n">
        <f aca="false">$C1252*K1252</f>
        <v>215460</v>
      </c>
      <c r="M1252" s="53" t="n">
        <f aca="false">$C1252*(K1252-$B1252)</f>
        <v>3420</v>
      </c>
      <c r="N1252" s="32"/>
      <c r="O1252" s="51" t="n">
        <f aca="false">IF($B1252&lt;=O$11,O$11,IF(MOD($B1252,P$11)=0,QUOTIENT($B1252,P$11)*P$11,(QUOTIENT($B1252,P$11)+1)*P$11))</f>
        <v>1260</v>
      </c>
      <c r="P1252" s="52" t="n">
        <f aca="false">$C1252*O1252</f>
        <v>215460</v>
      </c>
      <c r="Q1252" s="53" t="n">
        <f aca="false">$C1252*(O1252-$B1252)</f>
        <v>3420</v>
      </c>
      <c r="R1252" s="32"/>
      <c r="S1252" s="51" t="n">
        <f aca="false">IF($B1252&lt;=S$11,S$11,IF(MOD($B1252,T$11)=0,QUOTIENT($B1252,T$11)*T$11,(QUOTIENT($B1252,T$11)+1)*T$11))</f>
        <v>1240</v>
      </c>
      <c r="T1252" s="52" t="n">
        <f aca="false">$C1252*S1252</f>
        <v>212040</v>
      </c>
      <c r="U1252" s="53" t="n">
        <f aca="false">$C1252*(S1252-$B1252)</f>
        <v>0</v>
      </c>
      <c r="V1252" s="32"/>
      <c r="W1252" s="51" t="n">
        <f aca="false">IF($B1252&lt;=W$11,W$11,IF(MOD($B1252,X$11)=0,QUOTIENT($B1252,X$11)*X$11,(QUOTIENT($B1252,X$11)+1)*X$11))</f>
        <v>1240</v>
      </c>
      <c r="X1252" s="52" t="n">
        <f aca="false">$C1252*W1252</f>
        <v>212040</v>
      </c>
      <c r="Y1252" s="53" t="n">
        <f aca="false">$C1252*(W1252-$B1252)</f>
        <v>0</v>
      </c>
      <c r="Z1252" s="32"/>
      <c r="AA1252" s="54" t="n">
        <f aca="false">B1252*C1252</f>
        <v>212040</v>
      </c>
    </row>
    <row r="1253" customFormat="false" ht="12.75" hidden="false" customHeight="false" outlineLevel="0" collapsed="false">
      <c r="B1253" s="55" t="n">
        <v>1241</v>
      </c>
      <c r="C1253" s="56" t="n">
        <f aca="false">ROUND($C$4*NORMDIST(LN(B1253),Dashboard!$C$5,Dashboard!$G$5,FALSE()),0)</f>
        <v>171</v>
      </c>
      <c r="D1253" s="57" t="n">
        <f aca="false">C1253/$C$9</f>
        <v>0.000174175746383816</v>
      </c>
      <c r="E1253" s="58" t="n">
        <f aca="false">E1252+D1253</f>
        <v>0.934751320832743</v>
      </c>
      <c r="F1253" s="32"/>
      <c r="G1253" s="59" t="n">
        <f aca="false">IF($B1253&lt;=G$11,G$11,IF(MOD($B1253,H$11)=0,QUOTIENT($B1253,H$11)*H$11,(QUOTIENT($B1253,H$11)+1)*H$11))</f>
        <v>1241</v>
      </c>
      <c r="H1253" s="60" t="n">
        <f aca="false">$C1253*G1253</f>
        <v>212211</v>
      </c>
      <c r="I1253" s="61" t="n">
        <f aca="false">$C1253*(G1253-$B1253)</f>
        <v>0</v>
      </c>
      <c r="J1253" s="63"/>
      <c r="K1253" s="59" t="n">
        <f aca="false">IF($B1253&lt;=K$11,K$11,IF(MOD($B1253,L$11)=0,QUOTIENT($B1253,L$11)*L$11,(QUOTIENT($B1253,L$11)+1)*L$11))</f>
        <v>1260</v>
      </c>
      <c r="L1253" s="60" t="n">
        <f aca="false">$C1253*K1253</f>
        <v>215460</v>
      </c>
      <c r="M1253" s="61" t="n">
        <f aca="false">$C1253*(K1253-$B1253)</f>
        <v>3249</v>
      </c>
      <c r="N1253" s="32"/>
      <c r="O1253" s="59" t="n">
        <f aca="false">IF($B1253&lt;=O$11,O$11,IF(MOD($B1253,P$11)=0,QUOTIENT($B1253,P$11)*P$11,(QUOTIENT($B1253,P$11)+1)*P$11))</f>
        <v>1260</v>
      </c>
      <c r="P1253" s="60" t="n">
        <f aca="false">$C1253*O1253</f>
        <v>215460</v>
      </c>
      <c r="Q1253" s="61" t="n">
        <f aca="false">$C1253*(O1253-$B1253)</f>
        <v>3249</v>
      </c>
      <c r="R1253" s="32"/>
      <c r="S1253" s="59" t="n">
        <f aca="false">IF($B1253&lt;=S$11,S$11,IF(MOD($B1253,T$11)=0,QUOTIENT($B1253,T$11)*T$11,(QUOTIENT($B1253,T$11)+1)*T$11))</f>
        <v>1250</v>
      </c>
      <c r="T1253" s="60" t="n">
        <f aca="false">$C1253*S1253</f>
        <v>213750</v>
      </c>
      <c r="U1253" s="61" t="n">
        <f aca="false">$C1253*(S1253-$B1253)</f>
        <v>1539</v>
      </c>
      <c r="V1253" s="32"/>
      <c r="W1253" s="59" t="n">
        <f aca="false">IF($B1253&lt;=W$11,W$11,IF(MOD($B1253,X$11)=0,QUOTIENT($B1253,X$11)*X$11,(QUOTIENT($B1253,X$11)+1)*X$11))</f>
        <v>1250</v>
      </c>
      <c r="X1253" s="60" t="n">
        <f aca="false">$C1253*W1253</f>
        <v>213750</v>
      </c>
      <c r="Y1253" s="61" t="n">
        <f aca="false">$C1253*(W1253-$B1253)</f>
        <v>1539</v>
      </c>
      <c r="Z1253" s="32"/>
      <c r="AA1253" s="62" t="n">
        <f aca="false">B1253*C1253</f>
        <v>212211</v>
      </c>
    </row>
    <row r="1254" customFormat="false" ht="12.75" hidden="false" customHeight="false" outlineLevel="0" collapsed="false">
      <c r="B1254" s="47" t="n">
        <v>1242</v>
      </c>
      <c r="C1254" s="48" t="n">
        <f aca="false">ROUND($C$4*NORMDIST(LN(B1254),Dashboard!$C$5,Dashboard!$G$5,FALSE()),0)</f>
        <v>170</v>
      </c>
      <c r="D1254" s="49" t="n">
        <f aca="false">C1254/$C$9</f>
        <v>0.000173157174767537</v>
      </c>
      <c r="E1254" s="50" t="n">
        <f aca="false">E1253+D1254</f>
        <v>0.934924478007511</v>
      </c>
      <c r="F1254" s="32"/>
      <c r="G1254" s="51" t="n">
        <f aca="false">IF($B1254&lt;=G$11,G$11,IF(MOD($B1254,H$11)=0,QUOTIENT($B1254,H$11)*H$11,(QUOTIENT($B1254,H$11)+1)*H$11))</f>
        <v>1242</v>
      </c>
      <c r="H1254" s="52" t="n">
        <f aca="false">$C1254*G1254</f>
        <v>211140</v>
      </c>
      <c r="I1254" s="53" t="n">
        <f aca="false">$C1254*(G1254-$B1254)</f>
        <v>0</v>
      </c>
      <c r="J1254" s="63"/>
      <c r="K1254" s="51" t="n">
        <f aca="false">IF($B1254&lt;=K$11,K$11,IF(MOD($B1254,L$11)=0,QUOTIENT($B1254,L$11)*L$11,(QUOTIENT($B1254,L$11)+1)*L$11))</f>
        <v>1260</v>
      </c>
      <c r="L1254" s="52" t="n">
        <f aca="false">$C1254*K1254</f>
        <v>214200</v>
      </c>
      <c r="M1254" s="53" t="n">
        <f aca="false">$C1254*(K1254-$B1254)</f>
        <v>3060</v>
      </c>
      <c r="N1254" s="32"/>
      <c r="O1254" s="51" t="n">
        <f aca="false">IF($B1254&lt;=O$11,O$11,IF(MOD($B1254,P$11)=0,QUOTIENT($B1254,P$11)*P$11,(QUOTIENT($B1254,P$11)+1)*P$11))</f>
        <v>1260</v>
      </c>
      <c r="P1254" s="52" t="n">
        <f aca="false">$C1254*O1254</f>
        <v>214200</v>
      </c>
      <c r="Q1254" s="53" t="n">
        <f aca="false">$C1254*(O1254-$B1254)</f>
        <v>3060</v>
      </c>
      <c r="R1254" s="32"/>
      <c r="S1254" s="51" t="n">
        <f aca="false">IF($B1254&lt;=S$11,S$11,IF(MOD($B1254,T$11)=0,QUOTIENT($B1254,T$11)*T$11,(QUOTIENT($B1254,T$11)+1)*T$11))</f>
        <v>1250</v>
      </c>
      <c r="T1254" s="52" t="n">
        <f aca="false">$C1254*S1254</f>
        <v>212500</v>
      </c>
      <c r="U1254" s="53" t="n">
        <f aca="false">$C1254*(S1254-$B1254)</f>
        <v>1360</v>
      </c>
      <c r="V1254" s="32"/>
      <c r="W1254" s="51" t="n">
        <f aca="false">IF($B1254&lt;=W$11,W$11,IF(MOD($B1254,X$11)=0,QUOTIENT($B1254,X$11)*X$11,(QUOTIENT($B1254,X$11)+1)*X$11))</f>
        <v>1250</v>
      </c>
      <c r="X1254" s="52" t="n">
        <f aca="false">$C1254*W1254</f>
        <v>212500</v>
      </c>
      <c r="Y1254" s="53" t="n">
        <f aca="false">$C1254*(W1254-$B1254)</f>
        <v>1360</v>
      </c>
      <c r="Z1254" s="32"/>
      <c r="AA1254" s="54" t="n">
        <f aca="false">B1254*C1254</f>
        <v>211140</v>
      </c>
    </row>
    <row r="1255" customFormat="false" ht="12.75" hidden="false" customHeight="false" outlineLevel="0" collapsed="false">
      <c r="B1255" s="55" t="n">
        <v>1243</v>
      </c>
      <c r="C1255" s="56" t="n">
        <f aca="false">ROUND($C$4*NORMDIST(LN(B1255),Dashboard!$C$5,Dashboard!$G$5,FALSE()),0)</f>
        <v>170</v>
      </c>
      <c r="D1255" s="57" t="n">
        <f aca="false">C1255/$C$9</f>
        <v>0.000173157174767537</v>
      </c>
      <c r="E1255" s="58" t="n">
        <f aca="false">E1254+D1255</f>
        <v>0.935097635182278</v>
      </c>
      <c r="F1255" s="32"/>
      <c r="G1255" s="59" t="n">
        <f aca="false">IF($B1255&lt;=G$11,G$11,IF(MOD($B1255,H$11)=0,QUOTIENT($B1255,H$11)*H$11,(QUOTIENT($B1255,H$11)+1)*H$11))</f>
        <v>1243</v>
      </c>
      <c r="H1255" s="60" t="n">
        <f aca="false">$C1255*G1255</f>
        <v>211310</v>
      </c>
      <c r="I1255" s="61" t="n">
        <f aca="false">$C1255*(G1255-$B1255)</f>
        <v>0</v>
      </c>
      <c r="J1255" s="63"/>
      <c r="K1255" s="59" t="n">
        <f aca="false">IF($B1255&lt;=K$11,K$11,IF(MOD($B1255,L$11)=0,QUOTIENT($B1255,L$11)*L$11,(QUOTIENT($B1255,L$11)+1)*L$11))</f>
        <v>1260</v>
      </c>
      <c r="L1255" s="60" t="n">
        <f aca="false">$C1255*K1255</f>
        <v>214200</v>
      </c>
      <c r="M1255" s="61" t="n">
        <f aca="false">$C1255*(K1255-$B1255)</f>
        <v>2890</v>
      </c>
      <c r="N1255" s="32"/>
      <c r="O1255" s="59" t="n">
        <f aca="false">IF($B1255&lt;=O$11,O$11,IF(MOD($B1255,P$11)=0,QUOTIENT($B1255,P$11)*P$11,(QUOTIENT($B1255,P$11)+1)*P$11))</f>
        <v>1260</v>
      </c>
      <c r="P1255" s="60" t="n">
        <f aca="false">$C1255*O1255</f>
        <v>214200</v>
      </c>
      <c r="Q1255" s="61" t="n">
        <f aca="false">$C1255*(O1255-$B1255)</f>
        <v>2890</v>
      </c>
      <c r="R1255" s="32"/>
      <c r="S1255" s="59" t="n">
        <f aca="false">IF($B1255&lt;=S$11,S$11,IF(MOD($B1255,T$11)=0,QUOTIENT($B1255,T$11)*T$11,(QUOTIENT($B1255,T$11)+1)*T$11))</f>
        <v>1250</v>
      </c>
      <c r="T1255" s="60" t="n">
        <f aca="false">$C1255*S1255</f>
        <v>212500</v>
      </c>
      <c r="U1255" s="61" t="n">
        <f aca="false">$C1255*(S1255-$B1255)</f>
        <v>1190</v>
      </c>
      <c r="V1255" s="32"/>
      <c r="W1255" s="59" t="n">
        <f aca="false">IF($B1255&lt;=W$11,W$11,IF(MOD($B1255,X$11)=0,QUOTIENT($B1255,X$11)*X$11,(QUOTIENT($B1255,X$11)+1)*X$11))</f>
        <v>1250</v>
      </c>
      <c r="X1255" s="60" t="n">
        <f aca="false">$C1255*W1255</f>
        <v>212500</v>
      </c>
      <c r="Y1255" s="61" t="n">
        <f aca="false">$C1255*(W1255-$B1255)</f>
        <v>1190</v>
      </c>
      <c r="Z1255" s="32"/>
      <c r="AA1255" s="62" t="n">
        <f aca="false">B1255*C1255</f>
        <v>211310</v>
      </c>
    </row>
    <row r="1256" customFormat="false" ht="12.75" hidden="false" customHeight="false" outlineLevel="0" collapsed="false">
      <c r="B1256" s="47" t="n">
        <v>1244</v>
      </c>
      <c r="C1256" s="48" t="n">
        <f aca="false">ROUND($C$4*NORMDIST(LN(B1256),Dashboard!$C$5,Dashboard!$G$5,FALSE()),0)</f>
        <v>170</v>
      </c>
      <c r="D1256" s="49" t="n">
        <f aca="false">C1256/$C$9</f>
        <v>0.000173157174767537</v>
      </c>
      <c r="E1256" s="50" t="n">
        <f aca="false">E1255+D1256</f>
        <v>0.935270792357046</v>
      </c>
      <c r="F1256" s="32"/>
      <c r="G1256" s="51" t="n">
        <f aca="false">IF($B1256&lt;=G$11,G$11,IF(MOD($B1256,H$11)=0,QUOTIENT($B1256,H$11)*H$11,(QUOTIENT($B1256,H$11)+1)*H$11))</f>
        <v>1244</v>
      </c>
      <c r="H1256" s="52" t="n">
        <f aca="false">$C1256*G1256</f>
        <v>211480</v>
      </c>
      <c r="I1256" s="53" t="n">
        <f aca="false">$C1256*(G1256-$B1256)</f>
        <v>0</v>
      </c>
      <c r="J1256" s="63"/>
      <c r="K1256" s="51" t="n">
        <f aca="false">IF($B1256&lt;=K$11,K$11,IF(MOD($B1256,L$11)=0,QUOTIENT($B1256,L$11)*L$11,(QUOTIENT($B1256,L$11)+1)*L$11))</f>
        <v>1260</v>
      </c>
      <c r="L1256" s="52" t="n">
        <f aca="false">$C1256*K1256</f>
        <v>214200</v>
      </c>
      <c r="M1256" s="53" t="n">
        <f aca="false">$C1256*(K1256-$B1256)</f>
        <v>2720</v>
      </c>
      <c r="N1256" s="32"/>
      <c r="O1256" s="51" t="n">
        <f aca="false">IF($B1256&lt;=O$11,O$11,IF(MOD($B1256,P$11)=0,QUOTIENT($B1256,P$11)*P$11,(QUOTIENT($B1256,P$11)+1)*P$11))</f>
        <v>1260</v>
      </c>
      <c r="P1256" s="52" t="n">
        <f aca="false">$C1256*O1256</f>
        <v>214200</v>
      </c>
      <c r="Q1256" s="53" t="n">
        <f aca="false">$C1256*(O1256-$B1256)</f>
        <v>2720</v>
      </c>
      <c r="R1256" s="32"/>
      <c r="S1256" s="51" t="n">
        <f aca="false">IF($B1256&lt;=S$11,S$11,IF(MOD($B1256,T$11)=0,QUOTIENT($B1256,T$11)*T$11,(QUOTIENT($B1256,T$11)+1)*T$11))</f>
        <v>1250</v>
      </c>
      <c r="T1256" s="52" t="n">
        <f aca="false">$C1256*S1256</f>
        <v>212500</v>
      </c>
      <c r="U1256" s="53" t="n">
        <f aca="false">$C1256*(S1256-$B1256)</f>
        <v>1020</v>
      </c>
      <c r="V1256" s="32"/>
      <c r="W1256" s="51" t="n">
        <f aca="false">IF($B1256&lt;=W$11,W$11,IF(MOD($B1256,X$11)=0,QUOTIENT($B1256,X$11)*X$11,(QUOTIENT($B1256,X$11)+1)*X$11))</f>
        <v>1250</v>
      </c>
      <c r="X1256" s="52" t="n">
        <f aca="false">$C1256*W1256</f>
        <v>212500</v>
      </c>
      <c r="Y1256" s="53" t="n">
        <f aca="false">$C1256*(W1256-$B1256)</f>
        <v>1020</v>
      </c>
      <c r="Z1256" s="32"/>
      <c r="AA1256" s="54" t="n">
        <f aca="false">B1256*C1256</f>
        <v>211480</v>
      </c>
    </row>
    <row r="1257" customFormat="false" ht="12.75" hidden="false" customHeight="false" outlineLevel="0" collapsed="false">
      <c r="B1257" s="55" t="n">
        <v>1245</v>
      </c>
      <c r="C1257" s="56" t="n">
        <f aca="false">ROUND($C$4*NORMDIST(LN(B1257),Dashboard!$C$5,Dashboard!$G$5,FALSE()),0)</f>
        <v>169</v>
      </c>
      <c r="D1257" s="57" t="n">
        <f aca="false">C1257/$C$9</f>
        <v>0.000172138603151257</v>
      </c>
      <c r="E1257" s="58" t="n">
        <f aca="false">E1256+D1257</f>
        <v>0.935442930960197</v>
      </c>
      <c r="F1257" s="32"/>
      <c r="G1257" s="59" t="n">
        <f aca="false">IF($B1257&lt;=G$11,G$11,IF(MOD($B1257,H$11)=0,QUOTIENT($B1257,H$11)*H$11,(QUOTIENT($B1257,H$11)+1)*H$11))</f>
        <v>1245</v>
      </c>
      <c r="H1257" s="60" t="n">
        <f aca="false">$C1257*G1257</f>
        <v>210405</v>
      </c>
      <c r="I1257" s="61" t="n">
        <f aca="false">$C1257*(G1257-$B1257)</f>
        <v>0</v>
      </c>
      <c r="J1257" s="63"/>
      <c r="K1257" s="59" t="n">
        <f aca="false">IF($B1257&lt;=K$11,K$11,IF(MOD($B1257,L$11)=0,QUOTIENT($B1257,L$11)*L$11,(QUOTIENT($B1257,L$11)+1)*L$11))</f>
        <v>1260</v>
      </c>
      <c r="L1257" s="60" t="n">
        <f aca="false">$C1257*K1257</f>
        <v>212940</v>
      </c>
      <c r="M1257" s="61" t="n">
        <f aca="false">$C1257*(K1257-$B1257)</f>
        <v>2535</v>
      </c>
      <c r="N1257" s="32"/>
      <c r="O1257" s="59" t="n">
        <f aca="false">IF($B1257&lt;=O$11,O$11,IF(MOD($B1257,P$11)=0,QUOTIENT($B1257,P$11)*P$11,(QUOTIENT($B1257,P$11)+1)*P$11))</f>
        <v>1260</v>
      </c>
      <c r="P1257" s="60" t="n">
        <f aca="false">$C1257*O1257</f>
        <v>212940</v>
      </c>
      <c r="Q1257" s="61" t="n">
        <f aca="false">$C1257*(O1257-$B1257)</f>
        <v>2535</v>
      </c>
      <c r="R1257" s="32"/>
      <c r="S1257" s="59" t="n">
        <f aca="false">IF($B1257&lt;=S$11,S$11,IF(MOD($B1257,T$11)=0,QUOTIENT($B1257,T$11)*T$11,(QUOTIENT($B1257,T$11)+1)*T$11))</f>
        <v>1250</v>
      </c>
      <c r="T1257" s="60" t="n">
        <f aca="false">$C1257*S1257</f>
        <v>211250</v>
      </c>
      <c r="U1257" s="61" t="n">
        <f aca="false">$C1257*(S1257-$B1257)</f>
        <v>845</v>
      </c>
      <c r="V1257" s="32"/>
      <c r="W1257" s="59" t="n">
        <f aca="false">IF($B1257&lt;=W$11,W$11,IF(MOD($B1257,X$11)=0,QUOTIENT($B1257,X$11)*X$11,(QUOTIENT($B1257,X$11)+1)*X$11))</f>
        <v>1250</v>
      </c>
      <c r="X1257" s="60" t="n">
        <f aca="false">$C1257*W1257</f>
        <v>211250</v>
      </c>
      <c r="Y1257" s="61" t="n">
        <f aca="false">$C1257*(W1257-$B1257)</f>
        <v>845</v>
      </c>
      <c r="Z1257" s="32"/>
      <c r="AA1257" s="62" t="n">
        <f aca="false">B1257*C1257</f>
        <v>210405</v>
      </c>
    </row>
    <row r="1258" customFormat="false" ht="12.75" hidden="false" customHeight="false" outlineLevel="0" collapsed="false">
      <c r="B1258" s="47" t="n">
        <v>1246</v>
      </c>
      <c r="C1258" s="48" t="n">
        <f aca="false">ROUND($C$4*NORMDIST(LN(B1258),Dashboard!$C$5,Dashboard!$G$5,FALSE()),0)</f>
        <v>169</v>
      </c>
      <c r="D1258" s="49" t="n">
        <f aca="false">C1258/$C$9</f>
        <v>0.000172138603151257</v>
      </c>
      <c r="E1258" s="50" t="n">
        <f aca="false">E1257+D1258</f>
        <v>0.935615069563348</v>
      </c>
      <c r="F1258" s="32"/>
      <c r="G1258" s="51" t="n">
        <f aca="false">IF($B1258&lt;=G$11,G$11,IF(MOD($B1258,H$11)=0,QUOTIENT($B1258,H$11)*H$11,(QUOTIENT($B1258,H$11)+1)*H$11))</f>
        <v>1246</v>
      </c>
      <c r="H1258" s="52" t="n">
        <f aca="false">$C1258*G1258</f>
        <v>210574</v>
      </c>
      <c r="I1258" s="53" t="n">
        <f aca="false">$C1258*(G1258-$B1258)</f>
        <v>0</v>
      </c>
      <c r="J1258" s="63"/>
      <c r="K1258" s="51" t="n">
        <f aca="false">IF($B1258&lt;=K$11,K$11,IF(MOD($B1258,L$11)=0,QUOTIENT($B1258,L$11)*L$11,(QUOTIENT($B1258,L$11)+1)*L$11))</f>
        <v>1260</v>
      </c>
      <c r="L1258" s="52" t="n">
        <f aca="false">$C1258*K1258</f>
        <v>212940</v>
      </c>
      <c r="M1258" s="53" t="n">
        <f aca="false">$C1258*(K1258-$B1258)</f>
        <v>2366</v>
      </c>
      <c r="N1258" s="32"/>
      <c r="O1258" s="51" t="n">
        <f aca="false">IF($B1258&lt;=O$11,O$11,IF(MOD($B1258,P$11)=0,QUOTIENT($B1258,P$11)*P$11,(QUOTIENT($B1258,P$11)+1)*P$11))</f>
        <v>1260</v>
      </c>
      <c r="P1258" s="52" t="n">
        <f aca="false">$C1258*O1258</f>
        <v>212940</v>
      </c>
      <c r="Q1258" s="53" t="n">
        <f aca="false">$C1258*(O1258-$B1258)</f>
        <v>2366</v>
      </c>
      <c r="R1258" s="32"/>
      <c r="S1258" s="51" t="n">
        <f aca="false">IF($B1258&lt;=S$11,S$11,IF(MOD($B1258,T$11)=0,QUOTIENT($B1258,T$11)*T$11,(QUOTIENT($B1258,T$11)+1)*T$11))</f>
        <v>1250</v>
      </c>
      <c r="T1258" s="52" t="n">
        <f aca="false">$C1258*S1258</f>
        <v>211250</v>
      </c>
      <c r="U1258" s="53" t="n">
        <f aca="false">$C1258*(S1258-$B1258)</f>
        <v>676</v>
      </c>
      <c r="V1258" s="32"/>
      <c r="W1258" s="51" t="n">
        <f aca="false">IF($B1258&lt;=W$11,W$11,IF(MOD($B1258,X$11)=0,QUOTIENT($B1258,X$11)*X$11,(QUOTIENT($B1258,X$11)+1)*X$11))</f>
        <v>1250</v>
      </c>
      <c r="X1258" s="52" t="n">
        <f aca="false">$C1258*W1258</f>
        <v>211250</v>
      </c>
      <c r="Y1258" s="53" t="n">
        <f aca="false">$C1258*(W1258-$B1258)</f>
        <v>676</v>
      </c>
      <c r="Z1258" s="32"/>
      <c r="AA1258" s="54" t="n">
        <f aca="false">B1258*C1258</f>
        <v>210574</v>
      </c>
    </row>
    <row r="1259" customFormat="false" ht="12.75" hidden="false" customHeight="false" outlineLevel="0" collapsed="false">
      <c r="B1259" s="55" t="n">
        <v>1247</v>
      </c>
      <c r="C1259" s="56" t="n">
        <f aca="false">ROUND($C$4*NORMDIST(LN(B1259),Dashboard!$C$5,Dashboard!$G$5,FALSE()),0)</f>
        <v>169</v>
      </c>
      <c r="D1259" s="57" t="n">
        <f aca="false">C1259/$C$9</f>
        <v>0.000172138603151257</v>
      </c>
      <c r="E1259" s="58" t="n">
        <f aca="false">E1258+D1259</f>
        <v>0.935787208166499</v>
      </c>
      <c r="F1259" s="32"/>
      <c r="G1259" s="59" t="n">
        <f aca="false">IF($B1259&lt;=G$11,G$11,IF(MOD($B1259,H$11)=0,QUOTIENT($B1259,H$11)*H$11,(QUOTIENT($B1259,H$11)+1)*H$11))</f>
        <v>1247</v>
      </c>
      <c r="H1259" s="60" t="n">
        <f aca="false">$C1259*G1259</f>
        <v>210743</v>
      </c>
      <c r="I1259" s="61" t="n">
        <f aca="false">$C1259*(G1259-$B1259)</f>
        <v>0</v>
      </c>
      <c r="J1259" s="63"/>
      <c r="K1259" s="59" t="n">
        <f aca="false">IF($B1259&lt;=K$11,K$11,IF(MOD($B1259,L$11)=0,QUOTIENT($B1259,L$11)*L$11,(QUOTIENT($B1259,L$11)+1)*L$11))</f>
        <v>1260</v>
      </c>
      <c r="L1259" s="60" t="n">
        <f aca="false">$C1259*K1259</f>
        <v>212940</v>
      </c>
      <c r="M1259" s="61" t="n">
        <f aca="false">$C1259*(K1259-$B1259)</f>
        <v>2197</v>
      </c>
      <c r="N1259" s="32"/>
      <c r="O1259" s="59" t="n">
        <f aca="false">IF($B1259&lt;=O$11,O$11,IF(MOD($B1259,P$11)=0,QUOTIENT($B1259,P$11)*P$11,(QUOTIENT($B1259,P$11)+1)*P$11))</f>
        <v>1260</v>
      </c>
      <c r="P1259" s="60" t="n">
        <f aca="false">$C1259*O1259</f>
        <v>212940</v>
      </c>
      <c r="Q1259" s="61" t="n">
        <f aca="false">$C1259*(O1259-$B1259)</f>
        <v>2197</v>
      </c>
      <c r="R1259" s="32"/>
      <c r="S1259" s="59" t="n">
        <f aca="false">IF($B1259&lt;=S$11,S$11,IF(MOD($B1259,T$11)=0,QUOTIENT($B1259,T$11)*T$11,(QUOTIENT($B1259,T$11)+1)*T$11))</f>
        <v>1250</v>
      </c>
      <c r="T1259" s="60" t="n">
        <f aca="false">$C1259*S1259</f>
        <v>211250</v>
      </c>
      <c r="U1259" s="61" t="n">
        <f aca="false">$C1259*(S1259-$B1259)</f>
        <v>507</v>
      </c>
      <c r="V1259" s="32"/>
      <c r="W1259" s="59" t="n">
        <f aca="false">IF($B1259&lt;=W$11,W$11,IF(MOD($B1259,X$11)=0,QUOTIENT($B1259,X$11)*X$11,(QUOTIENT($B1259,X$11)+1)*X$11))</f>
        <v>1250</v>
      </c>
      <c r="X1259" s="60" t="n">
        <f aca="false">$C1259*W1259</f>
        <v>211250</v>
      </c>
      <c r="Y1259" s="61" t="n">
        <f aca="false">$C1259*(W1259-$B1259)</f>
        <v>507</v>
      </c>
      <c r="Z1259" s="32"/>
      <c r="AA1259" s="62" t="n">
        <f aca="false">B1259*C1259</f>
        <v>210743</v>
      </c>
    </row>
    <row r="1260" customFormat="false" ht="12.75" hidden="false" customHeight="false" outlineLevel="0" collapsed="false">
      <c r="B1260" s="47" t="n">
        <v>1248</v>
      </c>
      <c r="C1260" s="48" t="n">
        <f aca="false">ROUND($C$4*NORMDIST(LN(B1260),Dashboard!$C$5,Dashboard!$G$5,FALSE()),0)</f>
        <v>169</v>
      </c>
      <c r="D1260" s="49" t="n">
        <f aca="false">C1260/$C$9</f>
        <v>0.000172138603151257</v>
      </c>
      <c r="E1260" s="50" t="n">
        <f aca="false">E1259+D1260</f>
        <v>0.935959346769651</v>
      </c>
      <c r="F1260" s="32"/>
      <c r="G1260" s="51" t="n">
        <f aca="false">IF($B1260&lt;=G$11,G$11,IF(MOD($B1260,H$11)=0,QUOTIENT($B1260,H$11)*H$11,(QUOTIENT($B1260,H$11)+1)*H$11))</f>
        <v>1248</v>
      </c>
      <c r="H1260" s="52" t="n">
        <f aca="false">$C1260*G1260</f>
        <v>210912</v>
      </c>
      <c r="I1260" s="53" t="n">
        <f aca="false">$C1260*(G1260-$B1260)</f>
        <v>0</v>
      </c>
      <c r="J1260" s="63"/>
      <c r="K1260" s="51" t="n">
        <f aca="false">IF($B1260&lt;=K$11,K$11,IF(MOD($B1260,L$11)=0,QUOTIENT($B1260,L$11)*L$11,(QUOTIENT($B1260,L$11)+1)*L$11))</f>
        <v>1260</v>
      </c>
      <c r="L1260" s="52" t="n">
        <f aca="false">$C1260*K1260</f>
        <v>212940</v>
      </c>
      <c r="M1260" s="53" t="n">
        <f aca="false">$C1260*(K1260-$B1260)</f>
        <v>2028</v>
      </c>
      <c r="N1260" s="32"/>
      <c r="O1260" s="51" t="n">
        <f aca="false">IF($B1260&lt;=O$11,O$11,IF(MOD($B1260,P$11)=0,QUOTIENT($B1260,P$11)*P$11,(QUOTIENT($B1260,P$11)+1)*P$11))</f>
        <v>1260</v>
      </c>
      <c r="P1260" s="52" t="n">
        <f aca="false">$C1260*O1260</f>
        <v>212940</v>
      </c>
      <c r="Q1260" s="53" t="n">
        <f aca="false">$C1260*(O1260-$B1260)</f>
        <v>2028</v>
      </c>
      <c r="R1260" s="32"/>
      <c r="S1260" s="51" t="n">
        <f aca="false">IF($B1260&lt;=S$11,S$11,IF(MOD($B1260,T$11)=0,QUOTIENT($B1260,T$11)*T$11,(QUOTIENT($B1260,T$11)+1)*T$11))</f>
        <v>1250</v>
      </c>
      <c r="T1260" s="52" t="n">
        <f aca="false">$C1260*S1260</f>
        <v>211250</v>
      </c>
      <c r="U1260" s="53" t="n">
        <f aca="false">$C1260*(S1260-$B1260)</f>
        <v>338</v>
      </c>
      <c r="V1260" s="32"/>
      <c r="W1260" s="51" t="n">
        <f aca="false">IF($B1260&lt;=W$11,W$11,IF(MOD($B1260,X$11)=0,QUOTIENT($B1260,X$11)*X$11,(QUOTIENT($B1260,X$11)+1)*X$11))</f>
        <v>1250</v>
      </c>
      <c r="X1260" s="52" t="n">
        <f aca="false">$C1260*W1260</f>
        <v>211250</v>
      </c>
      <c r="Y1260" s="53" t="n">
        <f aca="false">$C1260*(W1260-$B1260)</f>
        <v>338</v>
      </c>
      <c r="Z1260" s="32"/>
      <c r="AA1260" s="54" t="n">
        <f aca="false">B1260*C1260</f>
        <v>210912</v>
      </c>
    </row>
    <row r="1261" customFormat="false" ht="12.75" hidden="false" customHeight="false" outlineLevel="0" collapsed="false">
      <c r="B1261" s="55" t="n">
        <v>1249</v>
      </c>
      <c r="C1261" s="56" t="n">
        <f aca="false">ROUND($C$4*NORMDIST(LN(B1261),Dashboard!$C$5,Dashboard!$G$5,FALSE()),0)</f>
        <v>168</v>
      </c>
      <c r="D1261" s="57" t="n">
        <f aca="false">C1261/$C$9</f>
        <v>0.000171120031534977</v>
      </c>
      <c r="E1261" s="58" t="n">
        <f aca="false">E1260+D1261</f>
        <v>0.936130466801186</v>
      </c>
      <c r="F1261" s="32"/>
      <c r="G1261" s="59" t="n">
        <f aca="false">IF($B1261&lt;=G$11,G$11,IF(MOD($B1261,H$11)=0,QUOTIENT($B1261,H$11)*H$11,(QUOTIENT($B1261,H$11)+1)*H$11))</f>
        <v>1249</v>
      </c>
      <c r="H1261" s="60" t="n">
        <f aca="false">$C1261*G1261</f>
        <v>209832</v>
      </c>
      <c r="I1261" s="61" t="n">
        <f aca="false">$C1261*(G1261-$B1261)</f>
        <v>0</v>
      </c>
      <c r="J1261" s="63"/>
      <c r="K1261" s="59" t="n">
        <f aca="false">IF($B1261&lt;=K$11,K$11,IF(MOD($B1261,L$11)=0,QUOTIENT($B1261,L$11)*L$11,(QUOTIENT($B1261,L$11)+1)*L$11))</f>
        <v>1260</v>
      </c>
      <c r="L1261" s="60" t="n">
        <f aca="false">$C1261*K1261</f>
        <v>211680</v>
      </c>
      <c r="M1261" s="61" t="n">
        <f aca="false">$C1261*(K1261-$B1261)</f>
        <v>1848</v>
      </c>
      <c r="N1261" s="32"/>
      <c r="O1261" s="59" t="n">
        <f aca="false">IF($B1261&lt;=O$11,O$11,IF(MOD($B1261,P$11)=0,QUOTIENT($B1261,P$11)*P$11,(QUOTIENT($B1261,P$11)+1)*P$11))</f>
        <v>1260</v>
      </c>
      <c r="P1261" s="60" t="n">
        <f aca="false">$C1261*O1261</f>
        <v>211680</v>
      </c>
      <c r="Q1261" s="61" t="n">
        <f aca="false">$C1261*(O1261-$B1261)</f>
        <v>1848</v>
      </c>
      <c r="R1261" s="32"/>
      <c r="S1261" s="59" t="n">
        <f aca="false">IF($B1261&lt;=S$11,S$11,IF(MOD($B1261,T$11)=0,QUOTIENT($B1261,T$11)*T$11,(QUOTIENT($B1261,T$11)+1)*T$11))</f>
        <v>1250</v>
      </c>
      <c r="T1261" s="60" t="n">
        <f aca="false">$C1261*S1261</f>
        <v>210000</v>
      </c>
      <c r="U1261" s="61" t="n">
        <f aca="false">$C1261*(S1261-$B1261)</f>
        <v>168</v>
      </c>
      <c r="V1261" s="32"/>
      <c r="W1261" s="59" t="n">
        <f aca="false">IF($B1261&lt;=W$11,W$11,IF(MOD($B1261,X$11)=0,QUOTIENT($B1261,X$11)*X$11,(QUOTIENT($B1261,X$11)+1)*X$11))</f>
        <v>1250</v>
      </c>
      <c r="X1261" s="60" t="n">
        <f aca="false">$C1261*W1261</f>
        <v>210000</v>
      </c>
      <c r="Y1261" s="61" t="n">
        <f aca="false">$C1261*(W1261-$B1261)</f>
        <v>168</v>
      </c>
      <c r="Z1261" s="32"/>
      <c r="AA1261" s="62" t="n">
        <f aca="false">B1261*C1261</f>
        <v>209832</v>
      </c>
    </row>
    <row r="1262" customFormat="false" ht="12.75" hidden="false" customHeight="false" outlineLevel="0" collapsed="false">
      <c r="B1262" s="47" t="n">
        <v>1250</v>
      </c>
      <c r="C1262" s="48" t="n">
        <f aca="false">ROUND($C$4*NORMDIST(LN(B1262),Dashboard!$C$5,Dashboard!$G$5,FALSE()),0)</f>
        <v>168</v>
      </c>
      <c r="D1262" s="49" t="n">
        <f aca="false">C1262/$C$9</f>
        <v>0.000171120031534977</v>
      </c>
      <c r="E1262" s="50" t="n">
        <f aca="false">E1261+D1262</f>
        <v>0.936301586832721</v>
      </c>
      <c r="F1262" s="32"/>
      <c r="G1262" s="51" t="n">
        <f aca="false">IF($B1262&lt;=G$11,G$11,IF(MOD($B1262,H$11)=0,QUOTIENT($B1262,H$11)*H$11,(QUOTIENT($B1262,H$11)+1)*H$11))</f>
        <v>1250</v>
      </c>
      <c r="H1262" s="52" t="n">
        <f aca="false">$C1262*G1262</f>
        <v>210000</v>
      </c>
      <c r="I1262" s="53" t="n">
        <f aca="false">$C1262*(G1262-$B1262)</f>
        <v>0</v>
      </c>
      <c r="J1262" s="63"/>
      <c r="K1262" s="51" t="n">
        <f aca="false">IF($B1262&lt;=K$11,K$11,IF(MOD($B1262,L$11)=0,QUOTIENT($B1262,L$11)*L$11,(QUOTIENT($B1262,L$11)+1)*L$11))</f>
        <v>1260</v>
      </c>
      <c r="L1262" s="52" t="n">
        <f aca="false">$C1262*K1262</f>
        <v>211680</v>
      </c>
      <c r="M1262" s="53" t="n">
        <f aca="false">$C1262*(K1262-$B1262)</f>
        <v>1680</v>
      </c>
      <c r="N1262" s="32"/>
      <c r="O1262" s="51" t="n">
        <f aca="false">IF($B1262&lt;=O$11,O$11,IF(MOD($B1262,P$11)=0,QUOTIENT($B1262,P$11)*P$11,(QUOTIENT($B1262,P$11)+1)*P$11))</f>
        <v>1260</v>
      </c>
      <c r="P1262" s="52" t="n">
        <f aca="false">$C1262*O1262</f>
        <v>211680</v>
      </c>
      <c r="Q1262" s="53" t="n">
        <f aca="false">$C1262*(O1262-$B1262)</f>
        <v>1680</v>
      </c>
      <c r="R1262" s="32"/>
      <c r="S1262" s="51" t="n">
        <f aca="false">IF($B1262&lt;=S$11,S$11,IF(MOD($B1262,T$11)=0,QUOTIENT($B1262,T$11)*T$11,(QUOTIENT($B1262,T$11)+1)*T$11))</f>
        <v>1250</v>
      </c>
      <c r="T1262" s="52" t="n">
        <f aca="false">$C1262*S1262</f>
        <v>210000</v>
      </c>
      <c r="U1262" s="53" t="n">
        <f aca="false">$C1262*(S1262-$B1262)</f>
        <v>0</v>
      </c>
      <c r="V1262" s="32"/>
      <c r="W1262" s="51" t="n">
        <f aca="false">IF($B1262&lt;=W$11,W$11,IF(MOD($B1262,X$11)=0,QUOTIENT($B1262,X$11)*X$11,(QUOTIENT($B1262,X$11)+1)*X$11))</f>
        <v>1250</v>
      </c>
      <c r="X1262" s="52" t="n">
        <f aca="false">$C1262*W1262</f>
        <v>210000</v>
      </c>
      <c r="Y1262" s="53" t="n">
        <f aca="false">$C1262*(W1262-$B1262)</f>
        <v>0</v>
      </c>
      <c r="Z1262" s="32"/>
      <c r="AA1262" s="54" t="n">
        <f aca="false">B1262*C1262</f>
        <v>210000</v>
      </c>
    </row>
    <row r="1263" customFormat="false" ht="12.75" hidden="false" customHeight="false" outlineLevel="0" collapsed="false">
      <c r="B1263" s="55" t="n">
        <v>1251</v>
      </c>
      <c r="C1263" s="56" t="n">
        <f aca="false">ROUND($C$4*NORMDIST(LN(B1263),Dashboard!$C$5,Dashboard!$G$5,FALSE()),0)</f>
        <v>168</v>
      </c>
      <c r="D1263" s="57" t="n">
        <f aca="false">C1263/$C$9</f>
        <v>0.000171120031534977</v>
      </c>
      <c r="E1263" s="58" t="n">
        <f aca="false">E1262+D1263</f>
        <v>0.936472706864256</v>
      </c>
      <c r="F1263" s="32"/>
      <c r="G1263" s="59" t="n">
        <f aca="false">IF($B1263&lt;=G$11,G$11,IF(MOD($B1263,H$11)=0,QUOTIENT($B1263,H$11)*H$11,(QUOTIENT($B1263,H$11)+1)*H$11))</f>
        <v>1251</v>
      </c>
      <c r="H1263" s="60" t="n">
        <f aca="false">$C1263*G1263</f>
        <v>210168</v>
      </c>
      <c r="I1263" s="61" t="n">
        <f aca="false">$C1263*(G1263-$B1263)</f>
        <v>0</v>
      </c>
      <c r="J1263" s="63"/>
      <c r="K1263" s="59" t="n">
        <f aca="false">IF($B1263&lt;=K$11,K$11,IF(MOD($B1263,L$11)=0,QUOTIENT($B1263,L$11)*L$11,(QUOTIENT($B1263,L$11)+1)*L$11))</f>
        <v>1260</v>
      </c>
      <c r="L1263" s="60" t="n">
        <f aca="false">$C1263*K1263</f>
        <v>211680</v>
      </c>
      <c r="M1263" s="61" t="n">
        <f aca="false">$C1263*(K1263-$B1263)</f>
        <v>1512</v>
      </c>
      <c r="N1263" s="32"/>
      <c r="O1263" s="59" t="n">
        <f aca="false">IF($B1263&lt;=O$11,O$11,IF(MOD($B1263,P$11)=0,QUOTIENT($B1263,P$11)*P$11,(QUOTIENT($B1263,P$11)+1)*P$11))</f>
        <v>1260</v>
      </c>
      <c r="P1263" s="60" t="n">
        <f aca="false">$C1263*O1263</f>
        <v>211680</v>
      </c>
      <c r="Q1263" s="61" t="n">
        <f aca="false">$C1263*(O1263-$B1263)</f>
        <v>1512</v>
      </c>
      <c r="R1263" s="32"/>
      <c r="S1263" s="59" t="n">
        <f aca="false">IF($B1263&lt;=S$11,S$11,IF(MOD($B1263,T$11)=0,QUOTIENT($B1263,T$11)*T$11,(QUOTIENT($B1263,T$11)+1)*T$11))</f>
        <v>1260</v>
      </c>
      <c r="T1263" s="60" t="n">
        <f aca="false">$C1263*S1263</f>
        <v>211680</v>
      </c>
      <c r="U1263" s="61" t="n">
        <f aca="false">$C1263*(S1263-$B1263)</f>
        <v>1512</v>
      </c>
      <c r="V1263" s="32"/>
      <c r="W1263" s="59" t="n">
        <f aca="false">IF($B1263&lt;=W$11,W$11,IF(MOD($B1263,X$11)=0,QUOTIENT($B1263,X$11)*X$11,(QUOTIENT($B1263,X$11)+1)*X$11))</f>
        <v>1260</v>
      </c>
      <c r="X1263" s="60" t="n">
        <f aca="false">$C1263*W1263</f>
        <v>211680</v>
      </c>
      <c r="Y1263" s="61" t="n">
        <f aca="false">$C1263*(W1263-$B1263)</f>
        <v>1512</v>
      </c>
      <c r="Z1263" s="32"/>
      <c r="AA1263" s="62" t="n">
        <f aca="false">B1263*C1263</f>
        <v>210168</v>
      </c>
    </row>
    <row r="1264" customFormat="false" ht="12.75" hidden="false" customHeight="false" outlineLevel="0" collapsed="false">
      <c r="B1264" s="47" t="n">
        <v>1252</v>
      </c>
      <c r="C1264" s="48" t="n">
        <f aca="false">ROUND($C$4*NORMDIST(LN(B1264),Dashboard!$C$5,Dashboard!$G$5,FALSE()),0)</f>
        <v>167</v>
      </c>
      <c r="D1264" s="49" t="n">
        <f aca="false">C1264/$C$9</f>
        <v>0.000170101459918698</v>
      </c>
      <c r="E1264" s="50" t="n">
        <f aca="false">E1263+D1264</f>
        <v>0.936642808324174</v>
      </c>
      <c r="F1264" s="32"/>
      <c r="G1264" s="51" t="n">
        <f aca="false">IF($B1264&lt;=G$11,G$11,IF(MOD($B1264,H$11)=0,QUOTIENT($B1264,H$11)*H$11,(QUOTIENT($B1264,H$11)+1)*H$11))</f>
        <v>1252</v>
      </c>
      <c r="H1264" s="52" t="n">
        <f aca="false">$C1264*G1264</f>
        <v>209084</v>
      </c>
      <c r="I1264" s="53" t="n">
        <f aca="false">$C1264*(G1264-$B1264)</f>
        <v>0</v>
      </c>
      <c r="J1264" s="63"/>
      <c r="K1264" s="51" t="n">
        <f aca="false">IF($B1264&lt;=K$11,K$11,IF(MOD($B1264,L$11)=0,QUOTIENT($B1264,L$11)*L$11,(QUOTIENT($B1264,L$11)+1)*L$11))</f>
        <v>1260</v>
      </c>
      <c r="L1264" s="52" t="n">
        <f aca="false">$C1264*K1264</f>
        <v>210420</v>
      </c>
      <c r="M1264" s="53" t="n">
        <f aca="false">$C1264*(K1264-$B1264)</f>
        <v>1336</v>
      </c>
      <c r="N1264" s="32"/>
      <c r="O1264" s="51" t="n">
        <f aca="false">IF($B1264&lt;=O$11,O$11,IF(MOD($B1264,P$11)=0,QUOTIENT($B1264,P$11)*P$11,(QUOTIENT($B1264,P$11)+1)*P$11))</f>
        <v>1260</v>
      </c>
      <c r="P1264" s="52" t="n">
        <f aca="false">$C1264*O1264</f>
        <v>210420</v>
      </c>
      <c r="Q1264" s="53" t="n">
        <f aca="false">$C1264*(O1264-$B1264)</f>
        <v>1336</v>
      </c>
      <c r="R1264" s="32"/>
      <c r="S1264" s="51" t="n">
        <f aca="false">IF($B1264&lt;=S$11,S$11,IF(MOD($B1264,T$11)=0,QUOTIENT($B1264,T$11)*T$11,(QUOTIENT($B1264,T$11)+1)*T$11))</f>
        <v>1260</v>
      </c>
      <c r="T1264" s="52" t="n">
        <f aca="false">$C1264*S1264</f>
        <v>210420</v>
      </c>
      <c r="U1264" s="53" t="n">
        <f aca="false">$C1264*(S1264-$B1264)</f>
        <v>1336</v>
      </c>
      <c r="V1264" s="32"/>
      <c r="W1264" s="51" t="n">
        <f aca="false">IF($B1264&lt;=W$11,W$11,IF(MOD($B1264,X$11)=0,QUOTIENT($B1264,X$11)*X$11,(QUOTIENT($B1264,X$11)+1)*X$11))</f>
        <v>1260</v>
      </c>
      <c r="X1264" s="52" t="n">
        <f aca="false">$C1264*W1264</f>
        <v>210420</v>
      </c>
      <c r="Y1264" s="53" t="n">
        <f aca="false">$C1264*(W1264-$B1264)</f>
        <v>1336</v>
      </c>
      <c r="Z1264" s="32"/>
      <c r="AA1264" s="54" t="n">
        <f aca="false">B1264*C1264</f>
        <v>209084</v>
      </c>
    </row>
    <row r="1265" customFormat="false" ht="12.75" hidden="false" customHeight="false" outlineLevel="0" collapsed="false">
      <c r="B1265" s="55" t="n">
        <v>1253</v>
      </c>
      <c r="C1265" s="56" t="n">
        <f aca="false">ROUND($C$4*NORMDIST(LN(B1265),Dashboard!$C$5,Dashboard!$G$5,FALSE()),0)</f>
        <v>167</v>
      </c>
      <c r="D1265" s="57" t="n">
        <f aca="false">C1265/$C$9</f>
        <v>0.000170101459918698</v>
      </c>
      <c r="E1265" s="58" t="n">
        <f aca="false">E1264+D1265</f>
        <v>0.936812909784093</v>
      </c>
      <c r="F1265" s="32"/>
      <c r="G1265" s="59" t="n">
        <f aca="false">IF($B1265&lt;=G$11,G$11,IF(MOD($B1265,H$11)=0,QUOTIENT($B1265,H$11)*H$11,(QUOTIENT($B1265,H$11)+1)*H$11))</f>
        <v>1253</v>
      </c>
      <c r="H1265" s="60" t="n">
        <f aca="false">$C1265*G1265</f>
        <v>209251</v>
      </c>
      <c r="I1265" s="61" t="n">
        <f aca="false">$C1265*(G1265-$B1265)</f>
        <v>0</v>
      </c>
      <c r="J1265" s="63"/>
      <c r="K1265" s="59" t="n">
        <f aca="false">IF($B1265&lt;=K$11,K$11,IF(MOD($B1265,L$11)=0,QUOTIENT($B1265,L$11)*L$11,(QUOTIENT($B1265,L$11)+1)*L$11))</f>
        <v>1260</v>
      </c>
      <c r="L1265" s="60" t="n">
        <f aca="false">$C1265*K1265</f>
        <v>210420</v>
      </c>
      <c r="M1265" s="61" t="n">
        <f aca="false">$C1265*(K1265-$B1265)</f>
        <v>1169</v>
      </c>
      <c r="N1265" s="32"/>
      <c r="O1265" s="59" t="n">
        <f aca="false">IF($B1265&lt;=O$11,O$11,IF(MOD($B1265,P$11)=0,QUOTIENT($B1265,P$11)*P$11,(QUOTIENT($B1265,P$11)+1)*P$11))</f>
        <v>1260</v>
      </c>
      <c r="P1265" s="60" t="n">
        <f aca="false">$C1265*O1265</f>
        <v>210420</v>
      </c>
      <c r="Q1265" s="61" t="n">
        <f aca="false">$C1265*(O1265-$B1265)</f>
        <v>1169</v>
      </c>
      <c r="R1265" s="32"/>
      <c r="S1265" s="59" t="n">
        <f aca="false">IF($B1265&lt;=S$11,S$11,IF(MOD($B1265,T$11)=0,QUOTIENT($B1265,T$11)*T$11,(QUOTIENT($B1265,T$11)+1)*T$11))</f>
        <v>1260</v>
      </c>
      <c r="T1265" s="60" t="n">
        <f aca="false">$C1265*S1265</f>
        <v>210420</v>
      </c>
      <c r="U1265" s="61" t="n">
        <f aca="false">$C1265*(S1265-$B1265)</f>
        <v>1169</v>
      </c>
      <c r="V1265" s="32"/>
      <c r="W1265" s="59" t="n">
        <f aca="false">IF($B1265&lt;=W$11,W$11,IF(MOD($B1265,X$11)=0,QUOTIENT($B1265,X$11)*X$11,(QUOTIENT($B1265,X$11)+1)*X$11))</f>
        <v>1260</v>
      </c>
      <c r="X1265" s="60" t="n">
        <f aca="false">$C1265*W1265</f>
        <v>210420</v>
      </c>
      <c r="Y1265" s="61" t="n">
        <f aca="false">$C1265*(W1265-$B1265)</f>
        <v>1169</v>
      </c>
      <c r="Z1265" s="32"/>
      <c r="AA1265" s="62" t="n">
        <f aca="false">B1265*C1265</f>
        <v>209251</v>
      </c>
    </row>
    <row r="1266" customFormat="false" ht="12.75" hidden="false" customHeight="false" outlineLevel="0" collapsed="false">
      <c r="B1266" s="47" t="n">
        <v>1254</v>
      </c>
      <c r="C1266" s="48" t="n">
        <f aca="false">ROUND($C$4*NORMDIST(LN(B1266),Dashboard!$C$5,Dashboard!$G$5,FALSE()),0)</f>
        <v>167</v>
      </c>
      <c r="D1266" s="49" t="n">
        <f aca="false">C1266/$C$9</f>
        <v>0.000170101459918698</v>
      </c>
      <c r="E1266" s="50" t="n">
        <f aca="false">E1265+D1266</f>
        <v>0.936983011244012</v>
      </c>
      <c r="F1266" s="32"/>
      <c r="G1266" s="51" t="n">
        <f aca="false">IF($B1266&lt;=G$11,G$11,IF(MOD($B1266,H$11)=0,QUOTIENT($B1266,H$11)*H$11,(QUOTIENT($B1266,H$11)+1)*H$11))</f>
        <v>1254</v>
      </c>
      <c r="H1266" s="52" t="n">
        <f aca="false">$C1266*G1266</f>
        <v>209418</v>
      </c>
      <c r="I1266" s="53" t="n">
        <f aca="false">$C1266*(G1266-$B1266)</f>
        <v>0</v>
      </c>
      <c r="J1266" s="63"/>
      <c r="K1266" s="51" t="n">
        <f aca="false">IF($B1266&lt;=K$11,K$11,IF(MOD($B1266,L$11)=0,QUOTIENT($B1266,L$11)*L$11,(QUOTIENT($B1266,L$11)+1)*L$11))</f>
        <v>1260</v>
      </c>
      <c r="L1266" s="52" t="n">
        <f aca="false">$C1266*K1266</f>
        <v>210420</v>
      </c>
      <c r="M1266" s="53" t="n">
        <f aca="false">$C1266*(K1266-$B1266)</f>
        <v>1002</v>
      </c>
      <c r="N1266" s="32"/>
      <c r="O1266" s="51" t="n">
        <f aca="false">IF($B1266&lt;=O$11,O$11,IF(MOD($B1266,P$11)=0,QUOTIENT($B1266,P$11)*P$11,(QUOTIENT($B1266,P$11)+1)*P$11))</f>
        <v>1260</v>
      </c>
      <c r="P1266" s="52" t="n">
        <f aca="false">$C1266*O1266</f>
        <v>210420</v>
      </c>
      <c r="Q1266" s="53" t="n">
        <f aca="false">$C1266*(O1266-$B1266)</f>
        <v>1002</v>
      </c>
      <c r="R1266" s="32"/>
      <c r="S1266" s="51" t="n">
        <f aca="false">IF($B1266&lt;=S$11,S$11,IF(MOD($B1266,T$11)=0,QUOTIENT($B1266,T$11)*T$11,(QUOTIENT($B1266,T$11)+1)*T$11))</f>
        <v>1260</v>
      </c>
      <c r="T1266" s="52" t="n">
        <f aca="false">$C1266*S1266</f>
        <v>210420</v>
      </c>
      <c r="U1266" s="53" t="n">
        <f aca="false">$C1266*(S1266-$B1266)</f>
        <v>1002</v>
      </c>
      <c r="V1266" s="32"/>
      <c r="W1266" s="51" t="n">
        <f aca="false">IF($B1266&lt;=W$11,W$11,IF(MOD($B1266,X$11)=0,QUOTIENT($B1266,X$11)*X$11,(QUOTIENT($B1266,X$11)+1)*X$11))</f>
        <v>1260</v>
      </c>
      <c r="X1266" s="52" t="n">
        <f aca="false">$C1266*W1266</f>
        <v>210420</v>
      </c>
      <c r="Y1266" s="53" t="n">
        <f aca="false">$C1266*(W1266-$B1266)</f>
        <v>1002</v>
      </c>
      <c r="Z1266" s="32"/>
      <c r="AA1266" s="54" t="n">
        <f aca="false">B1266*C1266</f>
        <v>209418</v>
      </c>
    </row>
    <row r="1267" customFormat="false" ht="12.75" hidden="false" customHeight="false" outlineLevel="0" collapsed="false">
      <c r="B1267" s="55" t="n">
        <v>1255</v>
      </c>
      <c r="C1267" s="56" t="n">
        <f aca="false">ROUND($C$4*NORMDIST(LN(B1267),Dashboard!$C$5,Dashboard!$G$5,FALSE()),0)</f>
        <v>167</v>
      </c>
      <c r="D1267" s="57" t="n">
        <f aca="false">C1267/$C$9</f>
        <v>0.000170101459918698</v>
      </c>
      <c r="E1267" s="58" t="n">
        <f aca="false">E1266+D1267</f>
        <v>0.93715311270393</v>
      </c>
      <c r="F1267" s="32"/>
      <c r="G1267" s="59" t="n">
        <f aca="false">IF($B1267&lt;=G$11,G$11,IF(MOD($B1267,H$11)=0,QUOTIENT($B1267,H$11)*H$11,(QUOTIENT($B1267,H$11)+1)*H$11))</f>
        <v>1255</v>
      </c>
      <c r="H1267" s="60" t="n">
        <f aca="false">$C1267*G1267</f>
        <v>209585</v>
      </c>
      <c r="I1267" s="61" t="n">
        <f aca="false">$C1267*(G1267-$B1267)</f>
        <v>0</v>
      </c>
      <c r="J1267" s="63"/>
      <c r="K1267" s="59" t="n">
        <f aca="false">IF($B1267&lt;=K$11,K$11,IF(MOD($B1267,L$11)=0,QUOTIENT($B1267,L$11)*L$11,(QUOTIENT($B1267,L$11)+1)*L$11))</f>
        <v>1260</v>
      </c>
      <c r="L1267" s="60" t="n">
        <f aca="false">$C1267*K1267</f>
        <v>210420</v>
      </c>
      <c r="M1267" s="61" t="n">
        <f aca="false">$C1267*(K1267-$B1267)</f>
        <v>835</v>
      </c>
      <c r="N1267" s="32"/>
      <c r="O1267" s="59" t="n">
        <f aca="false">IF($B1267&lt;=O$11,O$11,IF(MOD($B1267,P$11)=0,QUOTIENT($B1267,P$11)*P$11,(QUOTIENT($B1267,P$11)+1)*P$11))</f>
        <v>1260</v>
      </c>
      <c r="P1267" s="60" t="n">
        <f aca="false">$C1267*O1267</f>
        <v>210420</v>
      </c>
      <c r="Q1267" s="61" t="n">
        <f aca="false">$C1267*(O1267-$B1267)</f>
        <v>835</v>
      </c>
      <c r="R1267" s="32"/>
      <c r="S1267" s="59" t="n">
        <f aca="false">IF($B1267&lt;=S$11,S$11,IF(MOD($B1267,T$11)=0,QUOTIENT($B1267,T$11)*T$11,(QUOTIENT($B1267,T$11)+1)*T$11))</f>
        <v>1260</v>
      </c>
      <c r="T1267" s="60" t="n">
        <f aca="false">$C1267*S1267</f>
        <v>210420</v>
      </c>
      <c r="U1267" s="61" t="n">
        <f aca="false">$C1267*(S1267-$B1267)</f>
        <v>835</v>
      </c>
      <c r="V1267" s="32"/>
      <c r="W1267" s="59" t="n">
        <f aca="false">IF($B1267&lt;=W$11,W$11,IF(MOD($B1267,X$11)=0,QUOTIENT($B1267,X$11)*X$11,(QUOTIENT($B1267,X$11)+1)*X$11))</f>
        <v>1260</v>
      </c>
      <c r="X1267" s="60" t="n">
        <f aca="false">$C1267*W1267</f>
        <v>210420</v>
      </c>
      <c r="Y1267" s="61" t="n">
        <f aca="false">$C1267*(W1267-$B1267)</f>
        <v>835</v>
      </c>
      <c r="Z1267" s="32"/>
      <c r="AA1267" s="62" t="n">
        <f aca="false">B1267*C1267</f>
        <v>209585</v>
      </c>
    </row>
    <row r="1268" customFormat="false" ht="12.75" hidden="false" customHeight="false" outlineLevel="0" collapsed="false">
      <c r="B1268" s="47" t="n">
        <v>1256</v>
      </c>
      <c r="C1268" s="48" t="n">
        <f aca="false">ROUND($C$4*NORMDIST(LN(B1268),Dashboard!$C$5,Dashboard!$G$5,FALSE()),0)</f>
        <v>166</v>
      </c>
      <c r="D1268" s="49" t="n">
        <f aca="false">C1268/$C$9</f>
        <v>0.000169082888302418</v>
      </c>
      <c r="E1268" s="50" t="n">
        <f aca="false">E1267+D1268</f>
        <v>0.937322195592233</v>
      </c>
      <c r="F1268" s="32"/>
      <c r="G1268" s="51" t="n">
        <f aca="false">IF($B1268&lt;=G$11,G$11,IF(MOD($B1268,H$11)=0,QUOTIENT($B1268,H$11)*H$11,(QUOTIENT($B1268,H$11)+1)*H$11))</f>
        <v>1256</v>
      </c>
      <c r="H1268" s="52" t="n">
        <f aca="false">$C1268*G1268</f>
        <v>208496</v>
      </c>
      <c r="I1268" s="53" t="n">
        <f aca="false">$C1268*(G1268-$B1268)</f>
        <v>0</v>
      </c>
      <c r="J1268" s="63"/>
      <c r="K1268" s="51" t="n">
        <f aca="false">IF($B1268&lt;=K$11,K$11,IF(MOD($B1268,L$11)=0,QUOTIENT($B1268,L$11)*L$11,(QUOTIENT($B1268,L$11)+1)*L$11))</f>
        <v>1260</v>
      </c>
      <c r="L1268" s="52" t="n">
        <f aca="false">$C1268*K1268</f>
        <v>209160</v>
      </c>
      <c r="M1268" s="53" t="n">
        <f aca="false">$C1268*(K1268-$B1268)</f>
        <v>664</v>
      </c>
      <c r="N1268" s="32"/>
      <c r="O1268" s="51" t="n">
        <f aca="false">IF($B1268&lt;=O$11,O$11,IF(MOD($B1268,P$11)=0,QUOTIENT($B1268,P$11)*P$11,(QUOTIENT($B1268,P$11)+1)*P$11))</f>
        <v>1260</v>
      </c>
      <c r="P1268" s="52" t="n">
        <f aca="false">$C1268*O1268</f>
        <v>209160</v>
      </c>
      <c r="Q1268" s="53" t="n">
        <f aca="false">$C1268*(O1268-$B1268)</f>
        <v>664</v>
      </c>
      <c r="R1268" s="32"/>
      <c r="S1268" s="51" t="n">
        <f aca="false">IF($B1268&lt;=S$11,S$11,IF(MOD($B1268,T$11)=0,QUOTIENT($B1268,T$11)*T$11,(QUOTIENT($B1268,T$11)+1)*T$11))</f>
        <v>1260</v>
      </c>
      <c r="T1268" s="52" t="n">
        <f aca="false">$C1268*S1268</f>
        <v>209160</v>
      </c>
      <c r="U1268" s="53" t="n">
        <f aca="false">$C1268*(S1268-$B1268)</f>
        <v>664</v>
      </c>
      <c r="V1268" s="32"/>
      <c r="W1268" s="51" t="n">
        <f aca="false">IF($B1268&lt;=W$11,W$11,IF(MOD($B1268,X$11)=0,QUOTIENT($B1268,X$11)*X$11,(QUOTIENT($B1268,X$11)+1)*X$11))</f>
        <v>1260</v>
      </c>
      <c r="X1268" s="52" t="n">
        <f aca="false">$C1268*W1268</f>
        <v>209160</v>
      </c>
      <c r="Y1268" s="53" t="n">
        <f aca="false">$C1268*(W1268-$B1268)</f>
        <v>664</v>
      </c>
      <c r="Z1268" s="32"/>
      <c r="AA1268" s="54" t="n">
        <f aca="false">B1268*C1268</f>
        <v>208496</v>
      </c>
    </row>
    <row r="1269" customFormat="false" ht="12.75" hidden="false" customHeight="false" outlineLevel="0" collapsed="false">
      <c r="B1269" s="55" t="n">
        <v>1257</v>
      </c>
      <c r="C1269" s="56" t="n">
        <f aca="false">ROUND($C$4*NORMDIST(LN(B1269),Dashboard!$C$5,Dashboard!$G$5,FALSE()),0)</f>
        <v>166</v>
      </c>
      <c r="D1269" s="57" t="n">
        <f aca="false">C1269/$C$9</f>
        <v>0.000169082888302418</v>
      </c>
      <c r="E1269" s="58" t="n">
        <f aca="false">E1268+D1269</f>
        <v>0.937491278480535</v>
      </c>
      <c r="F1269" s="32"/>
      <c r="G1269" s="59" t="n">
        <f aca="false">IF($B1269&lt;=G$11,G$11,IF(MOD($B1269,H$11)=0,QUOTIENT($B1269,H$11)*H$11,(QUOTIENT($B1269,H$11)+1)*H$11))</f>
        <v>1257</v>
      </c>
      <c r="H1269" s="60" t="n">
        <f aca="false">$C1269*G1269</f>
        <v>208662</v>
      </c>
      <c r="I1269" s="61" t="n">
        <f aca="false">$C1269*(G1269-$B1269)</f>
        <v>0</v>
      </c>
      <c r="J1269" s="63"/>
      <c r="K1269" s="59" t="n">
        <f aca="false">IF($B1269&lt;=K$11,K$11,IF(MOD($B1269,L$11)=0,QUOTIENT($B1269,L$11)*L$11,(QUOTIENT($B1269,L$11)+1)*L$11))</f>
        <v>1260</v>
      </c>
      <c r="L1269" s="60" t="n">
        <f aca="false">$C1269*K1269</f>
        <v>209160</v>
      </c>
      <c r="M1269" s="61" t="n">
        <f aca="false">$C1269*(K1269-$B1269)</f>
        <v>498</v>
      </c>
      <c r="N1269" s="32"/>
      <c r="O1269" s="59" t="n">
        <f aca="false">IF($B1269&lt;=O$11,O$11,IF(MOD($B1269,P$11)=0,QUOTIENT($B1269,P$11)*P$11,(QUOTIENT($B1269,P$11)+1)*P$11))</f>
        <v>1260</v>
      </c>
      <c r="P1269" s="60" t="n">
        <f aca="false">$C1269*O1269</f>
        <v>209160</v>
      </c>
      <c r="Q1269" s="61" t="n">
        <f aca="false">$C1269*(O1269-$B1269)</f>
        <v>498</v>
      </c>
      <c r="R1269" s="32"/>
      <c r="S1269" s="59" t="n">
        <f aca="false">IF($B1269&lt;=S$11,S$11,IF(MOD($B1269,T$11)=0,QUOTIENT($B1269,T$11)*T$11,(QUOTIENT($B1269,T$11)+1)*T$11))</f>
        <v>1260</v>
      </c>
      <c r="T1269" s="60" t="n">
        <f aca="false">$C1269*S1269</f>
        <v>209160</v>
      </c>
      <c r="U1269" s="61" t="n">
        <f aca="false">$C1269*(S1269-$B1269)</f>
        <v>498</v>
      </c>
      <c r="V1269" s="32"/>
      <c r="W1269" s="59" t="n">
        <f aca="false">IF($B1269&lt;=W$11,W$11,IF(MOD($B1269,X$11)=0,QUOTIENT($B1269,X$11)*X$11,(QUOTIENT($B1269,X$11)+1)*X$11))</f>
        <v>1260</v>
      </c>
      <c r="X1269" s="60" t="n">
        <f aca="false">$C1269*W1269</f>
        <v>209160</v>
      </c>
      <c r="Y1269" s="61" t="n">
        <f aca="false">$C1269*(W1269-$B1269)</f>
        <v>498</v>
      </c>
      <c r="Z1269" s="32"/>
      <c r="AA1269" s="62" t="n">
        <f aca="false">B1269*C1269</f>
        <v>208662</v>
      </c>
    </row>
    <row r="1270" customFormat="false" ht="12.75" hidden="false" customHeight="false" outlineLevel="0" collapsed="false">
      <c r="B1270" s="47" t="n">
        <v>1258</v>
      </c>
      <c r="C1270" s="48" t="n">
        <f aca="false">ROUND($C$4*NORMDIST(LN(B1270),Dashboard!$C$5,Dashboard!$G$5,FALSE()),0)</f>
        <v>166</v>
      </c>
      <c r="D1270" s="49" t="n">
        <f aca="false">C1270/$C$9</f>
        <v>0.000169082888302418</v>
      </c>
      <c r="E1270" s="50" t="n">
        <f aca="false">E1269+D1270</f>
        <v>0.937660361368838</v>
      </c>
      <c r="F1270" s="32"/>
      <c r="G1270" s="51" t="n">
        <f aca="false">IF($B1270&lt;=G$11,G$11,IF(MOD($B1270,H$11)=0,QUOTIENT($B1270,H$11)*H$11,(QUOTIENT($B1270,H$11)+1)*H$11))</f>
        <v>1258</v>
      </c>
      <c r="H1270" s="52" t="n">
        <f aca="false">$C1270*G1270</f>
        <v>208828</v>
      </c>
      <c r="I1270" s="53" t="n">
        <f aca="false">$C1270*(G1270-$B1270)</f>
        <v>0</v>
      </c>
      <c r="J1270" s="63"/>
      <c r="K1270" s="51" t="n">
        <f aca="false">IF($B1270&lt;=K$11,K$11,IF(MOD($B1270,L$11)=0,QUOTIENT($B1270,L$11)*L$11,(QUOTIENT($B1270,L$11)+1)*L$11))</f>
        <v>1260</v>
      </c>
      <c r="L1270" s="52" t="n">
        <f aca="false">$C1270*K1270</f>
        <v>209160</v>
      </c>
      <c r="M1270" s="53" t="n">
        <f aca="false">$C1270*(K1270-$B1270)</f>
        <v>332</v>
      </c>
      <c r="N1270" s="32"/>
      <c r="O1270" s="51" t="n">
        <f aca="false">IF($B1270&lt;=O$11,O$11,IF(MOD($B1270,P$11)=0,QUOTIENT($B1270,P$11)*P$11,(QUOTIENT($B1270,P$11)+1)*P$11))</f>
        <v>1260</v>
      </c>
      <c r="P1270" s="52" t="n">
        <f aca="false">$C1270*O1270</f>
        <v>209160</v>
      </c>
      <c r="Q1270" s="53" t="n">
        <f aca="false">$C1270*(O1270-$B1270)</f>
        <v>332</v>
      </c>
      <c r="R1270" s="32"/>
      <c r="S1270" s="51" t="n">
        <f aca="false">IF($B1270&lt;=S$11,S$11,IF(MOD($B1270,T$11)=0,QUOTIENT($B1270,T$11)*T$11,(QUOTIENT($B1270,T$11)+1)*T$11))</f>
        <v>1260</v>
      </c>
      <c r="T1270" s="52" t="n">
        <f aca="false">$C1270*S1270</f>
        <v>209160</v>
      </c>
      <c r="U1270" s="53" t="n">
        <f aca="false">$C1270*(S1270-$B1270)</f>
        <v>332</v>
      </c>
      <c r="V1270" s="32"/>
      <c r="W1270" s="51" t="n">
        <f aca="false">IF($B1270&lt;=W$11,W$11,IF(MOD($B1270,X$11)=0,QUOTIENT($B1270,X$11)*X$11,(QUOTIENT($B1270,X$11)+1)*X$11))</f>
        <v>1260</v>
      </c>
      <c r="X1270" s="52" t="n">
        <f aca="false">$C1270*W1270</f>
        <v>209160</v>
      </c>
      <c r="Y1270" s="53" t="n">
        <f aca="false">$C1270*(W1270-$B1270)</f>
        <v>332</v>
      </c>
      <c r="Z1270" s="32"/>
      <c r="AA1270" s="54" t="n">
        <f aca="false">B1270*C1270</f>
        <v>208828</v>
      </c>
    </row>
    <row r="1271" customFormat="false" ht="12.75" hidden="false" customHeight="false" outlineLevel="0" collapsed="false">
      <c r="B1271" s="55" t="n">
        <v>1259</v>
      </c>
      <c r="C1271" s="56" t="n">
        <f aca="false">ROUND($C$4*NORMDIST(LN(B1271),Dashboard!$C$5,Dashboard!$G$5,FALSE()),0)</f>
        <v>166</v>
      </c>
      <c r="D1271" s="57" t="n">
        <f aca="false">C1271/$C$9</f>
        <v>0.000169082888302418</v>
      </c>
      <c r="E1271" s="58" t="n">
        <f aca="false">E1270+D1271</f>
        <v>0.93782944425714</v>
      </c>
      <c r="F1271" s="32"/>
      <c r="G1271" s="59" t="n">
        <f aca="false">IF($B1271&lt;=G$11,G$11,IF(MOD($B1271,H$11)=0,QUOTIENT($B1271,H$11)*H$11,(QUOTIENT($B1271,H$11)+1)*H$11))</f>
        <v>1259</v>
      </c>
      <c r="H1271" s="60" t="n">
        <f aca="false">$C1271*G1271</f>
        <v>208994</v>
      </c>
      <c r="I1271" s="61" t="n">
        <f aca="false">$C1271*(G1271-$B1271)</f>
        <v>0</v>
      </c>
      <c r="J1271" s="63"/>
      <c r="K1271" s="59" t="n">
        <f aca="false">IF($B1271&lt;=K$11,K$11,IF(MOD($B1271,L$11)=0,QUOTIENT($B1271,L$11)*L$11,(QUOTIENT($B1271,L$11)+1)*L$11))</f>
        <v>1260</v>
      </c>
      <c r="L1271" s="60" t="n">
        <f aca="false">$C1271*K1271</f>
        <v>209160</v>
      </c>
      <c r="M1271" s="61" t="n">
        <f aca="false">$C1271*(K1271-$B1271)</f>
        <v>166</v>
      </c>
      <c r="N1271" s="32"/>
      <c r="O1271" s="59" t="n">
        <f aca="false">IF($B1271&lt;=O$11,O$11,IF(MOD($B1271,P$11)=0,QUOTIENT($B1271,P$11)*P$11,(QUOTIENT($B1271,P$11)+1)*P$11))</f>
        <v>1260</v>
      </c>
      <c r="P1271" s="60" t="n">
        <f aca="false">$C1271*O1271</f>
        <v>209160</v>
      </c>
      <c r="Q1271" s="61" t="n">
        <f aca="false">$C1271*(O1271-$B1271)</f>
        <v>166</v>
      </c>
      <c r="R1271" s="32"/>
      <c r="S1271" s="59" t="n">
        <f aca="false">IF($B1271&lt;=S$11,S$11,IF(MOD($B1271,T$11)=0,QUOTIENT($B1271,T$11)*T$11,(QUOTIENT($B1271,T$11)+1)*T$11))</f>
        <v>1260</v>
      </c>
      <c r="T1271" s="60" t="n">
        <f aca="false">$C1271*S1271</f>
        <v>209160</v>
      </c>
      <c r="U1271" s="61" t="n">
        <f aca="false">$C1271*(S1271-$B1271)</f>
        <v>166</v>
      </c>
      <c r="V1271" s="32"/>
      <c r="W1271" s="59" t="n">
        <f aca="false">IF($B1271&lt;=W$11,W$11,IF(MOD($B1271,X$11)=0,QUOTIENT($B1271,X$11)*X$11,(QUOTIENT($B1271,X$11)+1)*X$11))</f>
        <v>1260</v>
      </c>
      <c r="X1271" s="60" t="n">
        <f aca="false">$C1271*W1271</f>
        <v>209160</v>
      </c>
      <c r="Y1271" s="61" t="n">
        <f aca="false">$C1271*(W1271-$B1271)</f>
        <v>166</v>
      </c>
      <c r="Z1271" s="32"/>
      <c r="AA1271" s="62" t="n">
        <f aca="false">B1271*C1271</f>
        <v>208994</v>
      </c>
    </row>
    <row r="1272" customFormat="false" ht="12.75" hidden="false" customHeight="false" outlineLevel="0" collapsed="false">
      <c r="B1272" s="47" t="n">
        <v>1260</v>
      </c>
      <c r="C1272" s="48" t="n">
        <f aca="false">ROUND($C$4*NORMDIST(LN(B1272),Dashboard!$C$5,Dashboard!$G$5,FALSE()),0)</f>
        <v>165</v>
      </c>
      <c r="D1272" s="49" t="n">
        <f aca="false">C1272/$C$9</f>
        <v>0.000168064316686138</v>
      </c>
      <c r="E1272" s="50" t="n">
        <f aca="false">E1271+D1272</f>
        <v>0.937997508573826</v>
      </c>
      <c r="F1272" s="32"/>
      <c r="G1272" s="51" t="n">
        <f aca="false">IF($B1272&lt;=G$11,G$11,IF(MOD($B1272,H$11)=0,QUOTIENT($B1272,H$11)*H$11,(QUOTIENT($B1272,H$11)+1)*H$11))</f>
        <v>1260</v>
      </c>
      <c r="H1272" s="52" t="n">
        <f aca="false">$C1272*G1272</f>
        <v>207900</v>
      </c>
      <c r="I1272" s="53" t="n">
        <f aca="false">$C1272*(G1272-$B1272)</f>
        <v>0</v>
      </c>
      <c r="J1272" s="63"/>
      <c r="K1272" s="51" t="n">
        <f aca="false">IF($B1272&lt;=K$11,K$11,IF(MOD($B1272,L$11)=0,QUOTIENT($B1272,L$11)*L$11,(QUOTIENT($B1272,L$11)+1)*L$11))</f>
        <v>1260</v>
      </c>
      <c r="L1272" s="52" t="n">
        <f aca="false">$C1272*K1272</f>
        <v>207900</v>
      </c>
      <c r="M1272" s="53" t="n">
        <f aca="false">$C1272*(K1272-$B1272)</f>
        <v>0</v>
      </c>
      <c r="N1272" s="32"/>
      <c r="O1272" s="51" t="n">
        <f aca="false">IF($B1272&lt;=O$11,O$11,IF(MOD($B1272,P$11)=0,QUOTIENT($B1272,P$11)*P$11,(QUOTIENT($B1272,P$11)+1)*P$11))</f>
        <v>1260</v>
      </c>
      <c r="P1272" s="52" t="n">
        <f aca="false">$C1272*O1272</f>
        <v>207900</v>
      </c>
      <c r="Q1272" s="53" t="n">
        <f aca="false">$C1272*(O1272-$B1272)</f>
        <v>0</v>
      </c>
      <c r="R1272" s="32"/>
      <c r="S1272" s="51" t="n">
        <f aca="false">IF($B1272&lt;=S$11,S$11,IF(MOD($B1272,T$11)=0,QUOTIENT($B1272,T$11)*T$11,(QUOTIENT($B1272,T$11)+1)*T$11))</f>
        <v>1260</v>
      </c>
      <c r="T1272" s="52" t="n">
        <f aca="false">$C1272*S1272</f>
        <v>207900</v>
      </c>
      <c r="U1272" s="53" t="n">
        <f aca="false">$C1272*(S1272-$B1272)</f>
        <v>0</v>
      </c>
      <c r="V1272" s="32"/>
      <c r="W1272" s="51" t="n">
        <f aca="false">IF($B1272&lt;=W$11,W$11,IF(MOD($B1272,X$11)=0,QUOTIENT($B1272,X$11)*X$11,(QUOTIENT($B1272,X$11)+1)*X$11))</f>
        <v>1260</v>
      </c>
      <c r="X1272" s="52" t="n">
        <f aca="false">$C1272*W1272</f>
        <v>207900</v>
      </c>
      <c r="Y1272" s="53" t="n">
        <f aca="false">$C1272*(W1272-$B1272)</f>
        <v>0</v>
      </c>
      <c r="Z1272" s="32"/>
      <c r="AA1272" s="54" t="n">
        <f aca="false">B1272*C1272</f>
        <v>207900</v>
      </c>
    </row>
    <row r="1273" customFormat="false" ht="12.75" hidden="false" customHeight="false" outlineLevel="0" collapsed="false">
      <c r="B1273" s="55" t="n">
        <v>1261</v>
      </c>
      <c r="C1273" s="56" t="n">
        <f aca="false">ROUND($C$4*NORMDIST(LN(B1273),Dashboard!$C$5,Dashboard!$G$5,FALSE()),0)</f>
        <v>165</v>
      </c>
      <c r="D1273" s="57" t="n">
        <f aca="false">C1273/$C$9</f>
        <v>0.000168064316686138</v>
      </c>
      <c r="E1273" s="58" t="n">
        <f aca="false">E1272+D1273</f>
        <v>0.938165572890512</v>
      </c>
      <c r="F1273" s="32"/>
      <c r="G1273" s="59" t="n">
        <f aca="false">IF($B1273&lt;=G$11,G$11,IF(MOD($B1273,H$11)=0,QUOTIENT($B1273,H$11)*H$11,(QUOTIENT($B1273,H$11)+1)*H$11))</f>
        <v>1261</v>
      </c>
      <c r="H1273" s="60" t="n">
        <f aca="false">$C1273*G1273</f>
        <v>208065</v>
      </c>
      <c r="I1273" s="61" t="n">
        <f aca="false">$C1273*(G1273-$B1273)</f>
        <v>0</v>
      </c>
      <c r="J1273" s="63"/>
      <c r="K1273" s="59" t="n">
        <f aca="false">IF($B1273&lt;=K$11,K$11,IF(MOD($B1273,L$11)=0,QUOTIENT($B1273,L$11)*L$11,(QUOTIENT($B1273,L$11)+1)*L$11))</f>
        <v>1320</v>
      </c>
      <c r="L1273" s="60" t="n">
        <f aca="false">$C1273*K1273</f>
        <v>217800</v>
      </c>
      <c r="M1273" s="61" t="n">
        <f aca="false">$C1273*(K1273-$B1273)</f>
        <v>9735</v>
      </c>
      <c r="N1273" s="32"/>
      <c r="O1273" s="59" t="n">
        <f aca="false">IF($B1273&lt;=O$11,O$11,IF(MOD($B1273,P$11)=0,QUOTIENT($B1273,P$11)*P$11,(QUOTIENT($B1273,P$11)+1)*P$11))</f>
        <v>1290</v>
      </c>
      <c r="P1273" s="60" t="n">
        <f aca="false">$C1273*O1273</f>
        <v>212850</v>
      </c>
      <c r="Q1273" s="61" t="n">
        <f aca="false">$C1273*(O1273-$B1273)</f>
        <v>4785</v>
      </c>
      <c r="R1273" s="32"/>
      <c r="S1273" s="59" t="n">
        <f aca="false">IF($B1273&lt;=S$11,S$11,IF(MOD($B1273,T$11)=0,QUOTIENT($B1273,T$11)*T$11,(QUOTIENT($B1273,T$11)+1)*T$11))</f>
        <v>1270</v>
      </c>
      <c r="T1273" s="60" t="n">
        <f aca="false">$C1273*S1273</f>
        <v>209550</v>
      </c>
      <c r="U1273" s="61" t="n">
        <f aca="false">$C1273*(S1273-$B1273)</f>
        <v>1485</v>
      </c>
      <c r="V1273" s="32"/>
      <c r="W1273" s="59" t="n">
        <f aca="false">IF($B1273&lt;=W$11,W$11,IF(MOD($B1273,X$11)=0,QUOTIENT($B1273,X$11)*X$11,(QUOTIENT($B1273,X$11)+1)*X$11))</f>
        <v>1270</v>
      </c>
      <c r="X1273" s="60" t="n">
        <f aca="false">$C1273*W1273</f>
        <v>209550</v>
      </c>
      <c r="Y1273" s="61" t="n">
        <f aca="false">$C1273*(W1273-$B1273)</f>
        <v>1485</v>
      </c>
      <c r="Z1273" s="32"/>
      <c r="AA1273" s="62" t="n">
        <f aca="false">B1273*C1273</f>
        <v>208065</v>
      </c>
    </row>
    <row r="1274" customFormat="false" ht="12.75" hidden="false" customHeight="false" outlineLevel="0" collapsed="false">
      <c r="B1274" s="47" t="n">
        <v>1262</v>
      </c>
      <c r="C1274" s="48" t="n">
        <f aca="false">ROUND($C$4*NORMDIST(LN(B1274),Dashboard!$C$5,Dashboard!$G$5,FALSE()),0)</f>
        <v>165</v>
      </c>
      <c r="D1274" s="49" t="n">
        <f aca="false">C1274/$C$9</f>
        <v>0.000168064316686138</v>
      </c>
      <c r="E1274" s="50" t="n">
        <f aca="false">E1273+D1274</f>
        <v>0.938333637207198</v>
      </c>
      <c r="F1274" s="32"/>
      <c r="G1274" s="51" t="n">
        <f aca="false">IF($B1274&lt;=G$11,G$11,IF(MOD($B1274,H$11)=0,QUOTIENT($B1274,H$11)*H$11,(QUOTIENT($B1274,H$11)+1)*H$11))</f>
        <v>1262</v>
      </c>
      <c r="H1274" s="52" t="n">
        <f aca="false">$C1274*G1274</f>
        <v>208230</v>
      </c>
      <c r="I1274" s="53" t="n">
        <f aca="false">$C1274*(G1274-$B1274)</f>
        <v>0</v>
      </c>
      <c r="J1274" s="63"/>
      <c r="K1274" s="51" t="n">
        <f aca="false">IF($B1274&lt;=K$11,K$11,IF(MOD($B1274,L$11)=0,QUOTIENT($B1274,L$11)*L$11,(QUOTIENT($B1274,L$11)+1)*L$11))</f>
        <v>1320</v>
      </c>
      <c r="L1274" s="52" t="n">
        <f aca="false">$C1274*K1274</f>
        <v>217800</v>
      </c>
      <c r="M1274" s="53" t="n">
        <f aca="false">$C1274*(K1274-$B1274)</f>
        <v>9570</v>
      </c>
      <c r="N1274" s="32"/>
      <c r="O1274" s="51" t="n">
        <f aca="false">IF($B1274&lt;=O$11,O$11,IF(MOD($B1274,P$11)=0,QUOTIENT($B1274,P$11)*P$11,(QUOTIENT($B1274,P$11)+1)*P$11))</f>
        <v>1290</v>
      </c>
      <c r="P1274" s="52" t="n">
        <f aca="false">$C1274*O1274</f>
        <v>212850</v>
      </c>
      <c r="Q1274" s="53" t="n">
        <f aca="false">$C1274*(O1274-$B1274)</f>
        <v>4620</v>
      </c>
      <c r="R1274" s="32"/>
      <c r="S1274" s="51" t="n">
        <f aca="false">IF($B1274&lt;=S$11,S$11,IF(MOD($B1274,T$11)=0,QUOTIENT($B1274,T$11)*T$11,(QUOTIENT($B1274,T$11)+1)*T$11))</f>
        <v>1270</v>
      </c>
      <c r="T1274" s="52" t="n">
        <f aca="false">$C1274*S1274</f>
        <v>209550</v>
      </c>
      <c r="U1274" s="53" t="n">
        <f aca="false">$C1274*(S1274-$B1274)</f>
        <v>1320</v>
      </c>
      <c r="V1274" s="32"/>
      <c r="W1274" s="51" t="n">
        <f aca="false">IF($B1274&lt;=W$11,W$11,IF(MOD($B1274,X$11)=0,QUOTIENT($B1274,X$11)*X$11,(QUOTIENT($B1274,X$11)+1)*X$11))</f>
        <v>1270</v>
      </c>
      <c r="X1274" s="52" t="n">
        <f aca="false">$C1274*W1274</f>
        <v>209550</v>
      </c>
      <c r="Y1274" s="53" t="n">
        <f aca="false">$C1274*(W1274-$B1274)</f>
        <v>1320</v>
      </c>
      <c r="Z1274" s="32"/>
      <c r="AA1274" s="54" t="n">
        <f aca="false">B1274*C1274</f>
        <v>208230</v>
      </c>
    </row>
    <row r="1275" customFormat="false" ht="12.75" hidden="false" customHeight="false" outlineLevel="0" collapsed="false">
      <c r="B1275" s="55" t="n">
        <v>1263</v>
      </c>
      <c r="C1275" s="56" t="n">
        <f aca="false">ROUND($C$4*NORMDIST(LN(B1275),Dashboard!$C$5,Dashboard!$G$5,FALSE()),0)</f>
        <v>164</v>
      </c>
      <c r="D1275" s="57" t="n">
        <f aca="false">C1275/$C$9</f>
        <v>0.000167045745069859</v>
      </c>
      <c r="E1275" s="58" t="n">
        <f aca="false">E1274+D1275</f>
        <v>0.938500682952268</v>
      </c>
      <c r="F1275" s="32"/>
      <c r="G1275" s="59" t="n">
        <f aca="false">IF($B1275&lt;=G$11,G$11,IF(MOD($B1275,H$11)=0,QUOTIENT($B1275,H$11)*H$11,(QUOTIENT($B1275,H$11)+1)*H$11))</f>
        <v>1263</v>
      </c>
      <c r="H1275" s="60" t="n">
        <f aca="false">$C1275*G1275</f>
        <v>207132</v>
      </c>
      <c r="I1275" s="61" t="n">
        <f aca="false">$C1275*(G1275-$B1275)</f>
        <v>0</v>
      </c>
      <c r="J1275" s="63"/>
      <c r="K1275" s="59" t="n">
        <f aca="false">IF($B1275&lt;=K$11,K$11,IF(MOD($B1275,L$11)=0,QUOTIENT($B1275,L$11)*L$11,(QUOTIENT($B1275,L$11)+1)*L$11))</f>
        <v>1320</v>
      </c>
      <c r="L1275" s="60" t="n">
        <f aca="false">$C1275*K1275</f>
        <v>216480</v>
      </c>
      <c r="M1275" s="61" t="n">
        <f aca="false">$C1275*(K1275-$B1275)</f>
        <v>9348</v>
      </c>
      <c r="N1275" s="32"/>
      <c r="O1275" s="59" t="n">
        <f aca="false">IF($B1275&lt;=O$11,O$11,IF(MOD($B1275,P$11)=0,QUOTIENT($B1275,P$11)*P$11,(QUOTIENT($B1275,P$11)+1)*P$11))</f>
        <v>1290</v>
      </c>
      <c r="P1275" s="60" t="n">
        <f aca="false">$C1275*O1275</f>
        <v>211560</v>
      </c>
      <c r="Q1275" s="61" t="n">
        <f aca="false">$C1275*(O1275-$B1275)</f>
        <v>4428</v>
      </c>
      <c r="R1275" s="32"/>
      <c r="S1275" s="59" t="n">
        <f aca="false">IF($B1275&lt;=S$11,S$11,IF(MOD($B1275,T$11)=0,QUOTIENT($B1275,T$11)*T$11,(QUOTIENT($B1275,T$11)+1)*T$11))</f>
        <v>1270</v>
      </c>
      <c r="T1275" s="60" t="n">
        <f aca="false">$C1275*S1275</f>
        <v>208280</v>
      </c>
      <c r="U1275" s="61" t="n">
        <f aca="false">$C1275*(S1275-$B1275)</f>
        <v>1148</v>
      </c>
      <c r="V1275" s="32"/>
      <c r="W1275" s="59" t="n">
        <f aca="false">IF($B1275&lt;=W$11,W$11,IF(MOD($B1275,X$11)=0,QUOTIENT($B1275,X$11)*X$11,(QUOTIENT($B1275,X$11)+1)*X$11))</f>
        <v>1270</v>
      </c>
      <c r="X1275" s="60" t="n">
        <f aca="false">$C1275*W1275</f>
        <v>208280</v>
      </c>
      <c r="Y1275" s="61" t="n">
        <f aca="false">$C1275*(W1275-$B1275)</f>
        <v>1148</v>
      </c>
      <c r="Z1275" s="32"/>
      <c r="AA1275" s="62" t="n">
        <f aca="false">B1275*C1275</f>
        <v>207132</v>
      </c>
    </row>
    <row r="1276" customFormat="false" ht="12.75" hidden="false" customHeight="false" outlineLevel="0" collapsed="false">
      <c r="B1276" s="47" t="n">
        <v>1264</v>
      </c>
      <c r="C1276" s="48" t="n">
        <f aca="false">ROUND($C$4*NORMDIST(LN(B1276),Dashboard!$C$5,Dashboard!$G$5,FALSE()),0)</f>
        <v>164</v>
      </c>
      <c r="D1276" s="49" t="n">
        <f aca="false">C1276/$C$9</f>
        <v>0.000167045745069859</v>
      </c>
      <c r="E1276" s="50" t="n">
        <f aca="false">E1275+D1276</f>
        <v>0.938667728697338</v>
      </c>
      <c r="F1276" s="32"/>
      <c r="G1276" s="51" t="n">
        <f aca="false">IF($B1276&lt;=G$11,G$11,IF(MOD($B1276,H$11)=0,QUOTIENT($B1276,H$11)*H$11,(QUOTIENT($B1276,H$11)+1)*H$11))</f>
        <v>1264</v>
      </c>
      <c r="H1276" s="52" t="n">
        <f aca="false">$C1276*G1276</f>
        <v>207296</v>
      </c>
      <c r="I1276" s="53" t="n">
        <f aca="false">$C1276*(G1276-$B1276)</f>
        <v>0</v>
      </c>
      <c r="J1276" s="63"/>
      <c r="K1276" s="51" t="n">
        <f aca="false">IF($B1276&lt;=K$11,K$11,IF(MOD($B1276,L$11)=0,QUOTIENT($B1276,L$11)*L$11,(QUOTIENT($B1276,L$11)+1)*L$11))</f>
        <v>1320</v>
      </c>
      <c r="L1276" s="52" t="n">
        <f aca="false">$C1276*K1276</f>
        <v>216480</v>
      </c>
      <c r="M1276" s="53" t="n">
        <f aca="false">$C1276*(K1276-$B1276)</f>
        <v>9184</v>
      </c>
      <c r="N1276" s="32"/>
      <c r="O1276" s="51" t="n">
        <f aca="false">IF($B1276&lt;=O$11,O$11,IF(MOD($B1276,P$11)=0,QUOTIENT($B1276,P$11)*P$11,(QUOTIENT($B1276,P$11)+1)*P$11))</f>
        <v>1290</v>
      </c>
      <c r="P1276" s="52" t="n">
        <f aca="false">$C1276*O1276</f>
        <v>211560</v>
      </c>
      <c r="Q1276" s="53" t="n">
        <f aca="false">$C1276*(O1276-$B1276)</f>
        <v>4264</v>
      </c>
      <c r="R1276" s="32"/>
      <c r="S1276" s="51" t="n">
        <f aca="false">IF($B1276&lt;=S$11,S$11,IF(MOD($B1276,T$11)=0,QUOTIENT($B1276,T$11)*T$11,(QUOTIENT($B1276,T$11)+1)*T$11))</f>
        <v>1270</v>
      </c>
      <c r="T1276" s="52" t="n">
        <f aca="false">$C1276*S1276</f>
        <v>208280</v>
      </c>
      <c r="U1276" s="53" t="n">
        <f aca="false">$C1276*(S1276-$B1276)</f>
        <v>984</v>
      </c>
      <c r="V1276" s="32"/>
      <c r="W1276" s="51" t="n">
        <f aca="false">IF($B1276&lt;=W$11,W$11,IF(MOD($B1276,X$11)=0,QUOTIENT($B1276,X$11)*X$11,(QUOTIENT($B1276,X$11)+1)*X$11))</f>
        <v>1270</v>
      </c>
      <c r="X1276" s="52" t="n">
        <f aca="false">$C1276*W1276</f>
        <v>208280</v>
      </c>
      <c r="Y1276" s="53" t="n">
        <f aca="false">$C1276*(W1276-$B1276)</f>
        <v>984</v>
      </c>
      <c r="Z1276" s="32"/>
      <c r="AA1276" s="54" t="n">
        <f aca="false">B1276*C1276</f>
        <v>207296</v>
      </c>
    </row>
    <row r="1277" customFormat="false" ht="12.75" hidden="false" customHeight="false" outlineLevel="0" collapsed="false">
      <c r="B1277" s="55" t="n">
        <v>1265</v>
      </c>
      <c r="C1277" s="56" t="n">
        <f aca="false">ROUND($C$4*NORMDIST(LN(B1277),Dashboard!$C$5,Dashboard!$G$5,FALSE()),0)</f>
        <v>164</v>
      </c>
      <c r="D1277" s="57" t="n">
        <f aca="false">C1277/$C$9</f>
        <v>0.000167045745069859</v>
      </c>
      <c r="E1277" s="58" t="n">
        <f aca="false">E1276+D1277</f>
        <v>0.938834774442408</v>
      </c>
      <c r="F1277" s="32"/>
      <c r="G1277" s="59" t="n">
        <f aca="false">IF($B1277&lt;=G$11,G$11,IF(MOD($B1277,H$11)=0,QUOTIENT($B1277,H$11)*H$11,(QUOTIENT($B1277,H$11)+1)*H$11))</f>
        <v>1265</v>
      </c>
      <c r="H1277" s="60" t="n">
        <f aca="false">$C1277*G1277</f>
        <v>207460</v>
      </c>
      <c r="I1277" s="61" t="n">
        <f aca="false">$C1277*(G1277-$B1277)</f>
        <v>0</v>
      </c>
      <c r="J1277" s="63"/>
      <c r="K1277" s="59" t="n">
        <f aca="false">IF($B1277&lt;=K$11,K$11,IF(MOD($B1277,L$11)=0,QUOTIENT($B1277,L$11)*L$11,(QUOTIENT($B1277,L$11)+1)*L$11))</f>
        <v>1320</v>
      </c>
      <c r="L1277" s="60" t="n">
        <f aca="false">$C1277*K1277</f>
        <v>216480</v>
      </c>
      <c r="M1277" s="61" t="n">
        <f aca="false">$C1277*(K1277-$B1277)</f>
        <v>9020</v>
      </c>
      <c r="N1277" s="32"/>
      <c r="O1277" s="59" t="n">
        <f aca="false">IF($B1277&lt;=O$11,O$11,IF(MOD($B1277,P$11)=0,QUOTIENT($B1277,P$11)*P$11,(QUOTIENT($B1277,P$11)+1)*P$11))</f>
        <v>1290</v>
      </c>
      <c r="P1277" s="60" t="n">
        <f aca="false">$C1277*O1277</f>
        <v>211560</v>
      </c>
      <c r="Q1277" s="61" t="n">
        <f aca="false">$C1277*(O1277-$B1277)</f>
        <v>4100</v>
      </c>
      <c r="R1277" s="32"/>
      <c r="S1277" s="59" t="n">
        <f aca="false">IF($B1277&lt;=S$11,S$11,IF(MOD($B1277,T$11)=0,QUOTIENT($B1277,T$11)*T$11,(QUOTIENT($B1277,T$11)+1)*T$11))</f>
        <v>1270</v>
      </c>
      <c r="T1277" s="60" t="n">
        <f aca="false">$C1277*S1277</f>
        <v>208280</v>
      </c>
      <c r="U1277" s="61" t="n">
        <f aca="false">$C1277*(S1277-$B1277)</f>
        <v>820</v>
      </c>
      <c r="V1277" s="32"/>
      <c r="W1277" s="59" t="n">
        <f aca="false">IF($B1277&lt;=W$11,W$11,IF(MOD($B1277,X$11)=0,QUOTIENT($B1277,X$11)*X$11,(QUOTIENT($B1277,X$11)+1)*X$11))</f>
        <v>1270</v>
      </c>
      <c r="X1277" s="60" t="n">
        <f aca="false">$C1277*W1277</f>
        <v>208280</v>
      </c>
      <c r="Y1277" s="61" t="n">
        <f aca="false">$C1277*(W1277-$B1277)</f>
        <v>820</v>
      </c>
      <c r="Z1277" s="32"/>
      <c r="AA1277" s="62" t="n">
        <f aca="false">B1277*C1277</f>
        <v>207460</v>
      </c>
    </row>
    <row r="1278" customFormat="false" ht="12.75" hidden="false" customHeight="false" outlineLevel="0" collapsed="false">
      <c r="B1278" s="47" t="n">
        <v>1266</v>
      </c>
      <c r="C1278" s="48" t="n">
        <f aca="false">ROUND($C$4*NORMDIST(LN(B1278),Dashboard!$C$5,Dashboard!$G$5,FALSE()),0)</f>
        <v>164</v>
      </c>
      <c r="D1278" s="49" t="n">
        <f aca="false">C1278/$C$9</f>
        <v>0.000167045745069859</v>
      </c>
      <c r="E1278" s="50" t="n">
        <f aca="false">E1277+D1278</f>
        <v>0.939001820187478</v>
      </c>
      <c r="F1278" s="32"/>
      <c r="G1278" s="51" t="n">
        <f aca="false">IF($B1278&lt;=G$11,G$11,IF(MOD($B1278,H$11)=0,QUOTIENT($B1278,H$11)*H$11,(QUOTIENT($B1278,H$11)+1)*H$11))</f>
        <v>1266</v>
      </c>
      <c r="H1278" s="52" t="n">
        <f aca="false">$C1278*G1278</f>
        <v>207624</v>
      </c>
      <c r="I1278" s="53" t="n">
        <f aca="false">$C1278*(G1278-$B1278)</f>
        <v>0</v>
      </c>
      <c r="J1278" s="63"/>
      <c r="K1278" s="51" t="n">
        <f aca="false">IF($B1278&lt;=K$11,K$11,IF(MOD($B1278,L$11)=0,QUOTIENT($B1278,L$11)*L$11,(QUOTIENT($B1278,L$11)+1)*L$11))</f>
        <v>1320</v>
      </c>
      <c r="L1278" s="52" t="n">
        <f aca="false">$C1278*K1278</f>
        <v>216480</v>
      </c>
      <c r="M1278" s="53" t="n">
        <f aca="false">$C1278*(K1278-$B1278)</f>
        <v>8856</v>
      </c>
      <c r="N1278" s="32"/>
      <c r="O1278" s="51" t="n">
        <f aca="false">IF($B1278&lt;=O$11,O$11,IF(MOD($B1278,P$11)=0,QUOTIENT($B1278,P$11)*P$11,(QUOTIENT($B1278,P$11)+1)*P$11))</f>
        <v>1290</v>
      </c>
      <c r="P1278" s="52" t="n">
        <f aca="false">$C1278*O1278</f>
        <v>211560</v>
      </c>
      <c r="Q1278" s="53" t="n">
        <f aca="false">$C1278*(O1278-$B1278)</f>
        <v>3936</v>
      </c>
      <c r="R1278" s="32"/>
      <c r="S1278" s="51" t="n">
        <f aca="false">IF($B1278&lt;=S$11,S$11,IF(MOD($B1278,T$11)=0,QUOTIENT($B1278,T$11)*T$11,(QUOTIENT($B1278,T$11)+1)*T$11))</f>
        <v>1270</v>
      </c>
      <c r="T1278" s="52" t="n">
        <f aca="false">$C1278*S1278</f>
        <v>208280</v>
      </c>
      <c r="U1278" s="53" t="n">
        <f aca="false">$C1278*(S1278-$B1278)</f>
        <v>656</v>
      </c>
      <c r="V1278" s="32"/>
      <c r="W1278" s="51" t="n">
        <f aca="false">IF($B1278&lt;=W$11,W$11,IF(MOD($B1278,X$11)=0,QUOTIENT($B1278,X$11)*X$11,(QUOTIENT($B1278,X$11)+1)*X$11))</f>
        <v>1270</v>
      </c>
      <c r="X1278" s="52" t="n">
        <f aca="false">$C1278*W1278</f>
        <v>208280</v>
      </c>
      <c r="Y1278" s="53" t="n">
        <f aca="false">$C1278*(W1278-$B1278)</f>
        <v>656</v>
      </c>
      <c r="Z1278" s="32"/>
      <c r="AA1278" s="54" t="n">
        <f aca="false">B1278*C1278</f>
        <v>207624</v>
      </c>
    </row>
    <row r="1279" customFormat="false" ht="12.75" hidden="false" customHeight="false" outlineLevel="0" collapsed="false">
      <c r="B1279" s="55" t="n">
        <v>1267</v>
      </c>
      <c r="C1279" s="56" t="n">
        <f aca="false">ROUND($C$4*NORMDIST(LN(B1279),Dashboard!$C$5,Dashboard!$G$5,FALSE()),0)</f>
        <v>163</v>
      </c>
      <c r="D1279" s="57" t="n">
        <f aca="false">C1279/$C$9</f>
        <v>0.000166027173453579</v>
      </c>
      <c r="E1279" s="58" t="n">
        <f aca="false">E1278+D1279</f>
        <v>0.939167847360932</v>
      </c>
      <c r="F1279" s="32"/>
      <c r="G1279" s="59" t="n">
        <f aca="false">IF($B1279&lt;=G$11,G$11,IF(MOD($B1279,H$11)=0,QUOTIENT($B1279,H$11)*H$11,(QUOTIENT($B1279,H$11)+1)*H$11))</f>
        <v>1267</v>
      </c>
      <c r="H1279" s="60" t="n">
        <f aca="false">$C1279*G1279</f>
        <v>206521</v>
      </c>
      <c r="I1279" s="61" t="n">
        <f aca="false">$C1279*(G1279-$B1279)</f>
        <v>0</v>
      </c>
      <c r="J1279" s="63"/>
      <c r="K1279" s="59" t="n">
        <f aca="false">IF($B1279&lt;=K$11,K$11,IF(MOD($B1279,L$11)=0,QUOTIENT($B1279,L$11)*L$11,(QUOTIENT($B1279,L$11)+1)*L$11))</f>
        <v>1320</v>
      </c>
      <c r="L1279" s="60" t="n">
        <f aca="false">$C1279*K1279</f>
        <v>215160</v>
      </c>
      <c r="M1279" s="61" t="n">
        <f aca="false">$C1279*(K1279-$B1279)</f>
        <v>8639</v>
      </c>
      <c r="N1279" s="32"/>
      <c r="O1279" s="59" t="n">
        <f aca="false">IF($B1279&lt;=O$11,O$11,IF(MOD($B1279,P$11)=0,QUOTIENT($B1279,P$11)*P$11,(QUOTIENT($B1279,P$11)+1)*P$11))</f>
        <v>1290</v>
      </c>
      <c r="P1279" s="60" t="n">
        <f aca="false">$C1279*O1279</f>
        <v>210270</v>
      </c>
      <c r="Q1279" s="61" t="n">
        <f aca="false">$C1279*(O1279-$B1279)</f>
        <v>3749</v>
      </c>
      <c r="R1279" s="32"/>
      <c r="S1279" s="59" t="n">
        <f aca="false">IF($B1279&lt;=S$11,S$11,IF(MOD($B1279,T$11)=0,QUOTIENT($B1279,T$11)*T$11,(QUOTIENT($B1279,T$11)+1)*T$11))</f>
        <v>1270</v>
      </c>
      <c r="T1279" s="60" t="n">
        <f aca="false">$C1279*S1279</f>
        <v>207010</v>
      </c>
      <c r="U1279" s="61" t="n">
        <f aca="false">$C1279*(S1279-$B1279)</f>
        <v>489</v>
      </c>
      <c r="V1279" s="32"/>
      <c r="W1279" s="59" t="n">
        <f aca="false">IF($B1279&lt;=W$11,W$11,IF(MOD($B1279,X$11)=0,QUOTIENT($B1279,X$11)*X$11,(QUOTIENT($B1279,X$11)+1)*X$11))</f>
        <v>1270</v>
      </c>
      <c r="X1279" s="60" t="n">
        <f aca="false">$C1279*W1279</f>
        <v>207010</v>
      </c>
      <c r="Y1279" s="61" t="n">
        <f aca="false">$C1279*(W1279-$B1279)</f>
        <v>489</v>
      </c>
      <c r="Z1279" s="32"/>
      <c r="AA1279" s="62" t="n">
        <f aca="false">B1279*C1279</f>
        <v>206521</v>
      </c>
    </row>
    <row r="1280" customFormat="false" ht="12.75" hidden="false" customHeight="false" outlineLevel="0" collapsed="false">
      <c r="B1280" s="47" t="n">
        <v>1268</v>
      </c>
      <c r="C1280" s="48" t="n">
        <f aca="false">ROUND($C$4*NORMDIST(LN(B1280),Dashboard!$C$5,Dashboard!$G$5,FALSE()),0)</f>
        <v>163</v>
      </c>
      <c r="D1280" s="49" t="n">
        <f aca="false">C1280/$C$9</f>
        <v>0.000166027173453579</v>
      </c>
      <c r="E1280" s="50" t="n">
        <f aca="false">E1279+D1280</f>
        <v>0.939333874534385</v>
      </c>
      <c r="F1280" s="32"/>
      <c r="G1280" s="51" t="n">
        <f aca="false">IF($B1280&lt;=G$11,G$11,IF(MOD($B1280,H$11)=0,QUOTIENT($B1280,H$11)*H$11,(QUOTIENT($B1280,H$11)+1)*H$11))</f>
        <v>1268</v>
      </c>
      <c r="H1280" s="52" t="n">
        <f aca="false">$C1280*G1280</f>
        <v>206684</v>
      </c>
      <c r="I1280" s="53" t="n">
        <f aca="false">$C1280*(G1280-$B1280)</f>
        <v>0</v>
      </c>
      <c r="J1280" s="63"/>
      <c r="K1280" s="51" t="n">
        <f aca="false">IF($B1280&lt;=K$11,K$11,IF(MOD($B1280,L$11)=0,QUOTIENT($B1280,L$11)*L$11,(QUOTIENT($B1280,L$11)+1)*L$11))</f>
        <v>1320</v>
      </c>
      <c r="L1280" s="52" t="n">
        <f aca="false">$C1280*K1280</f>
        <v>215160</v>
      </c>
      <c r="M1280" s="53" t="n">
        <f aca="false">$C1280*(K1280-$B1280)</f>
        <v>8476</v>
      </c>
      <c r="N1280" s="32"/>
      <c r="O1280" s="51" t="n">
        <f aca="false">IF($B1280&lt;=O$11,O$11,IF(MOD($B1280,P$11)=0,QUOTIENT($B1280,P$11)*P$11,(QUOTIENT($B1280,P$11)+1)*P$11))</f>
        <v>1290</v>
      </c>
      <c r="P1280" s="52" t="n">
        <f aca="false">$C1280*O1280</f>
        <v>210270</v>
      </c>
      <c r="Q1280" s="53" t="n">
        <f aca="false">$C1280*(O1280-$B1280)</f>
        <v>3586</v>
      </c>
      <c r="R1280" s="32"/>
      <c r="S1280" s="51" t="n">
        <f aca="false">IF($B1280&lt;=S$11,S$11,IF(MOD($B1280,T$11)=0,QUOTIENT($B1280,T$11)*T$11,(QUOTIENT($B1280,T$11)+1)*T$11))</f>
        <v>1270</v>
      </c>
      <c r="T1280" s="52" t="n">
        <f aca="false">$C1280*S1280</f>
        <v>207010</v>
      </c>
      <c r="U1280" s="53" t="n">
        <f aca="false">$C1280*(S1280-$B1280)</f>
        <v>326</v>
      </c>
      <c r="V1280" s="32"/>
      <c r="W1280" s="51" t="n">
        <f aca="false">IF($B1280&lt;=W$11,W$11,IF(MOD($B1280,X$11)=0,QUOTIENT($B1280,X$11)*X$11,(QUOTIENT($B1280,X$11)+1)*X$11))</f>
        <v>1270</v>
      </c>
      <c r="X1280" s="52" t="n">
        <f aca="false">$C1280*W1280</f>
        <v>207010</v>
      </c>
      <c r="Y1280" s="53" t="n">
        <f aca="false">$C1280*(W1280-$B1280)</f>
        <v>326</v>
      </c>
      <c r="Z1280" s="32"/>
      <c r="AA1280" s="54" t="n">
        <f aca="false">B1280*C1280</f>
        <v>206684</v>
      </c>
    </row>
    <row r="1281" customFormat="false" ht="12.75" hidden="false" customHeight="false" outlineLevel="0" collapsed="false">
      <c r="B1281" s="55" t="n">
        <v>1269</v>
      </c>
      <c r="C1281" s="56" t="n">
        <f aca="false">ROUND($C$4*NORMDIST(LN(B1281),Dashboard!$C$5,Dashboard!$G$5,FALSE()),0)</f>
        <v>163</v>
      </c>
      <c r="D1281" s="57" t="n">
        <f aca="false">C1281/$C$9</f>
        <v>0.000166027173453579</v>
      </c>
      <c r="E1281" s="58" t="n">
        <f aca="false">E1280+D1281</f>
        <v>0.939499901707839</v>
      </c>
      <c r="F1281" s="32"/>
      <c r="G1281" s="59" t="n">
        <f aca="false">IF($B1281&lt;=G$11,G$11,IF(MOD($B1281,H$11)=0,QUOTIENT($B1281,H$11)*H$11,(QUOTIENT($B1281,H$11)+1)*H$11))</f>
        <v>1269</v>
      </c>
      <c r="H1281" s="60" t="n">
        <f aca="false">$C1281*G1281</f>
        <v>206847</v>
      </c>
      <c r="I1281" s="61" t="n">
        <f aca="false">$C1281*(G1281-$B1281)</f>
        <v>0</v>
      </c>
      <c r="J1281" s="63"/>
      <c r="K1281" s="59" t="n">
        <f aca="false">IF($B1281&lt;=K$11,K$11,IF(MOD($B1281,L$11)=0,QUOTIENT($B1281,L$11)*L$11,(QUOTIENT($B1281,L$11)+1)*L$11))</f>
        <v>1320</v>
      </c>
      <c r="L1281" s="60" t="n">
        <f aca="false">$C1281*K1281</f>
        <v>215160</v>
      </c>
      <c r="M1281" s="61" t="n">
        <f aca="false">$C1281*(K1281-$B1281)</f>
        <v>8313</v>
      </c>
      <c r="N1281" s="32"/>
      <c r="O1281" s="59" t="n">
        <f aca="false">IF($B1281&lt;=O$11,O$11,IF(MOD($B1281,P$11)=0,QUOTIENT($B1281,P$11)*P$11,(QUOTIENT($B1281,P$11)+1)*P$11))</f>
        <v>1290</v>
      </c>
      <c r="P1281" s="60" t="n">
        <f aca="false">$C1281*O1281</f>
        <v>210270</v>
      </c>
      <c r="Q1281" s="61" t="n">
        <f aca="false">$C1281*(O1281-$B1281)</f>
        <v>3423</v>
      </c>
      <c r="R1281" s="32"/>
      <c r="S1281" s="59" t="n">
        <f aca="false">IF($B1281&lt;=S$11,S$11,IF(MOD($B1281,T$11)=0,QUOTIENT($B1281,T$11)*T$11,(QUOTIENT($B1281,T$11)+1)*T$11))</f>
        <v>1270</v>
      </c>
      <c r="T1281" s="60" t="n">
        <f aca="false">$C1281*S1281</f>
        <v>207010</v>
      </c>
      <c r="U1281" s="61" t="n">
        <f aca="false">$C1281*(S1281-$B1281)</f>
        <v>163</v>
      </c>
      <c r="V1281" s="32"/>
      <c r="W1281" s="59" t="n">
        <f aca="false">IF($B1281&lt;=W$11,W$11,IF(MOD($B1281,X$11)=0,QUOTIENT($B1281,X$11)*X$11,(QUOTIENT($B1281,X$11)+1)*X$11))</f>
        <v>1270</v>
      </c>
      <c r="X1281" s="60" t="n">
        <f aca="false">$C1281*W1281</f>
        <v>207010</v>
      </c>
      <c r="Y1281" s="61" t="n">
        <f aca="false">$C1281*(W1281-$B1281)</f>
        <v>163</v>
      </c>
      <c r="Z1281" s="32"/>
      <c r="AA1281" s="62" t="n">
        <f aca="false">B1281*C1281</f>
        <v>206847</v>
      </c>
    </row>
    <row r="1282" customFormat="false" ht="12.75" hidden="false" customHeight="false" outlineLevel="0" collapsed="false">
      <c r="B1282" s="47" t="n">
        <v>1270</v>
      </c>
      <c r="C1282" s="48" t="n">
        <f aca="false">ROUND($C$4*NORMDIST(LN(B1282),Dashboard!$C$5,Dashboard!$G$5,FALSE()),0)</f>
        <v>163</v>
      </c>
      <c r="D1282" s="49" t="n">
        <f aca="false">C1282/$C$9</f>
        <v>0.000166027173453579</v>
      </c>
      <c r="E1282" s="50" t="n">
        <f aca="false">E1281+D1282</f>
        <v>0.939665928881292</v>
      </c>
      <c r="F1282" s="32"/>
      <c r="G1282" s="51" t="n">
        <f aca="false">IF($B1282&lt;=G$11,G$11,IF(MOD($B1282,H$11)=0,QUOTIENT($B1282,H$11)*H$11,(QUOTIENT($B1282,H$11)+1)*H$11))</f>
        <v>1270</v>
      </c>
      <c r="H1282" s="52" t="n">
        <f aca="false">$C1282*G1282</f>
        <v>207010</v>
      </c>
      <c r="I1282" s="53" t="n">
        <f aca="false">$C1282*(G1282-$B1282)</f>
        <v>0</v>
      </c>
      <c r="J1282" s="63"/>
      <c r="K1282" s="51" t="n">
        <f aca="false">IF($B1282&lt;=K$11,K$11,IF(MOD($B1282,L$11)=0,QUOTIENT($B1282,L$11)*L$11,(QUOTIENT($B1282,L$11)+1)*L$11))</f>
        <v>1320</v>
      </c>
      <c r="L1282" s="52" t="n">
        <f aca="false">$C1282*K1282</f>
        <v>215160</v>
      </c>
      <c r="M1282" s="53" t="n">
        <f aca="false">$C1282*(K1282-$B1282)</f>
        <v>8150</v>
      </c>
      <c r="N1282" s="32"/>
      <c r="O1282" s="51" t="n">
        <f aca="false">IF($B1282&lt;=O$11,O$11,IF(MOD($B1282,P$11)=0,QUOTIENT($B1282,P$11)*P$11,(QUOTIENT($B1282,P$11)+1)*P$11))</f>
        <v>1290</v>
      </c>
      <c r="P1282" s="52" t="n">
        <f aca="false">$C1282*O1282</f>
        <v>210270</v>
      </c>
      <c r="Q1282" s="53" t="n">
        <f aca="false">$C1282*(O1282-$B1282)</f>
        <v>3260</v>
      </c>
      <c r="R1282" s="32"/>
      <c r="S1282" s="51" t="n">
        <f aca="false">IF($B1282&lt;=S$11,S$11,IF(MOD($B1282,T$11)=0,QUOTIENT($B1282,T$11)*T$11,(QUOTIENT($B1282,T$11)+1)*T$11))</f>
        <v>1270</v>
      </c>
      <c r="T1282" s="52" t="n">
        <f aca="false">$C1282*S1282</f>
        <v>207010</v>
      </c>
      <c r="U1282" s="53" t="n">
        <f aca="false">$C1282*(S1282-$B1282)</f>
        <v>0</v>
      </c>
      <c r="V1282" s="32"/>
      <c r="W1282" s="51" t="n">
        <f aca="false">IF($B1282&lt;=W$11,W$11,IF(MOD($B1282,X$11)=0,QUOTIENT($B1282,X$11)*X$11,(QUOTIENT($B1282,X$11)+1)*X$11))</f>
        <v>1270</v>
      </c>
      <c r="X1282" s="52" t="n">
        <f aca="false">$C1282*W1282</f>
        <v>207010</v>
      </c>
      <c r="Y1282" s="53" t="n">
        <f aca="false">$C1282*(W1282-$B1282)</f>
        <v>0</v>
      </c>
      <c r="Z1282" s="32"/>
      <c r="AA1282" s="54" t="n">
        <f aca="false">B1282*C1282</f>
        <v>207010</v>
      </c>
    </row>
    <row r="1283" customFormat="false" ht="12.75" hidden="false" customHeight="false" outlineLevel="0" collapsed="false">
      <c r="B1283" s="55" t="n">
        <v>1271</v>
      </c>
      <c r="C1283" s="56" t="n">
        <f aca="false">ROUND($C$4*NORMDIST(LN(B1283),Dashboard!$C$5,Dashboard!$G$5,FALSE()),0)</f>
        <v>162</v>
      </c>
      <c r="D1283" s="57" t="n">
        <f aca="false">C1283/$C$9</f>
        <v>0.000165008601837299</v>
      </c>
      <c r="E1283" s="58" t="n">
        <f aca="false">E1282+D1283</f>
        <v>0.93983093748313</v>
      </c>
      <c r="F1283" s="32"/>
      <c r="G1283" s="59" t="n">
        <f aca="false">IF($B1283&lt;=G$11,G$11,IF(MOD($B1283,H$11)=0,QUOTIENT($B1283,H$11)*H$11,(QUOTIENT($B1283,H$11)+1)*H$11))</f>
        <v>1271</v>
      </c>
      <c r="H1283" s="60" t="n">
        <f aca="false">$C1283*G1283</f>
        <v>205902</v>
      </c>
      <c r="I1283" s="61" t="n">
        <f aca="false">$C1283*(G1283-$B1283)</f>
        <v>0</v>
      </c>
      <c r="J1283" s="63"/>
      <c r="K1283" s="59" t="n">
        <f aca="false">IF($B1283&lt;=K$11,K$11,IF(MOD($B1283,L$11)=0,QUOTIENT($B1283,L$11)*L$11,(QUOTIENT($B1283,L$11)+1)*L$11))</f>
        <v>1320</v>
      </c>
      <c r="L1283" s="60" t="n">
        <f aca="false">$C1283*K1283</f>
        <v>213840</v>
      </c>
      <c r="M1283" s="61" t="n">
        <f aca="false">$C1283*(K1283-$B1283)</f>
        <v>7938</v>
      </c>
      <c r="N1283" s="32"/>
      <c r="O1283" s="59" t="n">
        <f aca="false">IF($B1283&lt;=O$11,O$11,IF(MOD($B1283,P$11)=0,QUOTIENT($B1283,P$11)*P$11,(QUOTIENT($B1283,P$11)+1)*P$11))</f>
        <v>1290</v>
      </c>
      <c r="P1283" s="60" t="n">
        <f aca="false">$C1283*O1283</f>
        <v>208980</v>
      </c>
      <c r="Q1283" s="61" t="n">
        <f aca="false">$C1283*(O1283-$B1283)</f>
        <v>3078</v>
      </c>
      <c r="R1283" s="32"/>
      <c r="S1283" s="59" t="n">
        <f aca="false">IF($B1283&lt;=S$11,S$11,IF(MOD($B1283,T$11)=0,QUOTIENT($B1283,T$11)*T$11,(QUOTIENT($B1283,T$11)+1)*T$11))</f>
        <v>1280</v>
      </c>
      <c r="T1283" s="60" t="n">
        <f aca="false">$C1283*S1283</f>
        <v>207360</v>
      </c>
      <c r="U1283" s="61" t="n">
        <f aca="false">$C1283*(S1283-$B1283)</f>
        <v>1458</v>
      </c>
      <c r="V1283" s="32"/>
      <c r="W1283" s="59" t="n">
        <f aca="false">IF($B1283&lt;=W$11,W$11,IF(MOD($B1283,X$11)=0,QUOTIENT($B1283,X$11)*X$11,(QUOTIENT($B1283,X$11)+1)*X$11))</f>
        <v>1280</v>
      </c>
      <c r="X1283" s="60" t="n">
        <f aca="false">$C1283*W1283</f>
        <v>207360</v>
      </c>
      <c r="Y1283" s="61" t="n">
        <f aca="false">$C1283*(W1283-$B1283)</f>
        <v>1458</v>
      </c>
      <c r="Z1283" s="32"/>
      <c r="AA1283" s="62" t="n">
        <f aca="false">B1283*C1283</f>
        <v>205902</v>
      </c>
    </row>
    <row r="1284" customFormat="false" ht="12.75" hidden="false" customHeight="false" outlineLevel="0" collapsed="false">
      <c r="B1284" s="47" t="n">
        <v>1272</v>
      </c>
      <c r="C1284" s="48" t="n">
        <f aca="false">ROUND($C$4*NORMDIST(LN(B1284),Dashboard!$C$5,Dashboard!$G$5,FALSE()),0)</f>
        <v>162</v>
      </c>
      <c r="D1284" s="49" t="n">
        <f aca="false">C1284/$C$9</f>
        <v>0.000165008601837299</v>
      </c>
      <c r="E1284" s="50" t="n">
        <f aca="false">E1283+D1284</f>
        <v>0.939995946084967</v>
      </c>
      <c r="F1284" s="32"/>
      <c r="G1284" s="51" t="n">
        <f aca="false">IF($B1284&lt;=G$11,G$11,IF(MOD($B1284,H$11)=0,QUOTIENT($B1284,H$11)*H$11,(QUOTIENT($B1284,H$11)+1)*H$11))</f>
        <v>1272</v>
      </c>
      <c r="H1284" s="52" t="n">
        <f aca="false">$C1284*G1284</f>
        <v>206064</v>
      </c>
      <c r="I1284" s="53" t="n">
        <f aca="false">$C1284*(G1284-$B1284)</f>
        <v>0</v>
      </c>
      <c r="J1284" s="63"/>
      <c r="K1284" s="51" t="n">
        <f aca="false">IF($B1284&lt;=K$11,K$11,IF(MOD($B1284,L$11)=0,QUOTIENT($B1284,L$11)*L$11,(QUOTIENT($B1284,L$11)+1)*L$11))</f>
        <v>1320</v>
      </c>
      <c r="L1284" s="52" t="n">
        <f aca="false">$C1284*K1284</f>
        <v>213840</v>
      </c>
      <c r="M1284" s="53" t="n">
        <f aca="false">$C1284*(K1284-$B1284)</f>
        <v>7776</v>
      </c>
      <c r="N1284" s="32"/>
      <c r="O1284" s="51" t="n">
        <f aca="false">IF($B1284&lt;=O$11,O$11,IF(MOD($B1284,P$11)=0,QUOTIENT($B1284,P$11)*P$11,(QUOTIENT($B1284,P$11)+1)*P$11))</f>
        <v>1290</v>
      </c>
      <c r="P1284" s="52" t="n">
        <f aca="false">$C1284*O1284</f>
        <v>208980</v>
      </c>
      <c r="Q1284" s="53" t="n">
        <f aca="false">$C1284*(O1284-$B1284)</f>
        <v>2916</v>
      </c>
      <c r="R1284" s="32"/>
      <c r="S1284" s="51" t="n">
        <f aca="false">IF($B1284&lt;=S$11,S$11,IF(MOD($B1284,T$11)=0,QUOTIENT($B1284,T$11)*T$11,(QUOTIENT($B1284,T$11)+1)*T$11))</f>
        <v>1280</v>
      </c>
      <c r="T1284" s="52" t="n">
        <f aca="false">$C1284*S1284</f>
        <v>207360</v>
      </c>
      <c r="U1284" s="53" t="n">
        <f aca="false">$C1284*(S1284-$B1284)</f>
        <v>1296</v>
      </c>
      <c r="V1284" s="32"/>
      <c r="W1284" s="51" t="n">
        <f aca="false">IF($B1284&lt;=W$11,W$11,IF(MOD($B1284,X$11)=0,QUOTIENT($B1284,X$11)*X$11,(QUOTIENT($B1284,X$11)+1)*X$11))</f>
        <v>1280</v>
      </c>
      <c r="X1284" s="52" t="n">
        <f aca="false">$C1284*W1284</f>
        <v>207360</v>
      </c>
      <c r="Y1284" s="53" t="n">
        <f aca="false">$C1284*(W1284-$B1284)</f>
        <v>1296</v>
      </c>
      <c r="Z1284" s="32"/>
      <c r="AA1284" s="54" t="n">
        <f aca="false">B1284*C1284</f>
        <v>206064</v>
      </c>
    </row>
    <row r="1285" customFormat="false" ht="12.75" hidden="false" customHeight="false" outlineLevel="0" collapsed="false">
      <c r="B1285" s="55" t="n">
        <v>1273</v>
      </c>
      <c r="C1285" s="56" t="n">
        <f aca="false">ROUND($C$4*NORMDIST(LN(B1285),Dashboard!$C$5,Dashboard!$G$5,FALSE()),0)</f>
        <v>162</v>
      </c>
      <c r="D1285" s="57" t="n">
        <f aca="false">C1285/$C$9</f>
        <v>0.000165008601837299</v>
      </c>
      <c r="E1285" s="58" t="n">
        <f aca="false">E1284+D1285</f>
        <v>0.940160954686804</v>
      </c>
      <c r="F1285" s="32"/>
      <c r="G1285" s="59" t="n">
        <f aca="false">IF($B1285&lt;=G$11,G$11,IF(MOD($B1285,H$11)=0,QUOTIENT($B1285,H$11)*H$11,(QUOTIENT($B1285,H$11)+1)*H$11))</f>
        <v>1273</v>
      </c>
      <c r="H1285" s="60" t="n">
        <f aca="false">$C1285*G1285</f>
        <v>206226</v>
      </c>
      <c r="I1285" s="61" t="n">
        <f aca="false">$C1285*(G1285-$B1285)</f>
        <v>0</v>
      </c>
      <c r="J1285" s="63"/>
      <c r="K1285" s="59" t="n">
        <f aca="false">IF($B1285&lt;=K$11,K$11,IF(MOD($B1285,L$11)=0,QUOTIENT($B1285,L$11)*L$11,(QUOTIENT($B1285,L$11)+1)*L$11))</f>
        <v>1320</v>
      </c>
      <c r="L1285" s="60" t="n">
        <f aca="false">$C1285*K1285</f>
        <v>213840</v>
      </c>
      <c r="M1285" s="61" t="n">
        <f aca="false">$C1285*(K1285-$B1285)</f>
        <v>7614</v>
      </c>
      <c r="N1285" s="32"/>
      <c r="O1285" s="59" t="n">
        <f aca="false">IF($B1285&lt;=O$11,O$11,IF(MOD($B1285,P$11)=0,QUOTIENT($B1285,P$11)*P$11,(QUOTIENT($B1285,P$11)+1)*P$11))</f>
        <v>1290</v>
      </c>
      <c r="P1285" s="60" t="n">
        <f aca="false">$C1285*O1285</f>
        <v>208980</v>
      </c>
      <c r="Q1285" s="61" t="n">
        <f aca="false">$C1285*(O1285-$B1285)</f>
        <v>2754</v>
      </c>
      <c r="R1285" s="32"/>
      <c r="S1285" s="59" t="n">
        <f aca="false">IF($B1285&lt;=S$11,S$11,IF(MOD($B1285,T$11)=0,QUOTIENT($B1285,T$11)*T$11,(QUOTIENT($B1285,T$11)+1)*T$11))</f>
        <v>1280</v>
      </c>
      <c r="T1285" s="60" t="n">
        <f aca="false">$C1285*S1285</f>
        <v>207360</v>
      </c>
      <c r="U1285" s="61" t="n">
        <f aca="false">$C1285*(S1285-$B1285)</f>
        <v>1134</v>
      </c>
      <c r="V1285" s="32"/>
      <c r="W1285" s="59" t="n">
        <f aca="false">IF($B1285&lt;=W$11,W$11,IF(MOD($B1285,X$11)=0,QUOTIENT($B1285,X$11)*X$11,(QUOTIENT($B1285,X$11)+1)*X$11))</f>
        <v>1280</v>
      </c>
      <c r="X1285" s="60" t="n">
        <f aca="false">$C1285*W1285</f>
        <v>207360</v>
      </c>
      <c r="Y1285" s="61" t="n">
        <f aca="false">$C1285*(W1285-$B1285)</f>
        <v>1134</v>
      </c>
      <c r="Z1285" s="32"/>
      <c r="AA1285" s="62" t="n">
        <f aca="false">B1285*C1285</f>
        <v>206226</v>
      </c>
    </row>
    <row r="1286" customFormat="false" ht="12.75" hidden="false" customHeight="false" outlineLevel="0" collapsed="false">
      <c r="B1286" s="47" t="n">
        <v>1274</v>
      </c>
      <c r="C1286" s="48" t="n">
        <f aca="false">ROUND($C$4*NORMDIST(LN(B1286),Dashboard!$C$5,Dashboard!$G$5,FALSE()),0)</f>
        <v>162</v>
      </c>
      <c r="D1286" s="49" t="n">
        <f aca="false">C1286/$C$9</f>
        <v>0.000165008601837299</v>
      </c>
      <c r="E1286" s="50" t="n">
        <f aca="false">E1285+D1286</f>
        <v>0.940325963288642</v>
      </c>
      <c r="F1286" s="32"/>
      <c r="G1286" s="51" t="n">
        <f aca="false">IF($B1286&lt;=G$11,G$11,IF(MOD($B1286,H$11)=0,QUOTIENT($B1286,H$11)*H$11,(QUOTIENT($B1286,H$11)+1)*H$11))</f>
        <v>1274</v>
      </c>
      <c r="H1286" s="52" t="n">
        <f aca="false">$C1286*G1286</f>
        <v>206388</v>
      </c>
      <c r="I1286" s="53" t="n">
        <f aca="false">$C1286*(G1286-$B1286)</f>
        <v>0</v>
      </c>
      <c r="J1286" s="63"/>
      <c r="K1286" s="51" t="n">
        <f aca="false">IF($B1286&lt;=K$11,K$11,IF(MOD($B1286,L$11)=0,QUOTIENT($B1286,L$11)*L$11,(QUOTIENT($B1286,L$11)+1)*L$11))</f>
        <v>1320</v>
      </c>
      <c r="L1286" s="52" t="n">
        <f aca="false">$C1286*K1286</f>
        <v>213840</v>
      </c>
      <c r="M1286" s="53" t="n">
        <f aca="false">$C1286*(K1286-$B1286)</f>
        <v>7452</v>
      </c>
      <c r="N1286" s="32"/>
      <c r="O1286" s="51" t="n">
        <f aca="false">IF($B1286&lt;=O$11,O$11,IF(MOD($B1286,P$11)=0,QUOTIENT($B1286,P$11)*P$11,(QUOTIENT($B1286,P$11)+1)*P$11))</f>
        <v>1290</v>
      </c>
      <c r="P1286" s="52" t="n">
        <f aca="false">$C1286*O1286</f>
        <v>208980</v>
      </c>
      <c r="Q1286" s="53" t="n">
        <f aca="false">$C1286*(O1286-$B1286)</f>
        <v>2592</v>
      </c>
      <c r="R1286" s="32"/>
      <c r="S1286" s="51" t="n">
        <f aca="false">IF($B1286&lt;=S$11,S$11,IF(MOD($B1286,T$11)=0,QUOTIENT($B1286,T$11)*T$11,(QUOTIENT($B1286,T$11)+1)*T$11))</f>
        <v>1280</v>
      </c>
      <c r="T1286" s="52" t="n">
        <f aca="false">$C1286*S1286</f>
        <v>207360</v>
      </c>
      <c r="U1286" s="53" t="n">
        <f aca="false">$C1286*(S1286-$B1286)</f>
        <v>972</v>
      </c>
      <c r="V1286" s="32"/>
      <c r="W1286" s="51" t="n">
        <f aca="false">IF($B1286&lt;=W$11,W$11,IF(MOD($B1286,X$11)=0,QUOTIENT($B1286,X$11)*X$11,(QUOTIENT($B1286,X$11)+1)*X$11))</f>
        <v>1280</v>
      </c>
      <c r="X1286" s="52" t="n">
        <f aca="false">$C1286*W1286</f>
        <v>207360</v>
      </c>
      <c r="Y1286" s="53" t="n">
        <f aca="false">$C1286*(W1286-$B1286)</f>
        <v>972</v>
      </c>
      <c r="Z1286" s="32"/>
      <c r="AA1286" s="54" t="n">
        <f aca="false">B1286*C1286</f>
        <v>206388</v>
      </c>
    </row>
    <row r="1287" customFormat="false" ht="12.75" hidden="false" customHeight="false" outlineLevel="0" collapsed="false">
      <c r="B1287" s="55" t="n">
        <v>1275</v>
      </c>
      <c r="C1287" s="56" t="n">
        <f aca="false">ROUND($C$4*NORMDIST(LN(B1287),Dashboard!$C$5,Dashboard!$G$5,FALSE()),0)</f>
        <v>161</v>
      </c>
      <c r="D1287" s="57" t="n">
        <f aca="false">C1287/$C$9</f>
        <v>0.00016399003022102</v>
      </c>
      <c r="E1287" s="58" t="n">
        <f aca="false">E1286+D1287</f>
        <v>0.940489953318863</v>
      </c>
      <c r="F1287" s="32"/>
      <c r="G1287" s="59" t="n">
        <f aca="false">IF($B1287&lt;=G$11,G$11,IF(MOD($B1287,H$11)=0,QUOTIENT($B1287,H$11)*H$11,(QUOTIENT($B1287,H$11)+1)*H$11))</f>
        <v>1275</v>
      </c>
      <c r="H1287" s="60" t="n">
        <f aca="false">$C1287*G1287</f>
        <v>205275</v>
      </c>
      <c r="I1287" s="61" t="n">
        <f aca="false">$C1287*(G1287-$B1287)</f>
        <v>0</v>
      </c>
      <c r="J1287" s="63"/>
      <c r="K1287" s="59" t="n">
        <f aca="false">IF($B1287&lt;=K$11,K$11,IF(MOD($B1287,L$11)=0,QUOTIENT($B1287,L$11)*L$11,(QUOTIENT($B1287,L$11)+1)*L$11))</f>
        <v>1320</v>
      </c>
      <c r="L1287" s="60" t="n">
        <f aca="false">$C1287*K1287</f>
        <v>212520</v>
      </c>
      <c r="M1287" s="61" t="n">
        <f aca="false">$C1287*(K1287-$B1287)</f>
        <v>7245</v>
      </c>
      <c r="N1287" s="32"/>
      <c r="O1287" s="59" t="n">
        <f aca="false">IF($B1287&lt;=O$11,O$11,IF(MOD($B1287,P$11)=0,QUOTIENT($B1287,P$11)*P$11,(QUOTIENT($B1287,P$11)+1)*P$11))</f>
        <v>1290</v>
      </c>
      <c r="P1287" s="60" t="n">
        <f aca="false">$C1287*O1287</f>
        <v>207690</v>
      </c>
      <c r="Q1287" s="61" t="n">
        <f aca="false">$C1287*(O1287-$B1287)</f>
        <v>2415</v>
      </c>
      <c r="R1287" s="32"/>
      <c r="S1287" s="59" t="n">
        <f aca="false">IF($B1287&lt;=S$11,S$11,IF(MOD($B1287,T$11)=0,QUOTIENT($B1287,T$11)*T$11,(QUOTIENT($B1287,T$11)+1)*T$11))</f>
        <v>1280</v>
      </c>
      <c r="T1287" s="60" t="n">
        <f aca="false">$C1287*S1287</f>
        <v>206080</v>
      </c>
      <c r="U1287" s="61" t="n">
        <f aca="false">$C1287*(S1287-$B1287)</f>
        <v>805</v>
      </c>
      <c r="V1287" s="32"/>
      <c r="W1287" s="59" t="n">
        <f aca="false">IF($B1287&lt;=W$11,W$11,IF(MOD($B1287,X$11)=0,QUOTIENT($B1287,X$11)*X$11,(QUOTIENT($B1287,X$11)+1)*X$11))</f>
        <v>1280</v>
      </c>
      <c r="X1287" s="60" t="n">
        <f aca="false">$C1287*W1287</f>
        <v>206080</v>
      </c>
      <c r="Y1287" s="61" t="n">
        <f aca="false">$C1287*(W1287-$B1287)</f>
        <v>805</v>
      </c>
      <c r="Z1287" s="32"/>
      <c r="AA1287" s="62" t="n">
        <f aca="false">B1287*C1287</f>
        <v>205275</v>
      </c>
    </row>
    <row r="1288" customFormat="false" ht="12.75" hidden="false" customHeight="false" outlineLevel="0" collapsed="false">
      <c r="B1288" s="47" t="n">
        <v>1276</v>
      </c>
      <c r="C1288" s="48" t="n">
        <f aca="false">ROUND($C$4*NORMDIST(LN(B1288),Dashboard!$C$5,Dashboard!$G$5,FALSE()),0)</f>
        <v>161</v>
      </c>
      <c r="D1288" s="49" t="n">
        <f aca="false">C1288/$C$9</f>
        <v>0.00016399003022102</v>
      </c>
      <c r="E1288" s="50" t="n">
        <f aca="false">E1287+D1288</f>
        <v>0.940653943349084</v>
      </c>
      <c r="F1288" s="32"/>
      <c r="G1288" s="51" t="n">
        <f aca="false">IF($B1288&lt;=G$11,G$11,IF(MOD($B1288,H$11)=0,QUOTIENT($B1288,H$11)*H$11,(QUOTIENT($B1288,H$11)+1)*H$11))</f>
        <v>1276</v>
      </c>
      <c r="H1288" s="52" t="n">
        <f aca="false">$C1288*G1288</f>
        <v>205436</v>
      </c>
      <c r="I1288" s="53" t="n">
        <f aca="false">$C1288*(G1288-$B1288)</f>
        <v>0</v>
      </c>
      <c r="J1288" s="63"/>
      <c r="K1288" s="51" t="n">
        <f aca="false">IF($B1288&lt;=K$11,K$11,IF(MOD($B1288,L$11)=0,QUOTIENT($B1288,L$11)*L$11,(QUOTIENT($B1288,L$11)+1)*L$11))</f>
        <v>1320</v>
      </c>
      <c r="L1288" s="52" t="n">
        <f aca="false">$C1288*K1288</f>
        <v>212520</v>
      </c>
      <c r="M1288" s="53" t="n">
        <f aca="false">$C1288*(K1288-$B1288)</f>
        <v>7084</v>
      </c>
      <c r="N1288" s="32"/>
      <c r="O1288" s="51" t="n">
        <f aca="false">IF($B1288&lt;=O$11,O$11,IF(MOD($B1288,P$11)=0,QUOTIENT($B1288,P$11)*P$11,(QUOTIENT($B1288,P$11)+1)*P$11))</f>
        <v>1290</v>
      </c>
      <c r="P1288" s="52" t="n">
        <f aca="false">$C1288*O1288</f>
        <v>207690</v>
      </c>
      <c r="Q1288" s="53" t="n">
        <f aca="false">$C1288*(O1288-$B1288)</f>
        <v>2254</v>
      </c>
      <c r="R1288" s="32"/>
      <c r="S1288" s="51" t="n">
        <f aca="false">IF($B1288&lt;=S$11,S$11,IF(MOD($B1288,T$11)=0,QUOTIENT($B1288,T$11)*T$11,(QUOTIENT($B1288,T$11)+1)*T$11))</f>
        <v>1280</v>
      </c>
      <c r="T1288" s="52" t="n">
        <f aca="false">$C1288*S1288</f>
        <v>206080</v>
      </c>
      <c r="U1288" s="53" t="n">
        <f aca="false">$C1288*(S1288-$B1288)</f>
        <v>644</v>
      </c>
      <c r="V1288" s="32"/>
      <c r="W1288" s="51" t="n">
        <f aca="false">IF($B1288&lt;=W$11,W$11,IF(MOD($B1288,X$11)=0,QUOTIENT($B1288,X$11)*X$11,(QUOTIENT($B1288,X$11)+1)*X$11))</f>
        <v>1280</v>
      </c>
      <c r="X1288" s="52" t="n">
        <f aca="false">$C1288*W1288</f>
        <v>206080</v>
      </c>
      <c r="Y1288" s="53" t="n">
        <f aca="false">$C1288*(W1288-$B1288)</f>
        <v>644</v>
      </c>
      <c r="Z1288" s="32"/>
      <c r="AA1288" s="54" t="n">
        <f aca="false">B1288*C1288</f>
        <v>205436</v>
      </c>
    </row>
    <row r="1289" customFormat="false" ht="12.75" hidden="false" customHeight="false" outlineLevel="0" collapsed="false">
      <c r="B1289" s="55" t="n">
        <v>1277</v>
      </c>
      <c r="C1289" s="56" t="n">
        <f aca="false">ROUND($C$4*NORMDIST(LN(B1289),Dashboard!$C$5,Dashboard!$G$5,FALSE()),0)</f>
        <v>161</v>
      </c>
      <c r="D1289" s="57" t="n">
        <f aca="false">C1289/$C$9</f>
        <v>0.00016399003022102</v>
      </c>
      <c r="E1289" s="58" t="n">
        <f aca="false">E1288+D1289</f>
        <v>0.940817933379305</v>
      </c>
      <c r="F1289" s="32"/>
      <c r="G1289" s="59" t="n">
        <f aca="false">IF($B1289&lt;=G$11,G$11,IF(MOD($B1289,H$11)=0,QUOTIENT($B1289,H$11)*H$11,(QUOTIENT($B1289,H$11)+1)*H$11))</f>
        <v>1277</v>
      </c>
      <c r="H1289" s="60" t="n">
        <f aca="false">$C1289*G1289</f>
        <v>205597</v>
      </c>
      <c r="I1289" s="61" t="n">
        <f aca="false">$C1289*(G1289-$B1289)</f>
        <v>0</v>
      </c>
      <c r="J1289" s="63"/>
      <c r="K1289" s="59" t="n">
        <f aca="false">IF($B1289&lt;=K$11,K$11,IF(MOD($B1289,L$11)=0,QUOTIENT($B1289,L$11)*L$11,(QUOTIENT($B1289,L$11)+1)*L$11))</f>
        <v>1320</v>
      </c>
      <c r="L1289" s="60" t="n">
        <f aca="false">$C1289*K1289</f>
        <v>212520</v>
      </c>
      <c r="M1289" s="61" t="n">
        <f aca="false">$C1289*(K1289-$B1289)</f>
        <v>6923</v>
      </c>
      <c r="N1289" s="32"/>
      <c r="O1289" s="59" t="n">
        <f aca="false">IF($B1289&lt;=O$11,O$11,IF(MOD($B1289,P$11)=0,QUOTIENT($B1289,P$11)*P$11,(QUOTIENT($B1289,P$11)+1)*P$11))</f>
        <v>1290</v>
      </c>
      <c r="P1289" s="60" t="n">
        <f aca="false">$C1289*O1289</f>
        <v>207690</v>
      </c>
      <c r="Q1289" s="61" t="n">
        <f aca="false">$C1289*(O1289-$B1289)</f>
        <v>2093</v>
      </c>
      <c r="R1289" s="32"/>
      <c r="S1289" s="59" t="n">
        <f aca="false">IF($B1289&lt;=S$11,S$11,IF(MOD($B1289,T$11)=0,QUOTIENT($B1289,T$11)*T$11,(QUOTIENT($B1289,T$11)+1)*T$11))</f>
        <v>1280</v>
      </c>
      <c r="T1289" s="60" t="n">
        <f aca="false">$C1289*S1289</f>
        <v>206080</v>
      </c>
      <c r="U1289" s="61" t="n">
        <f aca="false">$C1289*(S1289-$B1289)</f>
        <v>483</v>
      </c>
      <c r="V1289" s="32"/>
      <c r="W1289" s="59" t="n">
        <f aca="false">IF($B1289&lt;=W$11,W$11,IF(MOD($B1289,X$11)=0,QUOTIENT($B1289,X$11)*X$11,(QUOTIENT($B1289,X$11)+1)*X$11))</f>
        <v>1280</v>
      </c>
      <c r="X1289" s="60" t="n">
        <f aca="false">$C1289*W1289</f>
        <v>206080</v>
      </c>
      <c r="Y1289" s="61" t="n">
        <f aca="false">$C1289*(W1289-$B1289)</f>
        <v>483</v>
      </c>
      <c r="Z1289" s="32"/>
      <c r="AA1289" s="62" t="n">
        <f aca="false">B1289*C1289</f>
        <v>205597</v>
      </c>
    </row>
    <row r="1290" customFormat="false" ht="12.75" hidden="false" customHeight="false" outlineLevel="0" collapsed="false">
      <c r="B1290" s="47" t="n">
        <v>1278</v>
      </c>
      <c r="C1290" s="48" t="n">
        <f aca="false">ROUND($C$4*NORMDIST(LN(B1290),Dashboard!$C$5,Dashboard!$G$5,FALSE()),0)</f>
        <v>161</v>
      </c>
      <c r="D1290" s="49" t="n">
        <f aca="false">C1290/$C$9</f>
        <v>0.00016399003022102</v>
      </c>
      <c r="E1290" s="50" t="n">
        <f aca="false">E1289+D1290</f>
        <v>0.940981923409526</v>
      </c>
      <c r="F1290" s="32"/>
      <c r="G1290" s="51" t="n">
        <f aca="false">IF($B1290&lt;=G$11,G$11,IF(MOD($B1290,H$11)=0,QUOTIENT($B1290,H$11)*H$11,(QUOTIENT($B1290,H$11)+1)*H$11))</f>
        <v>1278</v>
      </c>
      <c r="H1290" s="52" t="n">
        <f aca="false">$C1290*G1290</f>
        <v>205758</v>
      </c>
      <c r="I1290" s="53" t="n">
        <f aca="false">$C1290*(G1290-$B1290)</f>
        <v>0</v>
      </c>
      <c r="J1290" s="63"/>
      <c r="K1290" s="51" t="n">
        <f aca="false">IF($B1290&lt;=K$11,K$11,IF(MOD($B1290,L$11)=0,QUOTIENT($B1290,L$11)*L$11,(QUOTIENT($B1290,L$11)+1)*L$11))</f>
        <v>1320</v>
      </c>
      <c r="L1290" s="52" t="n">
        <f aca="false">$C1290*K1290</f>
        <v>212520</v>
      </c>
      <c r="M1290" s="53" t="n">
        <f aca="false">$C1290*(K1290-$B1290)</f>
        <v>6762</v>
      </c>
      <c r="N1290" s="32"/>
      <c r="O1290" s="51" t="n">
        <f aca="false">IF($B1290&lt;=O$11,O$11,IF(MOD($B1290,P$11)=0,QUOTIENT($B1290,P$11)*P$11,(QUOTIENT($B1290,P$11)+1)*P$11))</f>
        <v>1290</v>
      </c>
      <c r="P1290" s="52" t="n">
        <f aca="false">$C1290*O1290</f>
        <v>207690</v>
      </c>
      <c r="Q1290" s="53" t="n">
        <f aca="false">$C1290*(O1290-$B1290)</f>
        <v>1932</v>
      </c>
      <c r="R1290" s="32"/>
      <c r="S1290" s="51" t="n">
        <f aca="false">IF($B1290&lt;=S$11,S$11,IF(MOD($B1290,T$11)=0,QUOTIENT($B1290,T$11)*T$11,(QUOTIENT($B1290,T$11)+1)*T$11))</f>
        <v>1280</v>
      </c>
      <c r="T1290" s="52" t="n">
        <f aca="false">$C1290*S1290</f>
        <v>206080</v>
      </c>
      <c r="U1290" s="53" t="n">
        <f aca="false">$C1290*(S1290-$B1290)</f>
        <v>322</v>
      </c>
      <c r="V1290" s="32"/>
      <c r="W1290" s="51" t="n">
        <f aca="false">IF($B1290&lt;=W$11,W$11,IF(MOD($B1290,X$11)=0,QUOTIENT($B1290,X$11)*X$11,(QUOTIENT($B1290,X$11)+1)*X$11))</f>
        <v>1280</v>
      </c>
      <c r="X1290" s="52" t="n">
        <f aca="false">$C1290*W1290</f>
        <v>206080</v>
      </c>
      <c r="Y1290" s="53" t="n">
        <f aca="false">$C1290*(W1290-$B1290)</f>
        <v>322</v>
      </c>
      <c r="Z1290" s="32"/>
      <c r="AA1290" s="54" t="n">
        <f aca="false">B1290*C1290</f>
        <v>205758</v>
      </c>
    </row>
    <row r="1291" customFormat="false" ht="12.75" hidden="false" customHeight="false" outlineLevel="0" collapsed="false">
      <c r="B1291" s="55" t="n">
        <v>1279</v>
      </c>
      <c r="C1291" s="56" t="n">
        <f aca="false">ROUND($C$4*NORMDIST(LN(B1291),Dashboard!$C$5,Dashboard!$G$5,FALSE()),0)</f>
        <v>160</v>
      </c>
      <c r="D1291" s="57" t="n">
        <f aca="false">C1291/$C$9</f>
        <v>0.00016297145860474</v>
      </c>
      <c r="E1291" s="58" t="n">
        <f aca="false">E1290+D1291</f>
        <v>0.941144894868131</v>
      </c>
      <c r="F1291" s="32"/>
      <c r="G1291" s="59" t="n">
        <f aca="false">IF($B1291&lt;=G$11,G$11,IF(MOD($B1291,H$11)=0,QUOTIENT($B1291,H$11)*H$11,(QUOTIENT($B1291,H$11)+1)*H$11))</f>
        <v>1279</v>
      </c>
      <c r="H1291" s="60" t="n">
        <f aca="false">$C1291*G1291</f>
        <v>204640</v>
      </c>
      <c r="I1291" s="61" t="n">
        <f aca="false">$C1291*(G1291-$B1291)</f>
        <v>0</v>
      </c>
      <c r="J1291" s="63"/>
      <c r="K1291" s="59" t="n">
        <f aca="false">IF($B1291&lt;=K$11,K$11,IF(MOD($B1291,L$11)=0,QUOTIENT($B1291,L$11)*L$11,(QUOTIENT($B1291,L$11)+1)*L$11))</f>
        <v>1320</v>
      </c>
      <c r="L1291" s="60" t="n">
        <f aca="false">$C1291*K1291</f>
        <v>211200</v>
      </c>
      <c r="M1291" s="61" t="n">
        <f aca="false">$C1291*(K1291-$B1291)</f>
        <v>6560</v>
      </c>
      <c r="N1291" s="32"/>
      <c r="O1291" s="59" t="n">
        <f aca="false">IF($B1291&lt;=O$11,O$11,IF(MOD($B1291,P$11)=0,QUOTIENT($B1291,P$11)*P$11,(QUOTIENT($B1291,P$11)+1)*P$11))</f>
        <v>1290</v>
      </c>
      <c r="P1291" s="60" t="n">
        <f aca="false">$C1291*O1291</f>
        <v>206400</v>
      </c>
      <c r="Q1291" s="61" t="n">
        <f aca="false">$C1291*(O1291-$B1291)</f>
        <v>1760</v>
      </c>
      <c r="R1291" s="32"/>
      <c r="S1291" s="59" t="n">
        <f aca="false">IF($B1291&lt;=S$11,S$11,IF(MOD($B1291,T$11)=0,QUOTIENT($B1291,T$11)*T$11,(QUOTIENT($B1291,T$11)+1)*T$11))</f>
        <v>1280</v>
      </c>
      <c r="T1291" s="60" t="n">
        <f aca="false">$C1291*S1291</f>
        <v>204800</v>
      </c>
      <c r="U1291" s="61" t="n">
        <f aca="false">$C1291*(S1291-$B1291)</f>
        <v>160</v>
      </c>
      <c r="V1291" s="32"/>
      <c r="W1291" s="59" t="n">
        <f aca="false">IF($B1291&lt;=W$11,W$11,IF(MOD($B1291,X$11)=0,QUOTIENT($B1291,X$11)*X$11,(QUOTIENT($B1291,X$11)+1)*X$11))</f>
        <v>1280</v>
      </c>
      <c r="X1291" s="60" t="n">
        <f aca="false">$C1291*W1291</f>
        <v>204800</v>
      </c>
      <c r="Y1291" s="61" t="n">
        <f aca="false">$C1291*(W1291-$B1291)</f>
        <v>160</v>
      </c>
      <c r="Z1291" s="32"/>
      <c r="AA1291" s="62" t="n">
        <f aca="false">B1291*C1291</f>
        <v>204640</v>
      </c>
    </row>
    <row r="1292" customFormat="false" ht="12.75" hidden="false" customHeight="false" outlineLevel="0" collapsed="false">
      <c r="B1292" s="47" t="n">
        <v>1280</v>
      </c>
      <c r="C1292" s="48" t="n">
        <f aca="false">ROUND($C$4*NORMDIST(LN(B1292),Dashboard!$C$5,Dashboard!$G$5,FALSE()),0)</f>
        <v>160</v>
      </c>
      <c r="D1292" s="49" t="n">
        <f aca="false">C1292/$C$9</f>
        <v>0.00016297145860474</v>
      </c>
      <c r="E1292" s="50" t="n">
        <f aca="false">E1291+D1292</f>
        <v>0.941307866326735</v>
      </c>
      <c r="F1292" s="32"/>
      <c r="G1292" s="51" t="n">
        <f aca="false">IF($B1292&lt;=G$11,G$11,IF(MOD($B1292,H$11)=0,QUOTIENT($B1292,H$11)*H$11,(QUOTIENT($B1292,H$11)+1)*H$11))</f>
        <v>1280</v>
      </c>
      <c r="H1292" s="52" t="n">
        <f aca="false">$C1292*G1292</f>
        <v>204800</v>
      </c>
      <c r="I1292" s="53" t="n">
        <f aca="false">$C1292*(G1292-$B1292)</f>
        <v>0</v>
      </c>
      <c r="J1292" s="63"/>
      <c r="K1292" s="51" t="n">
        <f aca="false">IF($B1292&lt;=K$11,K$11,IF(MOD($B1292,L$11)=0,QUOTIENT($B1292,L$11)*L$11,(QUOTIENT($B1292,L$11)+1)*L$11))</f>
        <v>1320</v>
      </c>
      <c r="L1292" s="52" t="n">
        <f aca="false">$C1292*K1292</f>
        <v>211200</v>
      </c>
      <c r="M1292" s="53" t="n">
        <f aca="false">$C1292*(K1292-$B1292)</f>
        <v>6400</v>
      </c>
      <c r="N1292" s="32"/>
      <c r="O1292" s="51" t="n">
        <f aca="false">IF($B1292&lt;=O$11,O$11,IF(MOD($B1292,P$11)=0,QUOTIENT($B1292,P$11)*P$11,(QUOTIENT($B1292,P$11)+1)*P$11))</f>
        <v>1290</v>
      </c>
      <c r="P1292" s="52" t="n">
        <f aca="false">$C1292*O1292</f>
        <v>206400</v>
      </c>
      <c r="Q1292" s="53" t="n">
        <f aca="false">$C1292*(O1292-$B1292)</f>
        <v>1600</v>
      </c>
      <c r="R1292" s="32"/>
      <c r="S1292" s="51" t="n">
        <f aca="false">IF($B1292&lt;=S$11,S$11,IF(MOD($B1292,T$11)=0,QUOTIENT($B1292,T$11)*T$11,(QUOTIENT($B1292,T$11)+1)*T$11))</f>
        <v>1280</v>
      </c>
      <c r="T1292" s="52" t="n">
        <f aca="false">$C1292*S1292</f>
        <v>204800</v>
      </c>
      <c r="U1292" s="53" t="n">
        <f aca="false">$C1292*(S1292-$B1292)</f>
        <v>0</v>
      </c>
      <c r="V1292" s="32"/>
      <c r="W1292" s="51" t="n">
        <f aca="false">IF($B1292&lt;=W$11,W$11,IF(MOD($B1292,X$11)=0,QUOTIENT($B1292,X$11)*X$11,(QUOTIENT($B1292,X$11)+1)*X$11))</f>
        <v>1280</v>
      </c>
      <c r="X1292" s="52" t="n">
        <f aca="false">$C1292*W1292</f>
        <v>204800</v>
      </c>
      <c r="Y1292" s="53" t="n">
        <f aca="false">$C1292*(W1292-$B1292)</f>
        <v>0</v>
      </c>
      <c r="Z1292" s="32"/>
      <c r="AA1292" s="54" t="n">
        <f aca="false">B1292*C1292</f>
        <v>204800</v>
      </c>
    </row>
    <row r="1293" customFormat="false" ht="12.75" hidden="false" customHeight="false" outlineLevel="0" collapsed="false">
      <c r="B1293" s="55" t="n">
        <v>1281</v>
      </c>
      <c r="C1293" s="56" t="n">
        <f aca="false">ROUND($C$4*NORMDIST(LN(B1293),Dashboard!$C$5,Dashboard!$G$5,FALSE()),0)</f>
        <v>160</v>
      </c>
      <c r="D1293" s="57" t="n">
        <f aca="false">C1293/$C$9</f>
        <v>0.00016297145860474</v>
      </c>
      <c r="E1293" s="58" t="n">
        <f aca="false">E1292+D1293</f>
        <v>0.94147083778534</v>
      </c>
      <c r="F1293" s="32"/>
      <c r="G1293" s="59" t="n">
        <f aca="false">IF($B1293&lt;=G$11,G$11,IF(MOD($B1293,H$11)=0,QUOTIENT($B1293,H$11)*H$11,(QUOTIENT($B1293,H$11)+1)*H$11))</f>
        <v>1281</v>
      </c>
      <c r="H1293" s="60" t="n">
        <f aca="false">$C1293*G1293</f>
        <v>204960</v>
      </c>
      <c r="I1293" s="61" t="n">
        <f aca="false">$C1293*(G1293-$B1293)</f>
        <v>0</v>
      </c>
      <c r="J1293" s="63"/>
      <c r="K1293" s="59" t="n">
        <f aca="false">IF($B1293&lt;=K$11,K$11,IF(MOD($B1293,L$11)=0,QUOTIENT($B1293,L$11)*L$11,(QUOTIENT($B1293,L$11)+1)*L$11))</f>
        <v>1320</v>
      </c>
      <c r="L1293" s="60" t="n">
        <f aca="false">$C1293*K1293</f>
        <v>211200</v>
      </c>
      <c r="M1293" s="61" t="n">
        <f aca="false">$C1293*(K1293-$B1293)</f>
        <v>6240</v>
      </c>
      <c r="N1293" s="32"/>
      <c r="O1293" s="59" t="n">
        <f aca="false">IF($B1293&lt;=O$11,O$11,IF(MOD($B1293,P$11)=0,QUOTIENT($B1293,P$11)*P$11,(QUOTIENT($B1293,P$11)+1)*P$11))</f>
        <v>1290</v>
      </c>
      <c r="P1293" s="60" t="n">
        <f aca="false">$C1293*O1293</f>
        <v>206400</v>
      </c>
      <c r="Q1293" s="61" t="n">
        <f aca="false">$C1293*(O1293-$B1293)</f>
        <v>1440</v>
      </c>
      <c r="R1293" s="32"/>
      <c r="S1293" s="59" t="n">
        <f aca="false">IF($B1293&lt;=S$11,S$11,IF(MOD($B1293,T$11)=0,QUOTIENT($B1293,T$11)*T$11,(QUOTIENT($B1293,T$11)+1)*T$11))</f>
        <v>1290</v>
      </c>
      <c r="T1293" s="60" t="n">
        <f aca="false">$C1293*S1293</f>
        <v>206400</v>
      </c>
      <c r="U1293" s="61" t="n">
        <f aca="false">$C1293*(S1293-$B1293)</f>
        <v>1440</v>
      </c>
      <c r="V1293" s="32"/>
      <c r="W1293" s="59" t="n">
        <f aca="false">IF($B1293&lt;=W$11,W$11,IF(MOD($B1293,X$11)=0,QUOTIENT($B1293,X$11)*X$11,(QUOTIENT($B1293,X$11)+1)*X$11))</f>
        <v>1290</v>
      </c>
      <c r="X1293" s="60" t="n">
        <f aca="false">$C1293*W1293</f>
        <v>206400</v>
      </c>
      <c r="Y1293" s="61" t="n">
        <f aca="false">$C1293*(W1293-$B1293)</f>
        <v>1440</v>
      </c>
      <c r="Z1293" s="32"/>
      <c r="AA1293" s="62" t="n">
        <f aca="false">B1293*C1293</f>
        <v>204960</v>
      </c>
    </row>
    <row r="1294" customFormat="false" ht="12.75" hidden="false" customHeight="false" outlineLevel="0" collapsed="false">
      <c r="B1294" s="47" t="n">
        <v>1282</v>
      </c>
      <c r="C1294" s="48" t="n">
        <f aca="false">ROUND($C$4*NORMDIST(LN(B1294),Dashboard!$C$5,Dashboard!$G$5,FALSE()),0)</f>
        <v>160</v>
      </c>
      <c r="D1294" s="49" t="n">
        <f aca="false">C1294/$C$9</f>
        <v>0.00016297145860474</v>
      </c>
      <c r="E1294" s="50" t="n">
        <f aca="false">E1293+D1294</f>
        <v>0.941633809243945</v>
      </c>
      <c r="F1294" s="32"/>
      <c r="G1294" s="51" t="n">
        <f aca="false">IF($B1294&lt;=G$11,G$11,IF(MOD($B1294,H$11)=0,QUOTIENT($B1294,H$11)*H$11,(QUOTIENT($B1294,H$11)+1)*H$11))</f>
        <v>1282</v>
      </c>
      <c r="H1294" s="52" t="n">
        <f aca="false">$C1294*G1294</f>
        <v>205120</v>
      </c>
      <c r="I1294" s="53" t="n">
        <f aca="false">$C1294*(G1294-$B1294)</f>
        <v>0</v>
      </c>
      <c r="J1294" s="63"/>
      <c r="K1294" s="51" t="n">
        <f aca="false">IF($B1294&lt;=K$11,K$11,IF(MOD($B1294,L$11)=0,QUOTIENT($B1294,L$11)*L$11,(QUOTIENT($B1294,L$11)+1)*L$11))</f>
        <v>1320</v>
      </c>
      <c r="L1294" s="52" t="n">
        <f aca="false">$C1294*K1294</f>
        <v>211200</v>
      </c>
      <c r="M1294" s="53" t="n">
        <f aca="false">$C1294*(K1294-$B1294)</f>
        <v>6080</v>
      </c>
      <c r="N1294" s="32"/>
      <c r="O1294" s="51" t="n">
        <f aca="false">IF($B1294&lt;=O$11,O$11,IF(MOD($B1294,P$11)=0,QUOTIENT($B1294,P$11)*P$11,(QUOTIENT($B1294,P$11)+1)*P$11))</f>
        <v>1290</v>
      </c>
      <c r="P1294" s="52" t="n">
        <f aca="false">$C1294*O1294</f>
        <v>206400</v>
      </c>
      <c r="Q1294" s="53" t="n">
        <f aca="false">$C1294*(O1294-$B1294)</f>
        <v>1280</v>
      </c>
      <c r="R1294" s="32"/>
      <c r="S1294" s="51" t="n">
        <f aca="false">IF($B1294&lt;=S$11,S$11,IF(MOD($B1294,T$11)=0,QUOTIENT($B1294,T$11)*T$11,(QUOTIENT($B1294,T$11)+1)*T$11))</f>
        <v>1290</v>
      </c>
      <c r="T1294" s="52" t="n">
        <f aca="false">$C1294*S1294</f>
        <v>206400</v>
      </c>
      <c r="U1294" s="53" t="n">
        <f aca="false">$C1294*(S1294-$B1294)</f>
        <v>1280</v>
      </c>
      <c r="V1294" s="32"/>
      <c r="W1294" s="51" t="n">
        <f aca="false">IF($B1294&lt;=W$11,W$11,IF(MOD($B1294,X$11)=0,QUOTIENT($B1294,X$11)*X$11,(QUOTIENT($B1294,X$11)+1)*X$11))</f>
        <v>1290</v>
      </c>
      <c r="X1294" s="52" t="n">
        <f aca="false">$C1294*W1294</f>
        <v>206400</v>
      </c>
      <c r="Y1294" s="53" t="n">
        <f aca="false">$C1294*(W1294-$B1294)</f>
        <v>1280</v>
      </c>
      <c r="Z1294" s="32"/>
      <c r="AA1294" s="54" t="n">
        <f aca="false">B1294*C1294</f>
        <v>205120</v>
      </c>
    </row>
    <row r="1295" customFormat="false" ht="12.75" hidden="false" customHeight="false" outlineLevel="0" collapsed="false">
      <c r="B1295" s="55" t="n">
        <v>1283</v>
      </c>
      <c r="C1295" s="56" t="n">
        <f aca="false">ROUND($C$4*NORMDIST(LN(B1295),Dashboard!$C$5,Dashboard!$G$5,FALSE()),0)</f>
        <v>159</v>
      </c>
      <c r="D1295" s="57" t="n">
        <f aca="false">C1295/$C$9</f>
        <v>0.000161952886988461</v>
      </c>
      <c r="E1295" s="58" t="n">
        <f aca="false">E1294+D1295</f>
        <v>0.941795762130933</v>
      </c>
      <c r="F1295" s="32"/>
      <c r="G1295" s="59" t="n">
        <f aca="false">IF($B1295&lt;=G$11,G$11,IF(MOD($B1295,H$11)=0,QUOTIENT($B1295,H$11)*H$11,(QUOTIENT($B1295,H$11)+1)*H$11))</f>
        <v>1283</v>
      </c>
      <c r="H1295" s="60" t="n">
        <f aca="false">$C1295*G1295</f>
        <v>203997</v>
      </c>
      <c r="I1295" s="61" t="n">
        <f aca="false">$C1295*(G1295-$B1295)</f>
        <v>0</v>
      </c>
      <c r="J1295" s="63"/>
      <c r="K1295" s="59" t="n">
        <f aca="false">IF($B1295&lt;=K$11,K$11,IF(MOD($B1295,L$11)=0,QUOTIENT($B1295,L$11)*L$11,(QUOTIENT($B1295,L$11)+1)*L$11))</f>
        <v>1320</v>
      </c>
      <c r="L1295" s="60" t="n">
        <f aca="false">$C1295*K1295</f>
        <v>209880</v>
      </c>
      <c r="M1295" s="61" t="n">
        <f aca="false">$C1295*(K1295-$B1295)</f>
        <v>5883</v>
      </c>
      <c r="N1295" s="32"/>
      <c r="O1295" s="59" t="n">
        <f aca="false">IF($B1295&lt;=O$11,O$11,IF(MOD($B1295,P$11)=0,QUOTIENT($B1295,P$11)*P$11,(QUOTIENT($B1295,P$11)+1)*P$11))</f>
        <v>1290</v>
      </c>
      <c r="P1295" s="60" t="n">
        <f aca="false">$C1295*O1295</f>
        <v>205110</v>
      </c>
      <c r="Q1295" s="61" t="n">
        <f aca="false">$C1295*(O1295-$B1295)</f>
        <v>1113</v>
      </c>
      <c r="R1295" s="32"/>
      <c r="S1295" s="59" t="n">
        <f aca="false">IF($B1295&lt;=S$11,S$11,IF(MOD($B1295,T$11)=0,QUOTIENT($B1295,T$11)*T$11,(QUOTIENT($B1295,T$11)+1)*T$11))</f>
        <v>1290</v>
      </c>
      <c r="T1295" s="60" t="n">
        <f aca="false">$C1295*S1295</f>
        <v>205110</v>
      </c>
      <c r="U1295" s="61" t="n">
        <f aca="false">$C1295*(S1295-$B1295)</f>
        <v>1113</v>
      </c>
      <c r="V1295" s="32"/>
      <c r="W1295" s="59" t="n">
        <f aca="false">IF($B1295&lt;=W$11,W$11,IF(MOD($B1295,X$11)=0,QUOTIENT($B1295,X$11)*X$11,(QUOTIENT($B1295,X$11)+1)*X$11))</f>
        <v>1290</v>
      </c>
      <c r="X1295" s="60" t="n">
        <f aca="false">$C1295*W1295</f>
        <v>205110</v>
      </c>
      <c r="Y1295" s="61" t="n">
        <f aca="false">$C1295*(W1295-$B1295)</f>
        <v>1113</v>
      </c>
      <c r="Z1295" s="32"/>
      <c r="AA1295" s="62" t="n">
        <f aca="false">B1295*C1295</f>
        <v>203997</v>
      </c>
    </row>
    <row r="1296" customFormat="false" ht="12.75" hidden="false" customHeight="false" outlineLevel="0" collapsed="false">
      <c r="B1296" s="47" t="n">
        <v>1284</v>
      </c>
      <c r="C1296" s="48" t="n">
        <f aca="false">ROUND($C$4*NORMDIST(LN(B1296),Dashboard!$C$5,Dashboard!$G$5,FALSE()),0)</f>
        <v>159</v>
      </c>
      <c r="D1296" s="49" t="n">
        <f aca="false">C1296/$C$9</f>
        <v>0.000161952886988461</v>
      </c>
      <c r="E1296" s="50" t="n">
        <f aca="false">E1295+D1296</f>
        <v>0.941957715017922</v>
      </c>
      <c r="F1296" s="32"/>
      <c r="G1296" s="51" t="n">
        <f aca="false">IF($B1296&lt;=G$11,G$11,IF(MOD($B1296,H$11)=0,QUOTIENT($B1296,H$11)*H$11,(QUOTIENT($B1296,H$11)+1)*H$11))</f>
        <v>1284</v>
      </c>
      <c r="H1296" s="52" t="n">
        <f aca="false">$C1296*G1296</f>
        <v>204156</v>
      </c>
      <c r="I1296" s="53" t="n">
        <f aca="false">$C1296*(G1296-$B1296)</f>
        <v>0</v>
      </c>
      <c r="J1296" s="63"/>
      <c r="K1296" s="51" t="n">
        <f aca="false">IF($B1296&lt;=K$11,K$11,IF(MOD($B1296,L$11)=0,QUOTIENT($B1296,L$11)*L$11,(QUOTIENT($B1296,L$11)+1)*L$11))</f>
        <v>1320</v>
      </c>
      <c r="L1296" s="52" t="n">
        <f aca="false">$C1296*K1296</f>
        <v>209880</v>
      </c>
      <c r="M1296" s="53" t="n">
        <f aca="false">$C1296*(K1296-$B1296)</f>
        <v>5724</v>
      </c>
      <c r="N1296" s="32"/>
      <c r="O1296" s="51" t="n">
        <f aca="false">IF($B1296&lt;=O$11,O$11,IF(MOD($B1296,P$11)=0,QUOTIENT($B1296,P$11)*P$11,(QUOTIENT($B1296,P$11)+1)*P$11))</f>
        <v>1290</v>
      </c>
      <c r="P1296" s="52" t="n">
        <f aca="false">$C1296*O1296</f>
        <v>205110</v>
      </c>
      <c r="Q1296" s="53" t="n">
        <f aca="false">$C1296*(O1296-$B1296)</f>
        <v>954</v>
      </c>
      <c r="R1296" s="32"/>
      <c r="S1296" s="51" t="n">
        <f aca="false">IF($B1296&lt;=S$11,S$11,IF(MOD($B1296,T$11)=0,QUOTIENT($B1296,T$11)*T$11,(QUOTIENT($B1296,T$11)+1)*T$11))</f>
        <v>1290</v>
      </c>
      <c r="T1296" s="52" t="n">
        <f aca="false">$C1296*S1296</f>
        <v>205110</v>
      </c>
      <c r="U1296" s="53" t="n">
        <f aca="false">$C1296*(S1296-$B1296)</f>
        <v>954</v>
      </c>
      <c r="V1296" s="32"/>
      <c r="W1296" s="51" t="n">
        <f aca="false">IF($B1296&lt;=W$11,W$11,IF(MOD($B1296,X$11)=0,QUOTIENT($B1296,X$11)*X$11,(QUOTIENT($B1296,X$11)+1)*X$11))</f>
        <v>1290</v>
      </c>
      <c r="X1296" s="52" t="n">
        <f aca="false">$C1296*W1296</f>
        <v>205110</v>
      </c>
      <c r="Y1296" s="53" t="n">
        <f aca="false">$C1296*(W1296-$B1296)</f>
        <v>954</v>
      </c>
      <c r="Z1296" s="32"/>
      <c r="AA1296" s="54" t="n">
        <f aca="false">B1296*C1296</f>
        <v>204156</v>
      </c>
    </row>
    <row r="1297" customFormat="false" ht="12.75" hidden="false" customHeight="false" outlineLevel="0" collapsed="false">
      <c r="B1297" s="55" t="n">
        <v>1285</v>
      </c>
      <c r="C1297" s="56" t="n">
        <f aca="false">ROUND($C$4*NORMDIST(LN(B1297),Dashboard!$C$5,Dashboard!$G$5,FALSE()),0)</f>
        <v>159</v>
      </c>
      <c r="D1297" s="57" t="n">
        <f aca="false">C1297/$C$9</f>
        <v>0.000161952886988461</v>
      </c>
      <c r="E1297" s="58" t="n">
        <f aca="false">E1296+D1297</f>
        <v>0.94211966790491</v>
      </c>
      <c r="F1297" s="32"/>
      <c r="G1297" s="59" t="n">
        <f aca="false">IF($B1297&lt;=G$11,G$11,IF(MOD($B1297,H$11)=0,QUOTIENT($B1297,H$11)*H$11,(QUOTIENT($B1297,H$11)+1)*H$11))</f>
        <v>1285</v>
      </c>
      <c r="H1297" s="60" t="n">
        <f aca="false">$C1297*G1297</f>
        <v>204315</v>
      </c>
      <c r="I1297" s="61" t="n">
        <f aca="false">$C1297*(G1297-$B1297)</f>
        <v>0</v>
      </c>
      <c r="J1297" s="63"/>
      <c r="K1297" s="59" t="n">
        <f aca="false">IF($B1297&lt;=K$11,K$11,IF(MOD($B1297,L$11)=0,QUOTIENT($B1297,L$11)*L$11,(QUOTIENT($B1297,L$11)+1)*L$11))</f>
        <v>1320</v>
      </c>
      <c r="L1297" s="60" t="n">
        <f aca="false">$C1297*K1297</f>
        <v>209880</v>
      </c>
      <c r="M1297" s="61" t="n">
        <f aca="false">$C1297*(K1297-$B1297)</f>
        <v>5565</v>
      </c>
      <c r="N1297" s="32"/>
      <c r="O1297" s="59" t="n">
        <f aca="false">IF($B1297&lt;=O$11,O$11,IF(MOD($B1297,P$11)=0,QUOTIENT($B1297,P$11)*P$11,(QUOTIENT($B1297,P$11)+1)*P$11))</f>
        <v>1290</v>
      </c>
      <c r="P1297" s="60" t="n">
        <f aca="false">$C1297*O1297</f>
        <v>205110</v>
      </c>
      <c r="Q1297" s="61" t="n">
        <f aca="false">$C1297*(O1297-$B1297)</f>
        <v>795</v>
      </c>
      <c r="R1297" s="32"/>
      <c r="S1297" s="59" t="n">
        <f aca="false">IF($B1297&lt;=S$11,S$11,IF(MOD($B1297,T$11)=0,QUOTIENT($B1297,T$11)*T$11,(QUOTIENT($B1297,T$11)+1)*T$11))</f>
        <v>1290</v>
      </c>
      <c r="T1297" s="60" t="n">
        <f aca="false">$C1297*S1297</f>
        <v>205110</v>
      </c>
      <c r="U1297" s="61" t="n">
        <f aca="false">$C1297*(S1297-$B1297)</f>
        <v>795</v>
      </c>
      <c r="V1297" s="32"/>
      <c r="W1297" s="59" t="n">
        <f aca="false">IF($B1297&lt;=W$11,W$11,IF(MOD($B1297,X$11)=0,QUOTIENT($B1297,X$11)*X$11,(QUOTIENT($B1297,X$11)+1)*X$11))</f>
        <v>1290</v>
      </c>
      <c r="X1297" s="60" t="n">
        <f aca="false">$C1297*W1297</f>
        <v>205110</v>
      </c>
      <c r="Y1297" s="61" t="n">
        <f aca="false">$C1297*(W1297-$B1297)</f>
        <v>795</v>
      </c>
      <c r="Z1297" s="32"/>
      <c r="AA1297" s="62" t="n">
        <f aca="false">B1297*C1297</f>
        <v>204315</v>
      </c>
    </row>
    <row r="1298" customFormat="false" ht="12.75" hidden="false" customHeight="false" outlineLevel="0" collapsed="false">
      <c r="B1298" s="47" t="n">
        <v>1286</v>
      </c>
      <c r="C1298" s="48" t="n">
        <f aca="false">ROUND($C$4*NORMDIST(LN(B1298),Dashboard!$C$5,Dashboard!$G$5,FALSE()),0)</f>
        <v>158</v>
      </c>
      <c r="D1298" s="49" t="n">
        <f aca="false">C1298/$C$9</f>
        <v>0.000160934315372181</v>
      </c>
      <c r="E1298" s="50" t="n">
        <f aca="false">E1297+D1298</f>
        <v>0.942280602220283</v>
      </c>
      <c r="F1298" s="32"/>
      <c r="G1298" s="51" t="n">
        <f aca="false">IF($B1298&lt;=G$11,G$11,IF(MOD($B1298,H$11)=0,QUOTIENT($B1298,H$11)*H$11,(QUOTIENT($B1298,H$11)+1)*H$11))</f>
        <v>1286</v>
      </c>
      <c r="H1298" s="52" t="n">
        <f aca="false">$C1298*G1298</f>
        <v>203188</v>
      </c>
      <c r="I1298" s="53" t="n">
        <f aca="false">$C1298*(G1298-$B1298)</f>
        <v>0</v>
      </c>
      <c r="J1298" s="63"/>
      <c r="K1298" s="51" t="n">
        <f aca="false">IF($B1298&lt;=K$11,K$11,IF(MOD($B1298,L$11)=0,QUOTIENT($B1298,L$11)*L$11,(QUOTIENT($B1298,L$11)+1)*L$11))</f>
        <v>1320</v>
      </c>
      <c r="L1298" s="52" t="n">
        <f aca="false">$C1298*K1298</f>
        <v>208560</v>
      </c>
      <c r="M1298" s="53" t="n">
        <f aca="false">$C1298*(K1298-$B1298)</f>
        <v>5372</v>
      </c>
      <c r="N1298" s="32"/>
      <c r="O1298" s="51" t="n">
        <f aca="false">IF($B1298&lt;=O$11,O$11,IF(MOD($B1298,P$11)=0,QUOTIENT($B1298,P$11)*P$11,(QUOTIENT($B1298,P$11)+1)*P$11))</f>
        <v>1290</v>
      </c>
      <c r="P1298" s="52" t="n">
        <f aca="false">$C1298*O1298</f>
        <v>203820</v>
      </c>
      <c r="Q1298" s="53" t="n">
        <f aca="false">$C1298*(O1298-$B1298)</f>
        <v>632</v>
      </c>
      <c r="R1298" s="32"/>
      <c r="S1298" s="51" t="n">
        <f aca="false">IF($B1298&lt;=S$11,S$11,IF(MOD($B1298,T$11)=0,QUOTIENT($B1298,T$11)*T$11,(QUOTIENT($B1298,T$11)+1)*T$11))</f>
        <v>1290</v>
      </c>
      <c r="T1298" s="52" t="n">
        <f aca="false">$C1298*S1298</f>
        <v>203820</v>
      </c>
      <c r="U1298" s="53" t="n">
        <f aca="false">$C1298*(S1298-$B1298)</f>
        <v>632</v>
      </c>
      <c r="V1298" s="32"/>
      <c r="W1298" s="51" t="n">
        <f aca="false">IF($B1298&lt;=W$11,W$11,IF(MOD($B1298,X$11)=0,QUOTIENT($B1298,X$11)*X$11,(QUOTIENT($B1298,X$11)+1)*X$11))</f>
        <v>1290</v>
      </c>
      <c r="X1298" s="52" t="n">
        <f aca="false">$C1298*W1298</f>
        <v>203820</v>
      </c>
      <c r="Y1298" s="53" t="n">
        <f aca="false">$C1298*(W1298-$B1298)</f>
        <v>632</v>
      </c>
      <c r="Z1298" s="32"/>
      <c r="AA1298" s="54" t="n">
        <f aca="false">B1298*C1298</f>
        <v>203188</v>
      </c>
    </row>
    <row r="1299" customFormat="false" ht="12.75" hidden="false" customHeight="false" outlineLevel="0" collapsed="false">
      <c r="B1299" s="55" t="n">
        <v>1287</v>
      </c>
      <c r="C1299" s="56" t="n">
        <f aca="false">ROUND($C$4*NORMDIST(LN(B1299),Dashboard!$C$5,Dashboard!$G$5,FALSE()),0)</f>
        <v>158</v>
      </c>
      <c r="D1299" s="57" t="n">
        <f aca="false">C1299/$C$9</f>
        <v>0.000160934315372181</v>
      </c>
      <c r="E1299" s="58" t="n">
        <f aca="false">E1298+D1299</f>
        <v>0.942441536535655</v>
      </c>
      <c r="F1299" s="32"/>
      <c r="G1299" s="59" t="n">
        <f aca="false">IF($B1299&lt;=G$11,G$11,IF(MOD($B1299,H$11)=0,QUOTIENT($B1299,H$11)*H$11,(QUOTIENT($B1299,H$11)+1)*H$11))</f>
        <v>1287</v>
      </c>
      <c r="H1299" s="60" t="n">
        <f aca="false">$C1299*G1299</f>
        <v>203346</v>
      </c>
      <c r="I1299" s="61" t="n">
        <f aca="false">$C1299*(G1299-$B1299)</f>
        <v>0</v>
      </c>
      <c r="J1299" s="63"/>
      <c r="K1299" s="59" t="n">
        <f aca="false">IF($B1299&lt;=K$11,K$11,IF(MOD($B1299,L$11)=0,QUOTIENT($B1299,L$11)*L$11,(QUOTIENT($B1299,L$11)+1)*L$11))</f>
        <v>1320</v>
      </c>
      <c r="L1299" s="60" t="n">
        <f aca="false">$C1299*K1299</f>
        <v>208560</v>
      </c>
      <c r="M1299" s="61" t="n">
        <f aca="false">$C1299*(K1299-$B1299)</f>
        <v>5214</v>
      </c>
      <c r="N1299" s="32"/>
      <c r="O1299" s="59" t="n">
        <f aca="false">IF($B1299&lt;=O$11,O$11,IF(MOD($B1299,P$11)=0,QUOTIENT($B1299,P$11)*P$11,(QUOTIENT($B1299,P$11)+1)*P$11))</f>
        <v>1290</v>
      </c>
      <c r="P1299" s="60" t="n">
        <f aca="false">$C1299*O1299</f>
        <v>203820</v>
      </c>
      <c r="Q1299" s="61" t="n">
        <f aca="false">$C1299*(O1299-$B1299)</f>
        <v>474</v>
      </c>
      <c r="R1299" s="32"/>
      <c r="S1299" s="59" t="n">
        <f aca="false">IF($B1299&lt;=S$11,S$11,IF(MOD($B1299,T$11)=0,QUOTIENT($B1299,T$11)*T$11,(QUOTIENT($B1299,T$11)+1)*T$11))</f>
        <v>1290</v>
      </c>
      <c r="T1299" s="60" t="n">
        <f aca="false">$C1299*S1299</f>
        <v>203820</v>
      </c>
      <c r="U1299" s="61" t="n">
        <f aca="false">$C1299*(S1299-$B1299)</f>
        <v>474</v>
      </c>
      <c r="V1299" s="32"/>
      <c r="W1299" s="59" t="n">
        <f aca="false">IF($B1299&lt;=W$11,W$11,IF(MOD($B1299,X$11)=0,QUOTIENT($B1299,X$11)*X$11,(QUOTIENT($B1299,X$11)+1)*X$11))</f>
        <v>1290</v>
      </c>
      <c r="X1299" s="60" t="n">
        <f aca="false">$C1299*W1299</f>
        <v>203820</v>
      </c>
      <c r="Y1299" s="61" t="n">
        <f aca="false">$C1299*(W1299-$B1299)</f>
        <v>474</v>
      </c>
      <c r="Z1299" s="32"/>
      <c r="AA1299" s="62" t="n">
        <f aca="false">B1299*C1299</f>
        <v>203346</v>
      </c>
    </row>
    <row r="1300" customFormat="false" ht="12.75" hidden="false" customHeight="false" outlineLevel="0" collapsed="false">
      <c r="B1300" s="47" t="n">
        <v>1288</v>
      </c>
      <c r="C1300" s="48" t="n">
        <f aca="false">ROUND($C$4*NORMDIST(LN(B1300),Dashboard!$C$5,Dashboard!$G$5,FALSE()),0)</f>
        <v>158</v>
      </c>
      <c r="D1300" s="49" t="n">
        <f aca="false">C1300/$C$9</f>
        <v>0.000160934315372181</v>
      </c>
      <c r="E1300" s="50" t="n">
        <f aca="false">E1299+D1300</f>
        <v>0.942602470851027</v>
      </c>
      <c r="F1300" s="32"/>
      <c r="G1300" s="51" t="n">
        <f aca="false">IF($B1300&lt;=G$11,G$11,IF(MOD($B1300,H$11)=0,QUOTIENT($B1300,H$11)*H$11,(QUOTIENT($B1300,H$11)+1)*H$11))</f>
        <v>1288</v>
      </c>
      <c r="H1300" s="52" t="n">
        <f aca="false">$C1300*G1300</f>
        <v>203504</v>
      </c>
      <c r="I1300" s="53" t="n">
        <f aca="false">$C1300*(G1300-$B1300)</f>
        <v>0</v>
      </c>
      <c r="J1300" s="63"/>
      <c r="K1300" s="51" t="n">
        <f aca="false">IF($B1300&lt;=K$11,K$11,IF(MOD($B1300,L$11)=0,QUOTIENT($B1300,L$11)*L$11,(QUOTIENT($B1300,L$11)+1)*L$11))</f>
        <v>1320</v>
      </c>
      <c r="L1300" s="52" t="n">
        <f aca="false">$C1300*K1300</f>
        <v>208560</v>
      </c>
      <c r="M1300" s="53" t="n">
        <f aca="false">$C1300*(K1300-$B1300)</f>
        <v>5056</v>
      </c>
      <c r="N1300" s="32"/>
      <c r="O1300" s="51" t="n">
        <f aca="false">IF($B1300&lt;=O$11,O$11,IF(MOD($B1300,P$11)=0,QUOTIENT($B1300,P$11)*P$11,(QUOTIENT($B1300,P$11)+1)*P$11))</f>
        <v>1290</v>
      </c>
      <c r="P1300" s="52" t="n">
        <f aca="false">$C1300*O1300</f>
        <v>203820</v>
      </c>
      <c r="Q1300" s="53" t="n">
        <f aca="false">$C1300*(O1300-$B1300)</f>
        <v>316</v>
      </c>
      <c r="R1300" s="32"/>
      <c r="S1300" s="51" t="n">
        <f aca="false">IF($B1300&lt;=S$11,S$11,IF(MOD($B1300,T$11)=0,QUOTIENT($B1300,T$11)*T$11,(QUOTIENT($B1300,T$11)+1)*T$11))</f>
        <v>1290</v>
      </c>
      <c r="T1300" s="52" t="n">
        <f aca="false">$C1300*S1300</f>
        <v>203820</v>
      </c>
      <c r="U1300" s="53" t="n">
        <f aca="false">$C1300*(S1300-$B1300)</f>
        <v>316</v>
      </c>
      <c r="V1300" s="32"/>
      <c r="W1300" s="51" t="n">
        <f aca="false">IF($B1300&lt;=W$11,W$11,IF(MOD($B1300,X$11)=0,QUOTIENT($B1300,X$11)*X$11,(QUOTIENT($B1300,X$11)+1)*X$11))</f>
        <v>1290</v>
      </c>
      <c r="X1300" s="52" t="n">
        <f aca="false">$C1300*W1300</f>
        <v>203820</v>
      </c>
      <c r="Y1300" s="53" t="n">
        <f aca="false">$C1300*(W1300-$B1300)</f>
        <v>316</v>
      </c>
      <c r="Z1300" s="32"/>
      <c r="AA1300" s="54" t="n">
        <f aca="false">B1300*C1300</f>
        <v>203504</v>
      </c>
    </row>
    <row r="1301" customFormat="false" ht="12.75" hidden="false" customHeight="false" outlineLevel="0" collapsed="false">
      <c r="B1301" s="55" t="n">
        <v>1289</v>
      </c>
      <c r="C1301" s="56" t="n">
        <f aca="false">ROUND($C$4*NORMDIST(LN(B1301),Dashboard!$C$5,Dashboard!$G$5,FALSE()),0)</f>
        <v>158</v>
      </c>
      <c r="D1301" s="57" t="n">
        <f aca="false">C1301/$C$9</f>
        <v>0.000160934315372181</v>
      </c>
      <c r="E1301" s="58" t="n">
        <f aca="false">E1300+D1301</f>
        <v>0.942763405166399</v>
      </c>
      <c r="F1301" s="32"/>
      <c r="G1301" s="59" t="n">
        <f aca="false">IF($B1301&lt;=G$11,G$11,IF(MOD($B1301,H$11)=0,QUOTIENT($B1301,H$11)*H$11,(QUOTIENT($B1301,H$11)+1)*H$11))</f>
        <v>1289</v>
      </c>
      <c r="H1301" s="60" t="n">
        <f aca="false">$C1301*G1301</f>
        <v>203662</v>
      </c>
      <c r="I1301" s="61" t="n">
        <f aca="false">$C1301*(G1301-$B1301)</f>
        <v>0</v>
      </c>
      <c r="J1301" s="63"/>
      <c r="K1301" s="59" t="n">
        <f aca="false">IF($B1301&lt;=K$11,K$11,IF(MOD($B1301,L$11)=0,QUOTIENT($B1301,L$11)*L$11,(QUOTIENT($B1301,L$11)+1)*L$11))</f>
        <v>1320</v>
      </c>
      <c r="L1301" s="60" t="n">
        <f aca="false">$C1301*K1301</f>
        <v>208560</v>
      </c>
      <c r="M1301" s="61" t="n">
        <f aca="false">$C1301*(K1301-$B1301)</f>
        <v>4898</v>
      </c>
      <c r="N1301" s="32"/>
      <c r="O1301" s="59" t="n">
        <f aca="false">IF($B1301&lt;=O$11,O$11,IF(MOD($B1301,P$11)=0,QUOTIENT($B1301,P$11)*P$11,(QUOTIENT($B1301,P$11)+1)*P$11))</f>
        <v>1290</v>
      </c>
      <c r="P1301" s="60" t="n">
        <f aca="false">$C1301*O1301</f>
        <v>203820</v>
      </c>
      <c r="Q1301" s="61" t="n">
        <f aca="false">$C1301*(O1301-$B1301)</f>
        <v>158</v>
      </c>
      <c r="R1301" s="32"/>
      <c r="S1301" s="59" t="n">
        <f aca="false">IF($B1301&lt;=S$11,S$11,IF(MOD($B1301,T$11)=0,QUOTIENT($B1301,T$11)*T$11,(QUOTIENT($B1301,T$11)+1)*T$11))</f>
        <v>1290</v>
      </c>
      <c r="T1301" s="60" t="n">
        <f aca="false">$C1301*S1301</f>
        <v>203820</v>
      </c>
      <c r="U1301" s="61" t="n">
        <f aca="false">$C1301*(S1301-$B1301)</f>
        <v>158</v>
      </c>
      <c r="V1301" s="32"/>
      <c r="W1301" s="59" t="n">
        <f aca="false">IF($B1301&lt;=W$11,W$11,IF(MOD($B1301,X$11)=0,QUOTIENT($B1301,X$11)*X$11,(QUOTIENT($B1301,X$11)+1)*X$11))</f>
        <v>1290</v>
      </c>
      <c r="X1301" s="60" t="n">
        <f aca="false">$C1301*W1301</f>
        <v>203820</v>
      </c>
      <c r="Y1301" s="61" t="n">
        <f aca="false">$C1301*(W1301-$B1301)</f>
        <v>158</v>
      </c>
      <c r="Z1301" s="32"/>
      <c r="AA1301" s="62" t="n">
        <f aca="false">B1301*C1301</f>
        <v>203662</v>
      </c>
    </row>
    <row r="1302" customFormat="false" ht="12.75" hidden="false" customHeight="false" outlineLevel="0" collapsed="false">
      <c r="B1302" s="47" t="n">
        <v>1290</v>
      </c>
      <c r="C1302" s="48" t="n">
        <f aca="false">ROUND($C$4*NORMDIST(LN(B1302),Dashboard!$C$5,Dashboard!$G$5,FALSE()),0)</f>
        <v>157</v>
      </c>
      <c r="D1302" s="49" t="n">
        <f aca="false">C1302/$C$9</f>
        <v>0.000159915743755901</v>
      </c>
      <c r="E1302" s="50" t="n">
        <f aca="false">E1301+D1302</f>
        <v>0.942923320910155</v>
      </c>
      <c r="F1302" s="32"/>
      <c r="G1302" s="51" t="n">
        <f aca="false">IF($B1302&lt;=G$11,G$11,IF(MOD($B1302,H$11)=0,QUOTIENT($B1302,H$11)*H$11,(QUOTIENT($B1302,H$11)+1)*H$11))</f>
        <v>1290</v>
      </c>
      <c r="H1302" s="52" t="n">
        <f aca="false">$C1302*G1302</f>
        <v>202530</v>
      </c>
      <c r="I1302" s="53" t="n">
        <f aca="false">$C1302*(G1302-$B1302)</f>
        <v>0</v>
      </c>
      <c r="J1302" s="63"/>
      <c r="K1302" s="51" t="n">
        <f aca="false">IF($B1302&lt;=K$11,K$11,IF(MOD($B1302,L$11)=0,QUOTIENT($B1302,L$11)*L$11,(QUOTIENT($B1302,L$11)+1)*L$11))</f>
        <v>1320</v>
      </c>
      <c r="L1302" s="52" t="n">
        <f aca="false">$C1302*K1302</f>
        <v>207240</v>
      </c>
      <c r="M1302" s="53" t="n">
        <f aca="false">$C1302*(K1302-$B1302)</f>
        <v>4710</v>
      </c>
      <c r="N1302" s="32"/>
      <c r="O1302" s="51" t="n">
        <f aca="false">IF($B1302&lt;=O$11,O$11,IF(MOD($B1302,P$11)=0,QUOTIENT($B1302,P$11)*P$11,(QUOTIENT($B1302,P$11)+1)*P$11))</f>
        <v>1290</v>
      </c>
      <c r="P1302" s="52" t="n">
        <f aca="false">$C1302*O1302</f>
        <v>202530</v>
      </c>
      <c r="Q1302" s="53" t="n">
        <f aca="false">$C1302*(O1302-$B1302)</f>
        <v>0</v>
      </c>
      <c r="R1302" s="32"/>
      <c r="S1302" s="51" t="n">
        <f aca="false">IF($B1302&lt;=S$11,S$11,IF(MOD($B1302,T$11)=0,QUOTIENT($B1302,T$11)*T$11,(QUOTIENT($B1302,T$11)+1)*T$11))</f>
        <v>1290</v>
      </c>
      <c r="T1302" s="52" t="n">
        <f aca="false">$C1302*S1302</f>
        <v>202530</v>
      </c>
      <c r="U1302" s="53" t="n">
        <f aca="false">$C1302*(S1302-$B1302)</f>
        <v>0</v>
      </c>
      <c r="V1302" s="32"/>
      <c r="W1302" s="51" t="n">
        <f aca="false">IF($B1302&lt;=W$11,W$11,IF(MOD($B1302,X$11)=0,QUOTIENT($B1302,X$11)*X$11,(QUOTIENT($B1302,X$11)+1)*X$11))</f>
        <v>1290</v>
      </c>
      <c r="X1302" s="52" t="n">
        <f aca="false">$C1302*W1302</f>
        <v>202530</v>
      </c>
      <c r="Y1302" s="53" t="n">
        <f aca="false">$C1302*(W1302-$B1302)</f>
        <v>0</v>
      </c>
      <c r="Z1302" s="32"/>
      <c r="AA1302" s="54" t="n">
        <f aca="false">B1302*C1302</f>
        <v>202530</v>
      </c>
    </row>
    <row r="1303" customFormat="false" ht="12.75" hidden="false" customHeight="false" outlineLevel="0" collapsed="false">
      <c r="B1303" s="55" t="n">
        <v>1291</v>
      </c>
      <c r="C1303" s="56" t="n">
        <f aca="false">ROUND($C$4*NORMDIST(LN(B1303),Dashboard!$C$5,Dashboard!$G$5,FALSE()),0)</f>
        <v>157</v>
      </c>
      <c r="D1303" s="57" t="n">
        <f aca="false">C1303/$C$9</f>
        <v>0.000159915743755901</v>
      </c>
      <c r="E1303" s="58" t="n">
        <f aca="false">E1302+D1303</f>
        <v>0.943083236653911</v>
      </c>
      <c r="F1303" s="32"/>
      <c r="G1303" s="59" t="n">
        <f aca="false">IF($B1303&lt;=G$11,G$11,IF(MOD($B1303,H$11)=0,QUOTIENT($B1303,H$11)*H$11,(QUOTIENT($B1303,H$11)+1)*H$11))</f>
        <v>1291</v>
      </c>
      <c r="H1303" s="60" t="n">
        <f aca="false">$C1303*G1303</f>
        <v>202687</v>
      </c>
      <c r="I1303" s="61" t="n">
        <f aca="false">$C1303*(G1303-$B1303)</f>
        <v>0</v>
      </c>
      <c r="J1303" s="63"/>
      <c r="K1303" s="59" t="n">
        <f aca="false">IF($B1303&lt;=K$11,K$11,IF(MOD($B1303,L$11)=0,QUOTIENT($B1303,L$11)*L$11,(QUOTIENT($B1303,L$11)+1)*L$11))</f>
        <v>1320</v>
      </c>
      <c r="L1303" s="60" t="n">
        <f aca="false">$C1303*K1303</f>
        <v>207240</v>
      </c>
      <c r="M1303" s="61" t="n">
        <f aca="false">$C1303*(K1303-$B1303)</f>
        <v>4553</v>
      </c>
      <c r="N1303" s="32"/>
      <c r="O1303" s="59" t="n">
        <f aca="false">IF($B1303&lt;=O$11,O$11,IF(MOD($B1303,P$11)=0,QUOTIENT($B1303,P$11)*P$11,(QUOTIENT($B1303,P$11)+1)*P$11))</f>
        <v>1320</v>
      </c>
      <c r="P1303" s="60" t="n">
        <f aca="false">$C1303*O1303</f>
        <v>207240</v>
      </c>
      <c r="Q1303" s="61" t="n">
        <f aca="false">$C1303*(O1303-$B1303)</f>
        <v>4553</v>
      </c>
      <c r="R1303" s="32"/>
      <c r="S1303" s="59" t="n">
        <f aca="false">IF($B1303&lt;=S$11,S$11,IF(MOD($B1303,T$11)=0,QUOTIENT($B1303,T$11)*T$11,(QUOTIENT($B1303,T$11)+1)*T$11))</f>
        <v>1300</v>
      </c>
      <c r="T1303" s="60" t="n">
        <f aca="false">$C1303*S1303</f>
        <v>204100</v>
      </c>
      <c r="U1303" s="61" t="n">
        <f aca="false">$C1303*(S1303-$B1303)</f>
        <v>1413</v>
      </c>
      <c r="V1303" s="32"/>
      <c r="W1303" s="59" t="n">
        <f aca="false">IF($B1303&lt;=W$11,W$11,IF(MOD($B1303,X$11)=0,QUOTIENT($B1303,X$11)*X$11,(QUOTIENT($B1303,X$11)+1)*X$11))</f>
        <v>1300</v>
      </c>
      <c r="X1303" s="60" t="n">
        <f aca="false">$C1303*W1303</f>
        <v>204100</v>
      </c>
      <c r="Y1303" s="61" t="n">
        <f aca="false">$C1303*(W1303-$B1303)</f>
        <v>1413</v>
      </c>
      <c r="Z1303" s="32"/>
      <c r="AA1303" s="62" t="n">
        <f aca="false">B1303*C1303</f>
        <v>202687</v>
      </c>
    </row>
    <row r="1304" customFormat="false" ht="12.75" hidden="false" customHeight="false" outlineLevel="0" collapsed="false">
      <c r="B1304" s="47" t="n">
        <v>1292</v>
      </c>
      <c r="C1304" s="48" t="n">
        <f aca="false">ROUND($C$4*NORMDIST(LN(B1304),Dashboard!$C$5,Dashboard!$G$5,FALSE()),0)</f>
        <v>157</v>
      </c>
      <c r="D1304" s="49" t="n">
        <f aca="false">C1304/$C$9</f>
        <v>0.000159915743755901</v>
      </c>
      <c r="E1304" s="50" t="n">
        <f aca="false">E1303+D1304</f>
        <v>0.943243152397667</v>
      </c>
      <c r="F1304" s="32"/>
      <c r="G1304" s="51" t="n">
        <f aca="false">IF($B1304&lt;=G$11,G$11,IF(MOD($B1304,H$11)=0,QUOTIENT($B1304,H$11)*H$11,(QUOTIENT($B1304,H$11)+1)*H$11))</f>
        <v>1292</v>
      </c>
      <c r="H1304" s="52" t="n">
        <f aca="false">$C1304*G1304</f>
        <v>202844</v>
      </c>
      <c r="I1304" s="53" t="n">
        <f aca="false">$C1304*(G1304-$B1304)</f>
        <v>0</v>
      </c>
      <c r="J1304" s="63"/>
      <c r="K1304" s="51" t="n">
        <f aca="false">IF($B1304&lt;=K$11,K$11,IF(MOD($B1304,L$11)=0,QUOTIENT($B1304,L$11)*L$11,(QUOTIENT($B1304,L$11)+1)*L$11))</f>
        <v>1320</v>
      </c>
      <c r="L1304" s="52" t="n">
        <f aca="false">$C1304*K1304</f>
        <v>207240</v>
      </c>
      <c r="M1304" s="53" t="n">
        <f aca="false">$C1304*(K1304-$B1304)</f>
        <v>4396</v>
      </c>
      <c r="N1304" s="32"/>
      <c r="O1304" s="51" t="n">
        <f aca="false">IF($B1304&lt;=O$11,O$11,IF(MOD($B1304,P$11)=0,QUOTIENT($B1304,P$11)*P$11,(QUOTIENT($B1304,P$11)+1)*P$11))</f>
        <v>1320</v>
      </c>
      <c r="P1304" s="52" t="n">
        <f aca="false">$C1304*O1304</f>
        <v>207240</v>
      </c>
      <c r="Q1304" s="53" t="n">
        <f aca="false">$C1304*(O1304-$B1304)</f>
        <v>4396</v>
      </c>
      <c r="R1304" s="32"/>
      <c r="S1304" s="51" t="n">
        <f aca="false">IF($B1304&lt;=S$11,S$11,IF(MOD($B1304,T$11)=0,QUOTIENT($B1304,T$11)*T$11,(QUOTIENT($B1304,T$11)+1)*T$11))</f>
        <v>1300</v>
      </c>
      <c r="T1304" s="52" t="n">
        <f aca="false">$C1304*S1304</f>
        <v>204100</v>
      </c>
      <c r="U1304" s="53" t="n">
        <f aca="false">$C1304*(S1304-$B1304)</f>
        <v>1256</v>
      </c>
      <c r="V1304" s="32"/>
      <c r="W1304" s="51" t="n">
        <f aca="false">IF($B1304&lt;=W$11,W$11,IF(MOD($B1304,X$11)=0,QUOTIENT($B1304,X$11)*X$11,(QUOTIENT($B1304,X$11)+1)*X$11))</f>
        <v>1300</v>
      </c>
      <c r="X1304" s="52" t="n">
        <f aca="false">$C1304*W1304</f>
        <v>204100</v>
      </c>
      <c r="Y1304" s="53" t="n">
        <f aca="false">$C1304*(W1304-$B1304)</f>
        <v>1256</v>
      </c>
      <c r="Z1304" s="32"/>
      <c r="AA1304" s="54" t="n">
        <f aca="false">B1304*C1304</f>
        <v>202844</v>
      </c>
    </row>
    <row r="1305" customFormat="false" ht="12.75" hidden="false" customHeight="false" outlineLevel="0" collapsed="false">
      <c r="B1305" s="55" t="n">
        <v>1293</v>
      </c>
      <c r="C1305" s="56" t="n">
        <f aca="false">ROUND($C$4*NORMDIST(LN(B1305),Dashboard!$C$5,Dashboard!$G$5,FALSE()),0)</f>
        <v>157</v>
      </c>
      <c r="D1305" s="57" t="n">
        <f aca="false">C1305/$C$9</f>
        <v>0.000159915743755901</v>
      </c>
      <c r="E1305" s="58" t="n">
        <f aca="false">E1304+D1305</f>
        <v>0.943403068141423</v>
      </c>
      <c r="F1305" s="32"/>
      <c r="G1305" s="59" t="n">
        <f aca="false">IF($B1305&lt;=G$11,G$11,IF(MOD($B1305,H$11)=0,QUOTIENT($B1305,H$11)*H$11,(QUOTIENT($B1305,H$11)+1)*H$11))</f>
        <v>1293</v>
      </c>
      <c r="H1305" s="60" t="n">
        <f aca="false">$C1305*G1305</f>
        <v>203001</v>
      </c>
      <c r="I1305" s="61" t="n">
        <f aca="false">$C1305*(G1305-$B1305)</f>
        <v>0</v>
      </c>
      <c r="J1305" s="63"/>
      <c r="K1305" s="59" t="n">
        <f aca="false">IF($B1305&lt;=K$11,K$11,IF(MOD($B1305,L$11)=0,QUOTIENT($B1305,L$11)*L$11,(QUOTIENT($B1305,L$11)+1)*L$11))</f>
        <v>1320</v>
      </c>
      <c r="L1305" s="60" t="n">
        <f aca="false">$C1305*K1305</f>
        <v>207240</v>
      </c>
      <c r="M1305" s="61" t="n">
        <f aca="false">$C1305*(K1305-$B1305)</f>
        <v>4239</v>
      </c>
      <c r="N1305" s="32"/>
      <c r="O1305" s="59" t="n">
        <f aca="false">IF($B1305&lt;=O$11,O$11,IF(MOD($B1305,P$11)=0,QUOTIENT($B1305,P$11)*P$11,(QUOTIENT($B1305,P$11)+1)*P$11))</f>
        <v>1320</v>
      </c>
      <c r="P1305" s="60" t="n">
        <f aca="false">$C1305*O1305</f>
        <v>207240</v>
      </c>
      <c r="Q1305" s="61" t="n">
        <f aca="false">$C1305*(O1305-$B1305)</f>
        <v>4239</v>
      </c>
      <c r="R1305" s="32"/>
      <c r="S1305" s="59" t="n">
        <f aca="false">IF($B1305&lt;=S$11,S$11,IF(MOD($B1305,T$11)=0,QUOTIENT($B1305,T$11)*T$11,(QUOTIENT($B1305,T$11)+1)*T$11))</f>
        <v>1300</v>
      </c>
      <c r="T1305" s="60" t="n">
        <f aca="false">$C1305*S1305</f>
        <v>204100</v>
      </c>
      <c r="U1305" s="61" t="n">
        <f aca="false">$C1305*(S1305-$B1305)</f>
        <v>1099</v>
      </c>
      <c r="V1305" s="32"/>
      <c r="W1305" s="59" t="n">
        <f aca="false">IF($B1305&lt;=W$11,W$11,IF(MOD($B1305,X$11)=0,QUOTIENT($B1305,X$11)*X$11,(QUOTIENT($B1305,X$11)+1)*X$11))</f>
        <v>1300</v>
      </c>
      <c r="X1305" s="60" t="n">
        <f aca="false">$C1305*W1305</f>
        <v>204100</v>
      </c>
      <c r="Y1305" s="61" t="n">
        <f aca="false">$C1305*(W1305-$B1305)</f>
        <v>1099</v>
      </c>
      <c r="Z1305" s="32"/>
      <c r="AA1305" s="62" t="n">
        <f aca="false">B1305*C1305</f>
        <v>203001</v>
      </c>
    </row>
    <row r="1306" customFormat="false" ht="12.75" hidden="false" customHeight="false" outlineLevel="0" collapsed="false">
      <c r="B1306" s="47" t="n">
        <v>1294</v>
      </c>
      <c r="C1306" s="48" t="n">
        <f aca="false">ROUND($C$4*NORMDIST(LN(B1306),Dashboard!$C$5,Dashboard!$G$5,FALSE()),0)</f>
        <v>156</v>
      </c>
      <c r="D1306" s="49" t="n">
        <f aca="false">C1306/$C$9</f>
        <v>0.000158897172139622</v>
      </c>
      <c r="E1306" s="50" t="n">
        <f aca="false">E1305+D1306</f>
        <v>0.943561965313563</v>
      </c>
      <c r="F1306" s="32"/>
      <c r="G1306" s="51" t="n">
        <f aca="false">IF($B1306&lt;=G$11,G$11,IF(MOD($B1306,H$11)=0,QUOTIENT($B1306,H$11)*H$11,(QUOTIENT($B1306,H$11)+1)*H$11))</f>
        <v>1294</v>
      </c>
      <c r="H1306" s="52" t="n">
        <f aca="false">$C1306*G1306</f>
        <v>201864</v>
      </c>
      <c r="I1306" s="53" t="n">
        <f aca="false">$C1306*(G1306-$B1306)</f>
        <v>0</v>
      </c>
      <c r="J1306" s="63"/>
      <c r="K1306" s="51" t="n">
        <f aca="false">IF($B1306&lt;=K$11,K$11,IF(MOD($B1306,L$11)=0,QUOTIENT($B1306,L$11)*L$11,(QUOTIENT($B1306,L$11)+1)*L$11))</f>
        <v>1320</v>
      </c>
      <c r="L1306" s="52" t="n">
        <f aca="false">$C1306*K1306</f>
        <v>205920</v>
      </c>
      <c r="M1306" s="53" t="n">
        <f aca="false">$C1306*(K1306-$B1306)</f>
        <v>4056</v>
      </c>
      <c r="N1306" s="32"/>
      <c r="O1306" s="51" t="n">
        <f aca="false">IF($B1306&lt;=O$11,O$11,IF(MOD($B1306,P$11)=0,QUOTIENT($B1306,P$11)*P$11,(QUOTIENT($B1306,P$11)+1)*P$11))</f>
        <v>1320</v>
      </c>
      <c r="P1306" s="52" t="n">
        <f aca="false">$C1306*O1306</f>
        <v>205920</v>
      </c>
      <c r="Q1306" s="53" t="n">
        <f aca="false">$C1306*(O1306-$B1306)</f>
        <v>4056</v>
      </c>
      <c r="R1306" s="32"/>
      <c r="S1306" s="51" t="n">
        <f aca="false">IF($B1306&lt;=S$11,S$11,IF(MOD($B1306,T$11)=0,QUOTIENT($B1306,T$11)*T$11,(QUOTIENT($B1306,T$11)+1)*T$11))</f>
        <v>1300</v>
      </c>
      <c r="T1306" s="52" t="n">
        <f aca="false">$C1306*S1306</f>
        <v>202800</v>
      </c>
      <c r="U1306" s="53" t="n">
        <f aca="false">$C1306*(S1306-$B1306)</f>
        <v>936</v>
      </c>
      <c r="V1306" s="32"/>
      <c r="W1306" s="51" t="n">
        <f aca="false">IF($B1306&lt;=W$11,W$11,IF(MOD($B1306,X$11)=0,QUOTIENT($B1306,X$11)*X$11,(QUOTIENT($B1306,X$11)+1)*X$11))</f>
        <v>1300</v>
      </c>
      <c r="X1306" s="52" t="n">
        <f aca="false">$C1306*W1306</f>
        <v>202800</v>
      </c>
      <c r="Y1306" s="53" t="n">
        <f aca="false">$C1306*(W1306-$B1306)</f>
        <v>936</v>
      </c>
      <c r="Z1306" s="32"/>
      <c r="AA1306" s="54" t="n">
        <f aca="false">B1306*C1306</f>
        <v>201864</v>
      </c>
    </row>
    <row r="1307" customFormat="false" ht="12.75" hidden="false" customHeight="false" outlineLevel="0" collapsed="false">
      <c r="B1307" s="55" t="n">
        <v>1295</v>
      </c>
      <c r="C1307" s="56" t="n">
        <f aca="false">ROUND($C$4*NORMDIST(LN(B1307),Dashboard!$C$5,Dashboard!$G$5,FALSE()),0)</f>
        <v>156</v>
      </c>
      <c r="D1307" s="57" t="n">
        <f aca="false">C1307/$C$9</f>
        <v>0.000158897172139622</v>
      </c>
      <c r="E1307" s="58" t="n">
        <f aca="false">E1306+D1307</f>
        <v>0.943720862485702</v>
      </c>
      <c r="F1307" s="32"/>
      <c r="G1307" s="59" t="n">
        <f aca="false">IF($B1307&lt;=G$11,G$11,IF(MOD($B1307,H$11)=0,QUOTIENT($B1307,H$11)*H$11,(QUOTIENT($B1307,H$11)+1)*H$11))</f>
        <v>1295</v>
      </c>
      <c r="H1307" s="60" t="n">
        <f aca="false">$C1307*G1307</f>
        <v>202020</v>
      </c>
      <c r="I1307" s="61" t="n">
        <f aca="false">$C1307*(G1307-$B1307)</f>
        <v>0</v>
      </c>
      <c r="J1307" s="63"/>
      <c r="K1307" s="59" t="n">
        <f aca="false">IF($B1307&lt;=K$11,K$11,IF(MOD($B1307,L$11)=0,QUOTIENT($B1307,L$11)*L$11,(QUOTIENT($B1307,L$11)+1)*L$11))</f>
        <v>1320</v>
      </c>
      <c r="L1307" s="60" t="n">
        <f aca="false">$C1307*K1307</f>
        <v>205920</v>
      </c>
      <c r="M1307" s="61" t="n">
        <f aca="false">$C1307*(K1307-$B1307)</f>
        <v>3900</v>
      </c>
      <c r="N1307" s="32"/>
      <c r="O1307" s="59" t="n">
        <f aca="false">IF($B1307&lt;=O$11,O$11,IF(MOD($B1307,P$11)=0,QUOTIENT($B1307,P$11)*P$11,(QUOTIENT($B1307,P$11)+1)*P$11))</f>
        <v>1320</v>
      </c>
      <c r="P1307" s="60" t="n">
        <f aca="false">$C1307*O1307</f>
        <v>205920</v>
      </c>
      <c r="Q1307" s="61" t="n">
        <f aca="false">$C1307*(O1307-$B1307)</f>
        <v>3900</v>
      </c>
      <c r="R1307" s="32"/>
      <c r="S1307" s="59" t="n">
        <f aca="false">IF($B1307&lt;=S$11,S$11,IF(MOD($B1307,T$11)=0,QUOTIENT($B1307,T$11)*T$11,(QUOTIENT($B1307,T$11)+1)*T$11))</f>
        <v>1300</v>
      </c>
      <c r="T1307" s="60" t="n">
        <f aca="false">$C1307*S1307</f>
        <v>202800</v>
      </c>
      <c r="U1307" s="61" t="n">
        <f aca="false">$C1307*(S1307-$B1307)</f>
        <v>780</v>
      </c>
      <c r="V1307" s="32"/>
      <c r="W1307" s="59" t="n">
        <f aca="false">IF($B1307&lt;=W$11,W$11,IF(MOD($B1307,X$11)=0,QUOTIENT($B1307,X$11)*X$11,(QUOTIENT($B1307,X$11)+1)*X$11))</f>
        <v>1300</v>
      </c>
      <c r="X1307" s="60" t="n">
        <f aca="false">$C1307*W1307</f>
        <v>202800</v>
      </c>
      <c r="Y1307" s="61" t="n">
        <f aca="false">$C1307*(W1307-$B1307)</f>
        <v>780</v>
      </c>
      <c r="Z1307" s="32"/>
      <c r="AA1307" s="62" t="n">
        <f aca="false">B1307*C1307</f>
        <v>202020</v>
      </c>
    </row>
    <row r="1308" customFormat="false" ht="12.75" hidden="false" customHeight="false" outlineLevel="0" collapsed="false">
      <c r="B1308" s="47" t="n">
        <v>1296</v>
      </c>
      <c r="C1308" s="48" t="n">
        <f aca="false">ROUND($C$4*NORMDIST(LN(B1308),Dashboard!$C$5,Dashboard!$G$5,FALSE()),0)</f>
        <v>156</v>
      </c>
      <c r="D1308" s="49" t="n">
        <f aca="false">C1308/$C$9</f>
        <v>0.000158897172139622</v>
      </c>
      <c r="E1308" s="50" t="n">
        <f aca="false">E1307+D1308</f>
        <v>0.943879759657842</v>
      </c>
      <c r="F1308" s="32"/>
      <c r="G1308" s="51" t="n">
        <f aca="false">IF($B1308&lt;=G$11,G$11,IF(MOD($B1308,H$11)=0,QUOTIENT($B1308,H$11)*H$11,(QUOTIENT($B1308,H$11)+1)*H$11))</f>
        <v>1296</v>
      </c>
      <c r="H1308" s="52" t="n">
        <f aca="false">$C1308*G1308</f>
        <v>202176</v>
      </c>
      <c r="I1308" s="53" t="n">
        <f aca="false">$C1308*(G1308-$B1308)</f>
        <v>0</v>
      </c>
      <c r="J1308" s="63"/>
      <c r="K1308" s="51" t="n">
        <f aca="false">IF($B1308&lt;=K$11,K$11,IF(MOD($B1308,L$11)=0,QUOTIENT($B1308,L$11)*L$11,(QUOTIENT($B1308,L$11)+1)*L$11))</f>
        <v>1320</v>
      </c>
      <c r="L1308" s="52" t="n">
        <f aca="false">$C1308*K1308</f>
        <v>205920</v>
      </c>
      <c r="M1308" s="53" t="n">
        <f aca="false">$C1308*(K1308-$B1308)</f>
        <v>3744</v>
      </c>
      <c r="N1308" s="32"/>
      <c r="O1308" s="51" t="n">
        <f aca="false">IF($B1308&lt;=O$11,O$11,IF(MOD($B1308,P$11)=0,QUOTIENT($B1308,P$11)*P$11,(QUOTIENT($B1308,P$11)+1)*P$11))</f>
        <v>1320</v>
      </c>
      <c r="P1308" s="52" t="n">
        <f aca="false">$C1308*O1308</f>
        <v>205920</v>
      </c>
      <c r="Q1308" s="53" t="n">
        <f aca="false">$C1308*(O1308-$B1308)</f>
        <v>3744</v>
      </c>
      <c r="R1308" s="32"/>
      <c r="S1308" s="51" t="n">
        <f aca="false">IF($B1308&lt;=S$11,S$11,IF(MOD($B1308,T$11)=0,QUOTIENT($B1308,T$11)*T$11,(QUOTIENT($B1308,T$11)+1)*T$11))</f>
        <v>1300</v>
      </c>
      <c r="T1308" s="52" t="n">
        <f aca="false">$C1308*S1308</f>
        <v>202800</v>
      </c>
      <c r="U1308" s="53" t="n">
        <f aca="false">$C1308*(S1308-$B1308)</f>
        <v>624</v>
      </c>
      <c r="V1308" s="32"/>
      <c r="W1308" s="51" t="n">
        <f aca="false">IF($B1308&lt;=W$11,W$11,IF(MOD($B1308,X$11)=0,QUOTIENT($B1308,X$11)*X$11,(QUOTIENT($B1308,X$11)+1)*X$11))</f>
        <v>1300</v>
      </c>
      <c r="X1308" s="52" t="n">
        <f aca="false">$C1308*W1308</f>
        <v>202800</v>
      </c>
      <c r="Y1308" s="53" t="n">
        <f aca="false">$C1308*(W1308-$B1308)</f>
        <v>624</v>
      </c>
      <c r="Z1308" s="32"/>
      <c r="AA1308" s="54" t="n">
        <f aca="false">B1308*C1308</f>
        <v>202176</v>
      </c>
    </row>
    <row r="1309" customFormat="false" ht="12.75" hidden="false" customHeight="false" outlineLevel="0" collapsed="false">
      <c r="B1309" s="55" t="n">
        <v>1297</v>
      </c>
      <c r="C1309" s="56" t="n">
        <f aca="false">ROUND($C$4*NORMDIST(LN(B1309),Dashboard!$C$5,Dashboard!$G$5,FALSE()),0)</f>
        <v>156</v>
      </c>
      <c r="D1309" s="57" t="n">
        <f aca="false">C1309/$C$9</f>
        <v>0.000158897172139622</v>
      </c>
      <c r="E1309" s="58" t="n">
        <f aca="false">E1308+D1309</f>
        <v>0.944038656829981</v>
      </c>
      <c r="F1309" s="32"/>
      <c r="G1309" s="59" t="n">
        <f aca="false">IF($B1309&lt;=$G$11,$G$11,$B1309)</f>
        <v>1297</v>
      </c>
      <c r="H1309" s="60" t="n">
        <f aca="false">$C1309*G1309</f>
        <v>202332</v>
      </c>
      <c r="I1309" s="61" t="n">
        <f aca="false">$C1309*(G1309-$B1309)</f>
        <v>0</v>
      </c>
      <c r="J1309" s="63"/>
      <c r="K1309" s="59" t="n">
        <f aca="false">IF($B1309&lt;=K$11,K$11,IF(MOD($B1309,L$11)=0,QUOTIENT($B1309,L$11)*L$11,(QUOTIENT($B1309,L$11)+1)*L$11))</f>
        <v>1320</v>
      </c>
      <c r="L1309" s="60" t="n">
        <f aca="false">$C1309*K1309</f>
        <v>205920</v>
      </c>
      <c r="M1309" s="61" t="n">
        <f aca="false">$C1309*(K1309-$B1309)</f>
        <v>3588</v>
      </c>
      <c r="N1309" s="32"/>
      <c r="O1309" s="59" t="n">
        <f aca="false">IF($B1309&lt;=O$11,O$11,IF(MOD($B1309,P$11)=0,QUOTIENT($B1309,P$11)*P$11,(QUOTIENT($B1309,P$11)+1)*P$11))</f>
        <v>1320</v>
      </c>
      <c r="P1309" s="60" t="n">
        <f aca="false">$C1309*O1309</f>
        <v>205920</v>
      </c>
      <c r="Q1309" s="61" t="n">
        <f aca="false">$C1309*(O1309-$B1309)</f>
        <v>3588</v>
      </c>
      <c r="R1309" s="32"/>
      <c r="S1309" s="59" t="n">
        <f aca="false">IF($B1309&lt;=S$11,S$11,IF(MOD($B1309,T$11)=0,QUOTIENT($B1309,T$11)*T$11,(QUOTIENT($B1309,T$11)+1)*T$11))</f>
        <v>1300</v>
      </c>
      <c r="T1309" s="60" t="n">
        <f aca="false">$C1309*S1309</f>
        <v>202800</v>
      </c>
      <c r="U1309" s="61" t="n">
        <f aca="false">$C1309*(S1309-$B1309)</f>
        <v>468</v>
      </c>
      <c r="V1309" s="32"/>
      <c r="W1309" s="59" t="n">
        <f aca="false">IF($B1309&lt;=W$11,W$11,IF(MOD($B1309,X$11)=0,QUOTIENT($B1309,X$11)*X$11,(QUOTIENT($B1309,X$11)+1)*X$11))</f>
        <v>1300</v>
      </c>
      <c r="X1309" s="60" t="n">
        <f aca="false">$C1309*W1309</f>
        <v>202800</v>
      </c>
      <c r="Y1309" s="61" t="n">
        <f aca="false">$C1309*(W1309-$B1309)</f>
        <v>468</v>
      </c>
      <c r="Z1309" s="32"/>
      <c r="AA1309" s="62" t="n">
        <f aca="false">B1309*C1309</f>
        <v>202332</v>
      </c>
    </row>
    <row r="1310" customFormat="false" ht="12.75" hidden="false" customHeight="false" outlineLevel="0" collapsed="false">
      <c r="B1310" s="47" t="n">
        <v>1298</v>
      </c>
      <c r="C1310" s="48" t="n">
        <f aca="false">ROUND($C$4*NORMDIST(LN(B1310),Dashboard!$C$5,Dashboard!$G$5,FALSE()),0)</f>
        <v>155</v>
      </c>
      <c r="D1310" s="49" t="n">
        <f aca="false">C1310/$C$9</f>
        <v>0.000157878600523342</v>
      </c>
      <c r="E1310" s="50" t="n">
        <f aca="false">E1309+D1310</f>
        <v>0.944196535430505</v>
      </c>
      <c r="F1310" s="32"/>
      <c r="G1310" s="51" t="n">
        <f aca="false">IF($B1310&lt;=$G$11,$G$11,$B1310)</f>
        <v>1298</v>
      </c>
      <c r="H1310" s="52" t="n">
        <f aca="false">$C1310*G1310</f>
        <v>201190</v>
      </c>
      <c r="I1310" s="53" t="n">
        <f aca="false">$C1310*(G1310-$B1310)</f>
        <v>0</v>
      </c>
      <c r="J1310" s="63"/>
      <c r="K1310" s="51" t="n">
        <f aca="false">IF($B1310&lt;=K$11,K$11,IF(MOD($B1310,L$11)=0,QUOTIENT($B1310,L$11)*L$11,(QUOTIENT($B1310,L$11)+1)*L$11))</f>
        <v>1320</v>
      </c>
      <c r="L1310" s="52" t="n">
        <f aca="false">$C1310*K1310</f>
        <v>204600</v>
      </c>
      <c r="M1310" s="53" t="n">
        <f aca="false">$C1310*(K1310-$B1310)</f>
        <v>3410</v>
      </c>
      <c r="N1310" s="32"/>
      <c r="O1310" s="51" t="n">
        <f aca="false">IF($B1310&lt;=O$11,O$11,IF(MOD($B1310,P$11)=0,QUOTIENT($B1310,P$11)*P$11,(QUOTIENT($B1310,P$11)+1)*P$11))</f>
        <v>1320</v>
      </c>
      <c r="P1310" s="52" t="n">
        <f aca="false">$C1310*O1310</f>
        <v>204600</v>
      </c>
      <c r="Q1310" s="53" t="n">
        <f aca="false">$C1310*(O1310-$B1310)</f>
        <v>3410</v>
      </c>
      <c r="R1310" s="32"/>
      <c r="S1310" s="51" t="n">
        <f aca="false">IF($B1310&lt;=S$11,S$11,IF(MOD($B1310,T$11)=0,QUOTIENT($B1310,T$11)*T$11,(QUOTIENT($B1310,T$11)+1)*T$11))</f>
        <v>1300</v>
      </c>
      <c r="T1310" s="52" t="n">
        <f aca="false">$C1310*S1310</f>
        <v>201500</v>
      </c>
      <c r="U1310" s="53" t="n">
        <f aca="false">$C1310*(S1310-$B1310)</f>
        <v>310</v>
      </c>
      <c r="V1310" s="32"/>
      <c r="W1310" s="51" t="n">
        <f aca="false">IF($B1310&lt;=W$11,W$11,IF(MOD($B1310,X$11)=0,QUOTIENT($B1310,X$11)*X$11,(QUOTIENT($B1310,X$11)+1)*X$11))</f>
        <v>1300</v>
      </c>
      <c r="X1310" s="52" t="n">
        <f aca="false">$C1310*W1310</f>
        <v>201500</v>
      </c>
      <c r="Y1310" s="53" t="n">
        <f aca="false">$C1310*(W1310-$B1310)</f>
        <v>310</v>
      </c>
      <c r="Z1310" s="32"/>
      <c r="AA1310" s="54" t="n">
        <f aca="false">B1310*C1310</f>
        <v>201190</v>
      </c>
    </row>
    <row r="1311" customFormat="false" ht="12.75" hidden="false" customHeight="false" outlineLevel="0" collapsed="false">
      <c r="B1311" s="55" t="n">
        <v>1299</v>
      </c>
      <c r="C1311" s="56" t="n">
        <f aca="false">ROUND($C$4*NORMDIST(LN(B1311),Dashboard!$C$5,Dashboard!$G$5,FALSE()),0)</f>
        <v>155</v>
      </c>
      <c r="D1311" s="57" t="n">
        <f aca="false">C1311/$C$9</f>
        <v>0.000157878600523342</v>
      </c>
      <c r="E1311" s="58" t="n">
        <f aca="false">E1310+D1311</f>
        <v>0.944354414031028</v>
      </c>
      <c r="F1311" s="32"/>
      <c r="G1311" s="59" t="n">
        <f aca="false">IF($B1311&lt;=$G$11,$G$11,$B1311)</f>
        <v>1299</v>
      </c>
      <c r="H1311" s="60" t="n">
        <f aca="false">$C1311*G1311</f>
        <v>201345</v>
      </c>
      <c r="I1311" s="61" t="n">
        <f aca="false">$C1311*(G1311-$B1311)</f>
        <v>0</v>
      </c>
      <c r="J1311" s="63"/>
      <c r="K1311" s="59" t="n">
        <f aca="false">IF($B1311&lt;=K$11,K$11,IF(MOD($B1311,L$11)=0,QUOTIENT($B1311,L$11)*L$11,(QUOTIENT($B1311,L$11)+1)*L$11))</f>
        <v>1320</v>
      </c>
      <c r="L1311" s="60" t="n">
        <f aca="false">$C1311*K1311</f>
        <v>204600</v>
      </c>
      <c r="M1311" s="61" t="n">
        <f aca="false">$C1311*(K1311-$B1311)</f>
        <v>3255</v>
      </c>
      <c r="N1311" s="32"/>
      <c r="O1311" s="59" t="n">
        <f aca="false">IF($B1311&lt;=O$11,O$11,IF(MOD($B1311,P$11)=0,QUOTIENT($B1311,P$11)*P$11,(QUOTIENT($B1311,P$11)+1)*P$11))</f>
        <v>1320</v>
      </c>
      <c r="P1311" s="60" t="n">
        <f aca="false">$C1311*O1311</f>
        <v>204600</v>
      </c>
      <c r="Q1311" s="61" t="n">
        <f aca="false">$C1311*(O1311-$B1311)</f>
        <v>3255</v>
      </c>
      <c r="R1311" s="32"/>
      <c r="S1311" s="59" t="n">
        <f aca="false">IF($B1311&lt;=S$11,S$11,IF(MOD($B1311,T$11)=0,QUOTIENT($B1311,T$11)*T$11,(QUOTIENT($B1311,T$11)+1)*T$11))</f>
        <v>1300</v>
      </c>
      <c r="T1311" s="60" t="n">
        <f aca="false">$C1311*S1311</f>
        <v>201500</v>
      </c>
      <c r="U1311" s="61" t="n">
        <f aca="false">$C1311*(S1311-$B1311)</f>
        <v>155</v>
      </c>
      <c r="V1311" s="32"/>
      <c r="W1311" s="59" t="n">
        <f aca="false">IF($B1311&lt;=W$11,W$11,IF(MOD($B1311,X$11)=0,QUOTIENT($B1311,X$11)*X$11,(QUOTIENT($B1311,X$11)+1)*X$11))</f>
        <v>1300</v>
      </c>
      <c r="X1311" s="60" t="n">
        <f aca="false">$C1311*W1311</f>
        <v>201500</v>
      </c>
      <c r="Y1311" s="61" t="n">
        <f aca="false">$C1311*(W1311-$B1311)</f>
        <v>155</v>
      </c>
      <c r="Z1311" s="32"/>
      <c r="AA1311" s="62" t="n">
        <f aca="false">B1311*C1311</f>
        <v>201345</v>
      </c>
    </row>
    <row r="1312" customFormat="false" ht="12.75" hidden="false" customHeight="false" outlineLevel="0" collapsed="false">
      <c r="B1312" s="47" t="n">
        <v>1300</v>
      </c>
      <c r="C1312" s="48" t="n">
        <f aca="false">ROUND($C$4*NORMDIST(LN(B1312),Dashboard!$C$5,Dashboard!$G$5,FALSE()),0)</f>
        <v>155</v>
      </c>
      <c r="D1312" s="49" t="n">
        <f aca="false">C1312/$C$9</f>
        <v>0.000157878600523342</v>
      </c>
      <c r="E1312" s="50" t="n">
        <f aca="false">E1311+D1312</f>
        <v>0.944512292631551</v>
      </c>
      <c r="F1312" s="32"/>
      <c r="G1312" s="51" t="n">
        <f aca="false">IF($B1312&lt;=$G$11,$G$11,$B1312)</f>
        <v>1300</v>
      </c>
      <c r="H1312" s="52" t="n">
        <f aca="false">$C1312*G1312</f>
        <v>201500</v>
      </c>
      <c r="I1312" s="53" t="n">
        <f aca="false">$C1312*(G1312-$B1312)</f>
        <v>0</v>
      </c>
      <c r="J1312" s="63"/>
      <c r="K1312" s="51" t="n">
        <f aca="false">IF($B1312&lt;=K$11,K$11,IF(MOD($B1312,L$11)=0,QUOTIENT($B1312,L$11)*L$11,(QUOTIENT($B1312,L$11)+1)*L$11))</f>
        <v>1320</v>
      </c>
      <c r="L1312" s="52" t="n">
        <f aca="false">$C1312*K1312</f>
        <v>204600</v>
      </c>
      <c r="M1312" s="53" t="n">
        <f aca="false">$C1312*(K1312-$B1312)</f>
        <v>3100</v>
      </c>
      <c r="N1312" s="32"/>
      <c r="O1312" s="51" t="n">
        <f aca="false">IF($B1312&lt;=O$11,O$11,IF(MOD($B1312,P$11)=0,QUOTIENT($B1312,P$11)*P$11,(QUOTIENT($B1312,P$11)+1)*P$11))</f>
        <v>1320</v>
      </c>
      <c r="P1312" s="52" t="n">
        <f aca="false">$C1312*O1312</f>
        <v>204600</v>
      </c>
      <c r="Q1312" s="53" t="n">
        <f aca="false">$C1312*(O1312-$B1312)</f>
        <v>3100</v>
      </c>
      <c r="R1312" s="32"/>
      <c r="S1312" s="51" t="n">
        <f aca="false">IF($B1312&lt;=S$11,S$11,IF(MOD($B1312,T$11)=0,QUOTIENT($B1312,T$11)*T$11,(QUOTIENT($B1312,T$11)+1)*T$11))</f>
        <v>1300</v>
      </c>
      <c r="T1312" s="52" t="n">
        <f aca="false">$C1312*S1312</f>
        <v>201500</v>
      </c>
      <c r="U1312" s="53" t="n">
        <f aca="false">$C1312*(S1312-$B1312)</f>
        <v>0</v>
      </c>
      <c r="V1312" s="32"/>
      <c r="W1312" s="51" t="n">
        <f aca="false">IF($B1312&lt;=W$11,W$11,IF(MOD($B1312,X$11)=0,QUOTIENT($B1312,X$11)*X$11,(QUOTIENT($B1312,X$11)+1)*X$11))</f>
        <v>1300</v>
      </c>
      <c r="X1312" s="52" t="n">
        <f aca="false">$C1312*W1312</f>
        <v>201500</v>
      </c>
      <c r="Y1312" s="53" t="n">
        <f aca="false">$C1312*(W1312-$B1312)</f>
        <v>0</v>
      </c>
      <c r="Z1312" s="32"/>
      <c r="AA1312" s="54" t="n">
        <f aca="false">B1312*C1312</f>
        <v>201500</v>
      </c>
    </row>
    <row r="1313" customFormat="false" ht="12.75" hidden="false" customHeight="false" outlineLevel="0" collapsed="false">
      <c r="B1313" s="55" t="n">
        <v>1301</v>
      </c>
      <c r="C1313" s="56" t="n">
        <f aca="false">ROUND($C$4*NORMDIST(LN(B1313),Dashboard!$C$5,Dashboard!$G$5,FALSE()),0)</f>
        <v>155</v>
      </c>
      <c r="D1313" s="57" t="n">
        <f aca="false">C1313/$C$9</f>
        <v>0.000157878600523342</v>
      </c>
      <c r="E1313" s="58" t="n">
        <f aca="false">E1312+D1313</f>
        <v>0.944670171232075</v>
      </c>
      <c r="F1313" s="32"/>
      <c r="G1313" s="59" t="n">
        <f aca="false">IF($B1313&lt;=$G$11,$G$11,$B1313)</f>
        <v>1301</v>
      </c>
      <c r="H1313" s="60" t="n">
        <f aca="false">$C1313*G1313</f>
        <v>201655</v>
      </c>
      <c r="I1313" s="61" t="n">
        <f aca="false">$C1313*(G1313-$B1313)</f>
        <v>0</v>
      </c>
      <c r="J1313" s="63"/>
      <c r="K1313" s="59" t="n">
        <f aca="false">IF($B1313&lt;=K$11,K$11,IF(MOD($B1313,L$11)=0,QUOTIENT($B1313,L$11)*L$11,(QUOTIENT($B1313,L$11)+1)*L$11))</f>
        <v>1320</v>
      </c>
      <c r="L1313" s="60" t="n">
        <f aca="false">$C1313*K1313</f>
        <v>204600</v>
      </c>
      <c r="M1313" s="61" t="n">
        <f aca="false">$C1313*(K1313-$B1313)</f>
        <v>2945</v>
      </c>
      <c r="N1313" s="32"/>
      <c r="O1313" s="59" t="n">
        <f aca="false">IF($B1313&lt;=O$11,O$11,IF(MOD($B1313,P$11)=0,QUOTIENT($B1313,P$11)*P$11,(QUOTIENT($B1313,P$11)+1)*P$11))</f>
        <v>1320</v>
      </c>
      <c r="P1313" s="60" t="n">
        <f aca="false">$C1313*O1313</f>
        <v>204600</v>
      </c>
      <c r="Q1313" s="61" t="n">
        <f aca="false">$C1313*(O1313-$B1313)</f>
        <v>2945</v>
      </c>
      <c r="R1313" s="32"/>
      <c r="S1313" s="59" t="n">
        <f aca="false">IF($B1313&lt;=S$11,S$11,IF(MOD($B1313,T$11)=0,QUOTIENT($B1313,T$11)*T$11,(QUOTIENT($B1313,T$11)+1)*T$11))</f>
        <v>1310</v>
      </c>
      <c r="T1313" s="60" t="n">
        <f aca="false">$C1313*S1313</f>
        <v>203050</v>
      </c>
      <c r="U1313" s="61" t="n">
        <f aca="false">$C1313*(S1313-$B1313)</f>
        <v>1395</v>
      </c>
      <c r="V1313" s="32"/>
      <c r="W1313" s="59" t="n">
        <f aca="false">IF($B1313&lt;=W$11,W$11,IF(MOD($B1313,X$11)=0,QUOTIENT($B1313,X$11)*X$11,(QUOTIENT($B1313,X$11)+1)*X$11))</f>
        <v>1310</v>
      </c>
      <c r="X1313" s="60" t="n">
        <f aca="false">$C1313*W1313</f>
        <v>203050</v>
      </c>
      <c r="Y1313" s="61" t="n">
        <f aca="false">$C1313*(W1313-$B1313)</f>
        <v>1395</v>
      </c>
      <c r="Z1313" s="32"/>
      <c r="AA1313" s="62" t="n">
        <f aca="false">B1313*C1313</f>
        <v>201655</v>
      </c>
    </row>
    <row r="1314" customFormat="false" ht="12.75" hidden="false" customHeight="false" outlineLevel="0" collapsed="false">
      <c r="B1314" s="47" t="n">
        <v>1302</v>
      </c>
      <c r="C1314" s="48" t="n">
        <f aca="false">ROUND($C$4*NORMDIST(LN(B1314),Dashboard!$C$5,Dashboard!$G$5,FALSE()),0)</f>
        <v>154</v>
      </c>
      <c r="D1314" s="49" t="n">
        <f aca="false">C1314/$C$9</f>
        <v>0.000156860028907062</v>
      </c>
      <c r="E1314" s="50" t="n">
        <f aca="false">E1313+D1314</f>
        <v>0.944827031260982</v>
      </c>
      <c r="F1314" s="32"/>
      <c r="G1314" s="51" t="n">
        <f aca="false">IF($B1314&lt;=$G$11,$G$11,$B1314)</f>
        <v>1302</v>
      </c>
      <c r="H1314" s="52" t="n">
        <f aca="false">$C1314*G1314</f>
        <v>200508</v>
      </c>
      <c r="I1314" s="53" t="n">
        <f aca="false">$C1314*(G1314-$B1314)</f>
        <v>0</v>
      </c>
      <c r="J1314" s="63"/>
      <c r="K1314" s="51" t="n">
        <f aca="false">IF($B1314&lt;=K$11,K$11,IF(MOD($B1314,L$11)=0,QUOTIENT($B1314,L$11)*L$11,(QUOTIENT($B1314,L$11)+1)*L$11))</f>
        <v>1320</v>
      </c>
      <c r="L1314" s="52" t="n">
        <f aca="false">$C1314*K1314</f>
        <v>203280</v>
      </c>
      <c r="M1314" s="53" t="n">
        <f aca="false">$C1314*(K1314-$B1314)</f>
        <v>2772</v>
      </c>
      <c r="N1314" s="32"/>
      <c r="O1314" s="51" t="n">
        <f aca="false">IF($B1314&lt;=O$11,O$11,IF(MOD($B1314,P$11)=0,QUOTIENT($B1314,P$11)*P$11,(QUOTIENT($B1314,P$11)+1)*P$11))</f>
        <v>1320</v>
      </c>
      <c r="P1314" s="52" t="n">
        <f aca="false">$C1314*O1314</f>
        <v>203280</v>
      </c>
      <c r="Q1314" s="53" t="n">
        <f aca="false">$C1314*(O1314-$B1314)</f>
        <v>2772</v>
      </c>
      <c r="R1314" s="32"/>
      <c r="S1314" s="51" t="n">
        <f aca="false">IF($B1314&lt;=S$11,S$11,IF(MOD($B1314,T$11)=0,QUOTIENT($B1314,T$11)*T$11,(QUOTIENT($B1314,T$11)+1)*T$11))</f>
        <v>1310</v>
      </c>
      <c r="T1314" s="52" t="n">
        <f aca="false">$C1314*S1314</f>
        <v>201740</v>
      </c>
      <c r="U1314" s="53" t="n">
        <f aca="false">$C1314*(S1314-$B1314)</f>
        <v>1232</v>
      </c>
      <c r="V1314" s="32"/>
      <c r="W1314" s="51" t="n">
        <f aca="false">IF($B1314&lt;=W$11,W$11,IF(MOD($B1314,X$11)=0,QUOTIENT($B1314,X$11)*X$11,(QUOTIENT($B1314,X$11)+1)*X$11))</f>
        <v>1310</v>
      </c>
      <c r="X1314" s="52" t="n">
        <f aca="false">$C1314*W1314</f>
        <v>201740</v>
      </c>
      <c r="Y1314" s="53" t="n">
        <f aca="false">$C1314*(W1314-$B1314)</f>
        <v>1232</v>
      </c>
      <c r="Z1314" s="32"/>
      <c r="AA1314" s="54" t="n">
        <f aca="false">B1314*C1314</f>
        <v>200508</v>
      </c>
    </row>
    <row r="1315" customFormat="false" ht="12.75" hidden="false" customHeight="false" outlineLevel="0" collapsed="false">
      <c r="B1315" s="55" t="n">
        <v>1303</v>
      </c>
      <c r="C1315" s="56" t="n">
        <f aca="false">ROUND($C$4*NORMDIST(LN(B1315),Dashboard!$C$5,Dashboard!$G$5,FALSE()),0)</f>
        <v>154</v>
      </c>
      <c r="D1315" s="57" t="n">
        <f aca="false">C1315/$C$9</f>
        <v>0.000156860028907062</v>
      </c>
      <c r="E1315" s="58" t="n">
        <f aca="false">E1314+D1315</f>
        <v>0.944983891289889</v>
      </c>
      <c r="F1315" s="32"/>
      <c r="G1315" s="59" t="n">
        <f aca="false">IF($B1315&lt;=$G$11,$G$11,$B1315)</f>
        <v>1303</v>
      </c>
      <c r="H1315" s="60" t="n">
        <f aca="false">$C1315*G1315</f>
        <v>200662</v>
      </c>
      <c r="I1315" s="61" t="n">
        <f aca="false">$C1315*(G1315-$B1315)</f>
        <v>0</v>
      </c>
      <c r="J1315" s="63"/>
      <c r="K1315" s="59" t="n">
        <f aca="false">IF($B1315&lt;=K$11,K$11,IF(MOD($B1315,L$11)=0,QUOTIENT($B1315,L$11)*L$11,(QUOTIENT($B1315,L$11)+1)*L$11))</f>
        <v>1320</v>
      </c>
      <c r="L1315" s="60" t="n">
        <f aca="false">$C1315*K1315</f>
        <v>203280</v>
      </c>
      <c r="M1315" s="61" t="n">
        <f aca="false">$C1315*(K1315-$B1315)</f>
        <v>2618</v>
      </c>
      <c r="N1315" s="32"/>
      <c r="O1315" s="59" t="n">
        <f aca="false">IF($B1315&lt;=O$11,O$11,IF(MOD($B1315,P$11)=0,QUOTIENT($B1315,P$11)*P$11,(QUOTIENT($B1315,P$11)+1)*P$11))</f>
        <v>1320</v>
      </c>
      <c r="P1315" s="60" t="n">
        <f aca="false">$C1315*O1315</f>
        <v>203280</v>
      </c>
      <c r="Q1315" s="61" t="n">
        <f aca="false">$C1315*(O1315-$B1315)</f>
        <v>2618</v>
      </c>
      <c r="R1315" s="32"/>
      <c r="S1315" s="59" t="n">
        <f aca="false">IF($B1315&lt;=S$11,S$11,IF(MOD($B1315,T$11)=0,QUOTIENT($B1315,T$11)*T$11,(QUOTIENT($B1315,T$11)+1)*T$11))</f>
        <v>1310</v>
      </c>
      <c r="T1315" s="60" t="n">
        <f aca="false">$C1315*S1315</f>
        <v>201740</v>
      </c>
      <c r="U1315" s="61" t="n">
        <f aca="false">$C1315*(S1315-$B1315)</f>
        <v>1078</v>
      </c>
      <c r="V1315" s="32"/>
      <c r="W1315" s="59" t="n">
        <f aca="false">IF($B1315&lt;=W$11,W$11,IF(MOD($B1315,X$11)=0,QUOTIENT($B1315,X$11)*X$11,(QUOTIENT($B1315,X$11)+1)*X$11))</f>
        <v>1310</v>
      </c>
      <c r="X1315" s="60" t="n">
        <f aca="false">$C1315*W1315</f>
        <v>201740</v>
      </c>
      <c r="Y1315" s="61" t="n">
        <f aca="false">$C1315*(W1315-$B1315)</f>
        <v>1078</v>
      </c>
      <c r="Z1315" s="32"/>
      <c r="AA1315" s="62" t="n">
        <f aca="false">B1315*C1315</f>
        <v>200662</v>
      </c>
    </row>
    <row r="1316" customFormat="false" ht="12.75" hidden="false" customHeight="false" outlineLevel="0" collapsed="false">
      <c r="B1316" s="47" t="n">
        <v>1304</v>
      </c>
      <c r="C1316" s="48" t="n">
        <f aca="false">ROUND($C$4*NORMDIST(LN(B1316),Dashboard!$C$5,Dashboard!$G$5,FALSE()),0)</f>
        <v>154</v>
      </c>
      <c r="D1316" s="49" t="n">
        <f aca="false">C1316/$C$9</f>
        <v>0.000156860028907062</v>
      </c>
      <c r="E1316" s="50" t="n">
        <f aca="false">E1315+D1316</f>
        <v>0.945140751318796</v>
      </c>
      <c r="F1316" s="32"/>
      <c r="G1316" s="51" t="n">
        <f aca="false">IF($B1316&lt;=$G$11,$G$11,$B1316)</f>
        <v>1304</v>
      </c>
      <c r="H1316" s="52" t="n">
        <f aca="false">$C1316*G1316</f>
        <v>200816</v>
      </c>
      <c r="I1316" s="53" t="n">
        <f aca="false">$C1316*(G1316-$B1316)</f>
        <v>0</v>
      </c>
      <c r="J1316" s="63"/>
      <c r="K1316" s="51" t="n">
        <f aca="false">IF($B1316&lt;=K$11,K$11,IF(MOD($B1316,L$11)=0,QUOTIENT($B1316,L$11)*L$11,(QUOTIENT($B1316,L$11)+1)*L$11))</f>
        <v>1320</v>
      </c>
      <c r="L1316" s="52" t="n">
        <f aca="false">$C1316*K1316</f>
        <v>203280</v>
      </c>
      <c r="M1316" s="53" t="n">
        <f aca="false">$C1316*(K1316-$B1316)</f>
        <v>2464</v>
      </c>
      <c r="N1316" s="32"/>
      <c r="O1316" s="51" t="n">
        <f aca="false">IF($B1316&lt;=O$11,O$11,IF(MOD($B1316,P$11)=0,QUOTIENT($B1316,P$11)*P$11,(QUOTIENT($B1316,P$11)+1)*P$11))</f>
        <v>1320</v>
      </c>
      <c r="P1316" s="52" t="n">
        <f aca="false">$C1316*O1316</f>
        <v>203280</v>
      </c>
      <c r="Q1316" s="53" t="n">
        <f aca="false">$C1316*(O1316-$B1316)</f>
        <v>2464</v>
      </c>
      <c r="R1316" s="32"/>
      <c r="S1316" s="51" t="n">
        <f aca="false">IF($B1316&lt;=S$11,S$11,IF(MOD($B1316,T$11)=0,QUOTIENT($B1316,T$11)*T$11,(QUOTIENT($B1316,T$11)+1)*T$11))</f>
        <v>1310</v>
      </c>
      <c r="T1316" s="52" t="n">
        <f aca="false">$C1316*S1316</f>
        <v>201740</v>
      </c>
      <c r="U1316" s="53" t="n">
        <f aca="false">$C1316*(S1316-$B1316)</f>
        <v>924</v>
      </c>
      <c r="V1316" s="32"/>
      <c r="W1316" s="51" t="n">
        <f aca="false">IF($B1316&lt;=W$11,W$11,IF(MOD($B1316,X$11)=0,QUOTIENT($B1316,X$11)*X$11,(QUOTIENT($B1316,X$11)+1)*X$11))</f>
        <v>1310</v>
      </c>
      <c r="X1316" s="52" t="n">
        <f aca="false">$C1316*W1316</f>
        <v>201740</v>
      </c>
      <c r="Y1316" s="53" t="n">
        <f aca="false">$C1316*(W1316-$B1316)</f>
        <v>924</v>
      </c>
      <c r="Z1316" s="32"/>
      <c r="AA1316" s="54" t="n">
        <f aca="false">B1316*C1316</f>
        <v>200816</v>
      </c>
    </row>
    <row r="1317" customFormat="false" ht="12.75" hidden="false" customHeight="false" outlineLevel="0" collapsed="false">
      <c r="B1317" s="55" t="n">
        <v>1305</v>
      </c>
      <c r="C1317" s="56" t="n">
        <f aca="false">ROUND($C$4*NORMDIST(LN(B1317),Dashboard!$C$5,Dashboard!$G$5,FALSE()),0)</f>
        <v>154</v>
      </c>
      <c r="D1317" s="57" t="n">
        <f aca="false">C1317/$C$9</f>
        <v>0.000156860028907062</v>
      </c>
      <c r="E1317" s="58" t="n">
        <f aca="false">E1316+D1317</f>
        <v>0.945297611347703</v>
      </c>
      <c r="F1317" s="32"/>
      <c r="G1317" s="59" t="n">
        <f aca="false">IF($B1317&lt;=$G$11,$G$11,$B1317)</f>
        <v>1305</v>
      </c>
      <c r="H1317" s="60" t="n">
        <f aca="false">$C1317*G1317</f>
        <v>200970</v>
      </c>
      <c r="I1317" s="61" t="n">
        <f aca="false">$C1317*(G1317-$B1317)</f>
        <v>0</v>
      </c>
      <c r="J1317" s="63"/>
      <c r="K1317" s="59" t="n">
        <f aca="false">IF($B1317&lt;=K$11,K$11,IF(MOD($B1317,L$11)=0,QUOTIENT($B1317,L$11)*L$11,(QUOTIENT($B1317,L$11)+1)*L$11))</f>
        <v>1320</v>
      </c>
      <c r="L1317" s="60" t="n">
        <f aca="false">$C1317*K1317</f>
        <v>203280</v>
      </c>
      <c r="M1317" s="61" t="n">
        <f aca="false">$C1317*(K1317-$B1317)</f>
        <v>2310</v>
      </c>
      <c r="N1317" s="32"/>
      <c r="O1317" s="59" t="n">
        <f aca="false">IF($B1317&lt;=O$11,O$11,IF(MOD($B1317,P$11)=0,QUOTIENT($B1317,P$11)*P$11,(QUOTIENT($B1317,P$11)+1)*P$11))</f>
        <v>1320</v>
      </c>
      <c r="P1317" s="60" t="n">
        <f aca="false">$C1317*O1317</f>
        <v>203280</v>
      </c>
      <c r="Q1317" s="61" t="n">
        <f aca="false">$C1317*(O1317-$B1317)</f>
        <v>2310</v>
      </c>
      <c r="R1317" s="32"/>
      <c r="S1317" s="59" t="n">
        <f aca="false">IF($B1317&lt;=S$11,S$11,IF(MOD($B1317,T$11)=0,QUOTIENT($B1317,T$11)*T$11,(QUOTIENT($B1317,T$11)+1)*T$11))</f>
        <v>1310</v>
      </c>
      <c r="T1317" s="60" t="n">
        <f aca="false">$C1317*S1317</f>
        <v>201740</v>
      </c>
      <c r="U1317" s="61" t="n">
        <f aca="false">$C1317*(S1317-$B1317)</f>
        <v>770</v>
      </c>
      <c r="V1317" s="32"/>
      <c r="W1317" s="59" t="n">
        <f aca="false">IF($B1317&lt;=W$11,W$11,IF(MOD($B1317,X$11)=0,QUOTIENT($B1317,X$11)*X$11,(QUOTIENT($B1317,X$11)+1)*X$11))</f>
        <v>1310</v>
      </c>
      <c r="X1317" s="60" t="n">
        <f aca="false">$C1317*W1317</f>
        <v>201740</v>
      </c>
      <c r="Y1317" s="61" t="n">
        <f aca="false">$C1317*(W1317-$B1317)</f>
        <v>770</v>
      </c>
      <c r="Z1317" s="32"/>
      <c r="AA1317" s="62" t="n">
        <f aca="false">B1317*C1317</f>
        <v>200970</v>
      </c>
    </row>
    <row r="1318" customFormat="false" ht="12.75" hidden="false" customHeight="false" outlineLevel="0" collapsed="false">
      <c r="B1318" s="47" t="n">
        <v>1306</v>
      </c>
      <c r="C1318" s="48" t="n">
        <f aca="false">ROUND($C$4*NORMDIST(LN(B1318),Dashboard!$C$5,Dashboard!$G$5,FALSE()),0)</f>
        <v>153</v>
      </c>
      <c r="D1318" s="49" t="n">
        <f aca="false">C1318/$C$9</f>
        <v>0.000155841457290783</v>
      </c>
      <c r="E1318" s="50" t="n">
        <f aca="false">E1317+D1318</f>
        <v>0.945453452804994</v>
      </c>
      <c r="F1318" s="32"/>
      <c r="G1318" s="51" t="n">
        <f aca="false">IF($B1318&lt;=$G$11,$G$11,$B1318)</f>
        <v>1306</v>
      </c>
      <c r="H1318" s="52" t="n">
        <f aca="false">$C1318*G1318</f>
        <v>199818</v>
      </c>
      <c r="I1318" s="53" t="n">
        <f aca="false">$C1318*(G1318-$B1318)</f>
        <v>0</v>
      </c>
      <c r="J1318" s="63"/>
      <c r="K1318" s="51" t="n">
        <f aca="false">IF($B1318&lt;=K$11,K$11,IF(MOD($B1318,L$11)=0,QUOTIENT($B1318,L$11)*L$11,(QUOTIENT($B1318,L$11)+1)*L$11))</f>
        <v>1320</v>
      </c>
      <c r="L1318" s="52" t="n">
        <f aca="false">$C1318*K1318</f>
        <v>201960</v>
      </c>
      <c r="M1318" s="53" t="n">
        <f aca="false">$C1318*(K1318-$B1318)</f>
        <v>2142</v>
      </c>
      <c r="N1318" s="32"/>
      <c r="O1318" s="51" t="n">
        <f aca="false">IF($B1318&lt;=O$11,O$11,IF(MOD($B1318,P$11)=0,QUOTIENT($B1318,P$11)*P$11,(QUOTIENT($B1318,P$11)+1)*P$11))</f>
        <v>1320</v>
      </c>
      <c r="P1318" s="52" t="n">
        <f aca="false">$C1318*O1318</f>
        <v>201960</v>
      </c>
      <c r="Q1318" s="53" t="n">
        <f aca="false">$C1318*(O1318-$B1318)</f>
        <v>2142</v>
      </c>
      <c r="R1318" s="32"/>
      <c r="S1318" s="51" t="n">
        <f aca="false">IF($B1318&lt;=S$11,S$11,IF(MOD($B1318,T$11)=0,QUOTIENT($B1318,T$11)*T$11,(QUOTIENT($B1318,T$11)+1)*T$11))</f>
        <v>1310</v>
      </c>
      <c r="T1318" s="52" t="n">
        <f aca="false">$C1318*S1318</f>
        <v>200430</v>
      </c>
      <c r="U1318" s="53" t="n">
        <f aca="false">$C1318*(S1318-$B1318)</f>
        <v>612</v>
      </c>
      <c r="V1318" s="32"/>
      <c r="W1318" s="51" t="n">
        <f aca="false">IF($B1318&lt;=W$11,W$11,IF(MOD($B1318,X$11)=0,QUOTIENT($B1318,X$11)*X$11,(QUOTIENT($B1318,X$11)+1)*X$11))</f>
        <v>1310</v>
      </c>
      <c r="X1318" s="52" t="n">
        <f aca="false">$C1318*W1318</f>
        <v>200430</v>
      </c>
      <c r="Y1318" s="53" t="n">
        <f aca="false">$C1318*(W1318-$B1318)</f>
        <v>612</v>
      </c>
      <c r="Z1318" s="32"/>
      <c r="AA1318" s="54" t="n">
        <f aca="false">B1318*C1318</f>
        <v>199818</v>
      </c>
    </row>
    <row r="1319" customFormat="false" ht="12.75" hidden="false" customHeight="false" outlineLevel="0" collapsed="false">
      <c r="B1319" s="55" t="n">
        <v>1307</v>
      </c>
      <c r="C1319" s="56" t="n">
        <f aca="false">ROUND($C$4*NORMDIST(LN(B1319),Dashboard!$C$5,Dashboard!$G$5,FALSE()),0)</f>
        <v>153</v>
      </c>
      <c r="D1319" s="57" t="n">
        <f aca="false">C1319/$C$9</f>
        <v>0.000155841457290783</v>
      </c>
      <c r="E1319" s="58" t="n">
        <f aca="false">E1318+D1319</f>
        <v>0.945609294262284</v>
      </c>
      <c r="F1319" s="32"/>
      <c r="G1319" s="59" t="n">
        <f aca="false">IF($B1319&lt;=$G$11,$G$11,$B1319)</f>
        <v>1307</v>
      </c>
      <c r="H1319" s="60" t="n">
        <f aca="false">$C1319*G1319</f>
        <v>199971</v>
      </c>
      <c r="I1319" s="61" t="n">
        <f aca="false">$C1319*(G1319-$B1319)</f>
        <v>0</v>
      </c>
      <c r="J1319" s="63"/>
      <c r="K1319" s="59" t="n">
        <f aca="false">IF($B1319&lt;=K$11,K$11,IF(MOD($B1319,L$11)=0,QUOTIENT($B1319,L$11)*L$11,(QUOTIENT($B1319,L$11)+1)*L$11))</f>
        <v>1320</v>
      </c>
      <c r="L1319" s="60" t="n">
        <f aca="false">$C1319*K1319</f>
        <v>201960</v>
      </c>
      <c r="M1319" s="61" t="n">
        <f aca="false">$C1319*(K1319-$B1319)</f>
        <v>1989</v>
      </c>
      <c r="N1319" s="32"/>
      <c r="O1319" s="59" t="n">
        <f aca="false">IF($B1319&lt;=O$11,O$11,IF(MOD($B1319,P$11)=0,QUOTIENT($B1319,P$11)*P$11,(QUOTIENT($B1319,P$11)+1)*P$11))</f>
        <v>1320</v>
      </c>
      <c r="P1319" s="60" t="n">
        <f aca="false">$C1319*O1319</f>
        <v>201960</v>
      </c>
      <c r="Q1319" s="61" t="n">
        <f aca="false">$C1319*(O1319-$B1319)</f>
        <v>1989</v>
      </c>
      <c r="R1319" s="32"/>
      <c r="S1319" s="59" t="n">
        <f aca="false">IF($B1319&lt;=S$11,S$11,IF(MOD($B1319,T$11)=0,QUOTIENT($B1319,T$11)*T$11,(QUOTIENT($B1319,T$11)+1)*T$11))</f>
        <v>1310</v>
      </c>
      <c r="T1319" s="60" t="n">
        <f aca="false">$C1319*S1319</f>
        <v>200430</v>
      </c>
      <c r="U1319" s="61" t="n">
        <f aca="false">$C1319*(S1319-$B1319)</f>
        <v>459</v>
      </c>
      <c r="V1319" s="32"/>
      <c r="W1319" s="59" t="n">
        <f aca="false">IF($B1319&lt;=W$11,W$11,IF(MOD($B1319,X$11)=0,QUOTIENT($B1319,X$11)*X$11,(QUOTIENT($B1319,X$11)+1)*X$11))</f>
        <v>1310</v>
      </c>
      <c r="X1319" s="60" t="n">
        <f aca="false">$C1319*W1319</f>
        <v>200430</v>
      </c>
      <c r="Y1319" s="61" t="n">
        <f aca="false">$C1319*(W1319-$B1319)</f>
        <v>459</v>
      </c>
      <c r="Z1319" s="32"/>
      <c r="AA1319" s="62" t="n">
        <f aca="false">B1319*C1319</f>
        <v>199971</v>
      </c>
    </row>
    <row r="1320" customFormat="false" ht="12.75" hidden="false" customHeight="false" outlineLevel="0" collapsed="false">
      <c r="B1320" s="47" t="n">
        <v>1308</v>
      </c>
      <c r="C1320" s="48" t="n">
        <f aca="false">ROUND($C$4*NORMDIST(LN(B1320),Dashboard!$C$5,Dashboard!$G$5,FALSE()),0)</f>
        <v>153</v>
      </c>
      <c r="D1320" s="49" t="n">
        <f aca="false">C1320/$C$9</f>
        <v>0.000155841457290783</v>
      </c>
      <c r="E1320" s="50" t="n">
        <f aca="false">E1319+D1320</f>
        <v>0.945765135719575</v>
      </c>
      <c r="F1320" s="32"/>
      <c r="G1320" s="51" t="n">
        <f aca="false">IF($B1320&lt;=$G$11,$G$11,$B1320)</f>
        <v>1308</v>
      </c>
      <c r="H1320" s="52" t="n">
        <f aca="false">$C1320*G1320</f>
        <v>200124</v>
      </c>
      <c r="I1320" s="53" t="n">
        <f aca="false">$C1320*(G1320-$B1320)</f>
        <v>0</v>
      </c>
      <c r="J1320" s="63"/>
      <c r="K1320" s="51" t="n">
        <f aca="false">IF($B1320&lt;=K$11,K$11,IF(MOD($B1320,L$11)=0,QUOTIENT($B1320,L$11)*L$11,(QUOTIENT($B1320,L$11)+1)*L$11))</f>
        <v>1320</v>
      </c>
      <c r="L1320" s="52" t="n">
        <f aca="false">$C1320*K1320</f>
        <v>201960</v>
      </c>
      <c r="M1320" s="53" t="n">
        <f aca="false">$C1320*(K1320-$B1320)</f>
        <v>1836</v>
      </c>
      <c r="N1320" s="32"/>
      <c r="O1320" s="51" t="n">
        <f aca="false">IF($B1320&lt;=O$11,O$11,IF(MOD($B1320,P$11)=0,QUOTIENT($B1320,P$11)*P$11,(QUOTIENT($B1320,P$11)+1)*P$11))</f>
        <v>1320</v>
      </c>
      <c r="P1320" s="52" t="n">
        <f aca="false">$C1320*O1320</f>
        <v>201960</v>
      </c>
      <c r="Q1320" s="53" t="n">
        <f aca="false">$C1320*(O1320-$B1320)</f>
        <v>1836</v>
      </c>
      <c r="R1320" s="32"/>
      <c r="S1320" s="51" t="n">
        <f aca="false">IF($B1320&lt;=S$11,S$11,IF(MOD($B1320,T$11)=0,QUOTIENT($B1320,T$11)*T$11,(QUOTIENT($B1320,T$11)+1)*T$11))</f>
        <v>1310</v>
      </c>
      <c r="T1320" s="52" t="n">
        <f aca="false">$C1320*S1320</f>
        <v>200430</v>
      </c>
      <c r="U1320" s="53" t="n">
        <f aca="false">$C1320*(S1320-$B1320)</f>
        <v>306</v>
      </c>
      <c r="V1320" s="32"/>
      <c r="W1320" s="51" t="n">
        <f aca="false">IF($B1320&lt;=W$11,W$11,IF(MOD($B1320,X$11)=0,QUOTIENT($B1320,X$11)*X$11,(QUOTIENT($B1320,X$11)+1)*X$11))</f>
        <v>1310</v>
      </c>
      <c r="X1320" s="52" t="n">
        <f aca="false">$C1320*W1320</f>
        <v>200430</v>
      </c>
      <c r="Y1320" s="53" t="n">
        <f aca="false">$C1320*(W1320-$B1320)</f>
        <v>306</v>
      </c>
      <c r="Z1320" s="32"/>
      <c r="AA1320" s="54" t="n">
        <f aca="false">B1320*C1320</f>
        <v>200124</v>
      </c>
    </row>
    <row r="1321" customFormat="false" ht="12.75" hidden="false" customHeight="false" outlineLevel="0" collapsed="false">
      <c r="B1321" s="55" t="n">
        <v>1309</v>
      </c>
      <c r="C1321" s="56" t="n">
        <f aca="false">ROUND($C$4*NORMDIST(LN(B1321),Dashboard!$C$5,Dashboard!$G$5,FALSE()),0)</f>
        <v>153</v>
      </c>
      <c r="D1321" s="57" t="n">
        <f aca="false">C1321/$C$9</f>
        <v>0.000155841457290783</v>
      </c>
      <c r="E1321" s="58" t="n">
        <f aca="false">E1320+D1321</f>
        <v>0.945920977176866</v>
      </c>
      <c r="F1321" s="32"/>
      <c r="G1321" s="59" t="n">
        <f aca="false">IF($B1321&lt;=$G$11,$G$11,$B1321)</f>
        <v>1309</v>
      </c>
      <c r="H1321" s="60" t="n">
        <f aca="false">$C1321*G1321</f>
        <v>200277</v>
      </c>
      <c r="I1321" s="61" t="n">
        <f aca="false">$C1321*(G1321-$B1321)</f>
        <v>0</v>
      </c>
      <c r="J1321" s="63"/>
      <c r="K1321" s="59" t="n">
        <f aca="false">IF($B1321&lt;=K$11,K$11,IF(MOD($B1321,L$11)=0,QUOTIENT($B1321,L$11)*L$11,(QUOTIENT($B1321,L$11)+1)*L$11))</f>
        <v>1320</v>
      </c>
      <c r="L1321" s="60" t="n">
        <f aca="false">$C1321*K1321</f>
        <v>201960</v>
      </c>
      <c r="M1321" s="61" t="n">
        <f aca="false">$C1321*(K1321-$B1321)</f>
        <v>1683</v>
      </c>
      <c r="N1321" s="32"/>
      <c r="O1321" s="59" t="n">
        <f aca="false">IF($B1321&lt;=O$11,O$11,IF(MOD($B1321,P$11)=0,QUOTIENT($B1321,P$11)*P$11,(QUOTIENT($B1321,P$11)+1)*P$11))</f>
        <v>1320</v>
      </c>
      <c r="P1321" s="60" t="n">
        <f aca="false">$C1321*O1321</f>
        <v>201960</v>
      </c>
      <c r="Q1321" s="61" t="n">
        <f aca="false">$C1321*(O1321-$B1321)</f>
        <v>1683</v>
      </c>
      <c r="R1321" s="32"/>
      <c r="S1321" s="59" t="n">
        <f aca="false">IF($B1321&lt;=S$11,S$11,IF(MOD($B1321,T$11)=0,QUOTIENT($B1321,T$11)*T$11,(QUOTIENT($B1321,T$11)+1)*T$11))</f>
        <v>1310</v>
      </c>
      <c r="T1321" s="60" t="n">
        <f aca="false">$C1321*S1321</f>
        <v>200430</v>
      </c>
      <c r="U1321" s="61" t="n">
        <f aca="false">$C1321*(S1321-$B1321)</f>
        <v>153</v>
      </c>
      <c r="V1321" s="32"/>
      <c r="W1321" s="59" t="n">
        <f aca="false">IF($B1321&lt;=W$11,W$11,IF(MOD($B1321,X$11)=0,QUOTIENT($B1321,X$11)*X$11,(QUOTIENT($B1321,X$11)+1)*X$11))</f>
        <v>1310</v>
      </c>
      <c r="X1321" s="60" t="n">
        <f aca="false">$C1321*W1321</f>
        <v>200430</v>
      </c>
      <c r="Y1321" s="61" t="n">
        <f aca="false">$C1321*(W1321-$B1321)</f>
        <v>153</v>
      </c>
      <c r="Z1321" s="32"/>
      <c r="AA1321" s="62" t="n">
        <f aca="false">B1321*C1321</f>
        <v>200277</v>
      </c>
    </row>
    <row r="1322" customFormat="false" ht="12.75" hidden="false" customHeight="false" outlineLevel="0" collapsed="false">
      <c r="B1322" s="47" t="n">
        <v>1310</v>
      </c>
      <c r="C1322" s="48" t="n">
        <f aca="false">ROUND($C$4*NORMDIST(LN(B1322),Dashboard!$C$5,Dashboard!$G$5,FALSE()),0)</f>
        <v>153</v>
      </c>
      <c r="D1322" s="49" t="n">
        <f aca="false">C1322/$C$9</f>
        <v>0.000155841457290783</v>
      </c>
      <c r="E1322" s="50" t="n">
        <f aca="false">E1321+D1322</f>
        <v>0.946076818634157</v>
      </c>
      <c r="F1322" s="32"/>
      <c r="G1322" s="51" t="n">
        <f aca="false">IF($B1322&lt;=$G$11,$G$11,$B1322)</f>
        <v>1310</v>
      </c>
      <c r="H1322" s="52" t="n">
        <f aca="false">$C1322*G1322</f>
        <v>200430</v>
      </c>
      <c r="I1322" s="53" t="n">
        <f aca="false">$C1322*(G1322-$B1322)</f>
        <v>0</v>
      </c>
      <c r="J1322" s="63"/>
      <c r="K1322" s="51" t="n">
        <f aca="false">IF($B1322&lt;=K$11,K$11,IF(MOD($B1322,L$11)=0,QUOTIENT($B1322,L$11)*L$11,(QUOTIENT($B1322,L$11)+1)*L$11))</f>
        <v>1320</v>
      </c>
      <c r="L1322" s="52" t="n">
        <f aca="false">$C1322*K1322</f>
        <v>201960</v>
      </c>
      <c r="M1322" s="53" t="n">
        <f aca="false">$C1322*(K1322-$B1322)</f>
        <v>1530</v>
      </c>
      <c r="N1322" s="32"/>
      <c r="O1322" s="51" t="n">
        <f aca="false">IF($B1322&lt;=O$11,O$11,IF(MOD($B1322,P$11)=0,QUOTIENT($B1322,P$11)*P$11,(QUOTIENT($B1322,P$11)+1)*P$11))</f>
        <v>1320</v>
      </c>
      <c r="P1322" s="52" t="n">
        <f aca="false">$C1322*O1322</f>
        <v>201960</v>
      </c>
      <c r="Q1322" s="53" t="n">
        <f aca="false">$C1322*(O1322-$B1322)</f>
        <v>1530</v>
      </c>
      <c r="R1322" s="32"/>
      <c r="S1322" s="51" t="n">
        <f aca="false">IF($B1322&lt;=S$11,S$11,IF(MOD($B1322,T$11)=0,QUOTIENT($B1322,T$11)*T$11,(QUOTIENT($B1322,T$11)+1)*T$11))</f>
        <v>1310</v>
      </c>
      <c r="T1322" s="52" t="n">
        <f aca="false">$C1322*S1322</f>
        <v>200430</v>
      </c>
      <c r="U1322" s="53" t="n">
        <f aca="false">$C1322*(S1322-$B1322)</f>
        <v>0</v>
      </c>
      <c r="V1322" s="32"/>
      <c r="W1322" s="51" t="n">
        <f aca="false">IF($B1322&lt;=W$11,W$11,IF(MOD($B1322,X$11)=0,QUOTIENT($B1322,X$11)*X$11,(QUOTIENT($B1322,X$11)+1)*X$11))</f>
        <v>1310</v>
      </c>
      <c r="X1322" s="52" t="n">
        <f aca="false">$C1322*W1322</f>
        <v>200430</v>
      </c>
      <c r="Y1322" s="53" t="n">
        <f aca="false">$C1322*(W1322-$B1322)</f>
        <v>0</v>
      </c>
      <c r="Z1322" s="32"/>
      <c r="AA1322" s="54" t="n">
        <f aca="false">B1322*C1322</f>
        <v>200430</v>
      </c>
    </row>
    <row r="1323" customFormat="false" ht="12.75" hidden="false" customHeight="false" outlineLevel="0" collapsed="false">
      <c r="B1323" s="55" t="n">
        <v>1311</v>
      </c>
      <c r="C1323" s="56" t="n">
        <f aca="false">ROUND($C$4*NORMDIST(LN(B1323),Dashboard!$C$5,Dashboard!$G$5,FALSE()),0)</f>
        <v>152</v>
      </c>
      <c r="D1323" s="57" t="n">
        <f aca="false">C1323/$C$9</f>
        <v>0.000154822885674503</v>
      </c>
      <c r="E1323" s="58" t="n">
        <f aca="false">E1322+D1323</f>
        <v>0.946231641519831</v>
      </c>
      <c r="F1323" s="32"/>
      <c r="G1323" s="59" t="n">
        <f aca="false">IF($B1323&lt;=$G$11,$G$11,$B1323)</f>
        <v>1311</v>
      </c>
      <c r="H1323" s="60" t="n">
        <f aca="false">$C1323*G1323</f>
        <v>199272</v>
      </c>
      <c r="I1323" s="61" t="n">
        <f aca="false">$C1323*(G1323-$B1323)</f>
        <v>0</v>
      </c>
      <c r="J1323" s="63"/>
      <c r="K1323" s="59" t="n">
        <f aca="false">IF($B1323&lt;=K$11,K$11,IF(MOD($B1323,L$11)=0,QUOTIENT($B1323,L$11)*L$11,(QUOTIENT($B1323,L$11)+1)*L$11))</f>
        <v>1320</v>
      </c>
      <c r="L1323" s="60" t="n">
        <f aca="false">$C1323*K1323</f>
        <v>200640</v>
      </c>
      <c r="M1323" s="61" t="n">
        <f aca="false">$C1323*(K1323-$B1323)</f>
        <v>1368</v>
      </c>
      <c r="N1323" s="32"/>
      <c r="O1323" s="59" t="n">
        <f aca="false">IF($B1323&lt;=O$11,O$11,IF(MOD($B1323,P$11)=0,QUOTIENT($B1323,P$11)*P$11,(QUOTIENT($B1323,P$11)+1)*P$11))</f>
        <v>1320</v>
      </c>
      <c r="P1323" s="60" t="n">
        <f aca="false">$C1323*O1323</f>
        <v>200640</v>
      </c>
      <c r="Q1323" s="61" t="n">
        <f aca="false">$C1323*(O1323-$B1323)</f>
        <v>1368</v>
      </c>
      <c r="R1323" s="32"/>
      <c r="S1323" s="59" t="n">
        <f aca="false">IF($B1323&lt;=S$11,S$11,IF(MOD($B1323,T$11)=0,QUOTIENT($B1323,T$11)*T$11,(QUOTIENT($B1323,T$11)+1)*T$11))</f>
        <v>1320</v>
      </c>
      <c r="T1323" s="60" t="n">
        <f aca="false">$C1323*S1323</f>
        <v>200640</v>
      </c>
      <c r="U1323" s="61" t="n">
        <f aca="false">$C1323*(S1323-$B1323)</f>
        <v>1368</v>
      </c>
      <c r="V1323" s="32"/>
      <c r="W1323" s="59" t="n">
        <f aca="false">IF($B1323&lt;=W$11,W$11,IF(MOD($B1323,X$11)=0,QUOTIENT($B1323,X$11)*X$11,(QUOTIENT($B1323,X$11)+1)*X$11))</f>
        <v>1320</v>
      </c>
      <c r="X1323" s="60" t="n">
        <f aca="false">$C1323*W1323</f>
        <v>200640</v>
      </c>
      <c r="Y1323" s="61" t="n">
        <f aca="false">$C1323*(W1323-$B1323)</f>
        <v>1368</v>
      </c>
      <c r="Z1323" s="32"/>
      <c r="AA1323" s="62" t="n">
        <f aca="false">B1323*C1323</f>
        <v>199272</v>
      </c>
    </row>
    <row r="1324" customFormat="false" ht="12.75" hidden="false" customHeight="false" outlineLevel="0" collapsed="false">
      <c r="B1324" s="47" t="n">
        <v>1312</v>
      </c>
      <c r="C1324" s="48" t="n">
        <f aca="false">ROUND($C$4*NORMDIST(LN(B1324),Dashboard!$C$5,Dashboard!$G$5,FALSE()),0)</f>
        <v>152</v>
      </c>
      <c r="D1324" s="49" t="n">
        <f aca="false">C1324/$C$9</f>
        <v>0.000154822885674503</v>
      </c>
      <c r="E1324" s="50" t="n">
        <f aca="false">E1323+D1324</f>
        <v>0.946386464405505</v>
      </c>
      <c r="F1324" s="32"/>
      <c r="G1324" s="51" t="n">
        <f aca="false">IF($B1324&lt;=$G$11,$G$11,$B1324)</f>
        <v>1312</v>
      </c>
      <c r="H1324" s="52" t="n">
        <f aca="false">$C1324*G1324</f>
        <v>199424</v>
      </c>
      <c r="I1324" s="53" t="n">
        <f aca="false">$C1324*(G1324-$B1324)</f>
        <v>0</v>
      </c>
      <c r="J1324" s="63"/>
      <c r="K1324" s="51" t="n">
        <f aca="false">IF($B1324&lt;=K$11,K$11,IF(MOD($B1324,L$11)=0,QUOTIENT($B1324,L$11)*L$11,(QUOTIENT($B1324,L$11)+1)*L$11))</f>
        <v>1320</v>
      </c>
      <c r="L1324" s="52" t="n">
        <f aca="false">$C1324*K1324</f>
        <v>200640</v>
      </c>
      <c r="M1324" s="53" t="n">
        <f aca="false">$C1324*(K1324-$B1324)</f>
        <v>1216</v>
      </c>
      <c r="N1324" s="32"/>
      <c r="O1324" s="51" t="n">
        <f aca="false">IF($B1324&lt;=O$11,O$11,IF(MOD($B1324,P$11)=0,QUOTIENT($B1324,P$11)*P$11,(QUOTIENT($B1324,P$11)+1)*P$11))</f>
        <v>1320</v>
      </c>
      <c r="P1324" s="52" t="n">
        <f aca="false">$C1324*O1324</f>
        <v>200640</v>
      </c>
      <c r="Q1324" s="53" t="n">
        <f aca="false">$C1324*(O1324-$B1324)</f>
        <v>1216</v>
      </c>
      <c r="R1324" s="32"/>
      <c r="S1324" s="51" t="n">
        <f aca="false">IF($B1324&lt;=S$11,S$11,IF(MOD($B1324,T$11)=0,QUOTIENT($B1324,T$11)*T$11,(QUOTIENT($B1324,T$11)+1)*T$11))</f>
        <v>1320</v>
      </c>
      <c r="T1324" s="52" t="n">
        <f aca="false">$C1324*S1324</f>
        <v>200640</v>
      </c>
      <c r="U1324" s="53" t="n">
        <f aca="false">$C1324*(S1324-$B1324)</f>
        <v>1216</v>
      </c>
      <c r="V1324" s="32"/>
      <c r="W1324" s="51" t="n">
        <f aca="false">IF($B1324&lt;=W$11,W$11,IF(MOD($B1324,X$11)=0,QUOTIENT($B1324,X$11)*X$11,(QUOTIENT($B1324,X$11)+1)*X$11))</f>
        <v>1320</v>
      </c>
      <c r="X1324" s="52" t="n">
        <f aca="false">$C1324*W1324</f>
        <v>200640</v>
      </c>
      <c r="Y1324" s="53" t="n">
        <f aca="false">$C1324*(W1324-$B1324)</f>
        <v>1216</v>
      </c>
      <c r="Z1324" s="32"/>
      <c r="AA1324" s="54" t="n">
        <f aca="false">B1324*C1324</f>
        <v>199424</v>
      </c>
    </row>
    <row r="1325" customFormat="false" ht="12.75" hidden="false" customHeight="false" outlineLevel="0" collapsed="false">
      <c r="B1325" s="55" t="n">
        <v>1313</v>
      </c>
      <c r="C1325" s="56" t="n">
        <f aca="false">ROUND($C$4*NORMDIST(LN(B1325),Dashboard!$C$5,Dashboard!$G$5,FALSE()),0)</f>
        <v>152</v>
      </c>
      <c r="D1325" s="57" t="n">
        <f aca="false">C1325/$C$9</f>
        <v>0.000154822885674503</v>
      </c>
      <c r="E1325" s="58" t="n">
        <f aca="false">E1324+D1325</f>
        <v>0.94654128729118</v>
      </c>
      <c r="F1325" s="32"/>
      <c r="G1325" s="59" t="n">
        <f aca="false">IF($B1325&lt;=$G$11,$G$11,$B1325)</f>
        <v>1313</v>
      </c>
      <c r="H1325" s="60" t="n">
        <f aca="false">$C1325*G1325</f>
        <v>199576</v>
      </c>
      <c r="I1325" s="61" t="n">
        <f aca="false">$C1325*(G1325-$B1325)</f>
        <v>0</v>
      </c>
      <c r="J1325" s="63"/>
      <c r="K1325" s="59" t="n">
        <f aca="false">IF($B1325&lt;=K$11,K$11,IF(MOD($B1325,L$11)=0,QUOTIENT($B1325,L$11)*L$11,(QUOTIENT($B1325,L$11)+1)*L$11))</f>
        <v>1320</v>
      </c>
      <c r="L1325" s="60" t="n">
        <f aca="false">$C1325*K1325</f>
        <v>200640</v>
      </c>
      <c r="M1325" s="61" t="n">
        <f aca="false">$C1325*(K1325-$B1325)</f>
        <v>1064</v>
      </c>
      <c r="N1325" s="32"/>
      <c r="O1325" s="59" t="n">
        <f aca="false">IF($B1325&lt;=O$11,O$11,IF(MOD($B1325,P$11)=0,QUOTIENT($B1325,P$11)*P$11,(QUOTIENT($B1325,P$11)+1)*P$11))</f>
        <v>1320</v>
      </c>
      <c r="P1325" s="60" t="n">
        <f aca="false">$C1325*O1325</f>
        <v>200640</v>
      </c>
      <c r="Q1325" s="61" t="n">
        <f aca="false">$C1325*(O1325-$B1325)</f>
        <v>1064</v>
      </c>
      <c r="R1325" s="32"/>
      <c r="S1325" s="59" t="n">
        <f aca="false">IF($B1325&lt;=S$11,S$11,IF(MOD($B1325,T$11)=0,QUOTIENT($B1325,T$11)*T$11,(QUOTIENT($B1325,T$11)+1)*T$11))</f>
        <v>1320</v>
      </c>
      <c r="T1325" s="60" t="n">
        <f aca="false">$C1325*S1325</f>
        <v>200640</v>
      </c>
      <c r="U1325" s="61" t="n">
        <f aca="false">$C1325*(S1325-$B1325)</f>
        <v>1064</v>
      </c>
      <c r="V1325" s="32"/>
      <c r="W1325" s="59" t="n">
        <f aca="false">IF($B1325&lt;=W$11,W$11,IF(MOD($B1325,X$11)=0,QUOTIENT($B1325,X$11)*X$11,(QUOTIENT($B1325,X$11)+1)*X$11))</f>
        <v>1320</v>
      </c>
      <c r="X1325" s="60" t="n">
        <f aca="false">$C1325*W1325</f>
        <v>200640</v>
      </c>
      <c r="Y1325" s="61" t="n">
        <f aca="false">$C1325*(W1325-$B1325)</f>
        <v>1064</v>
      </c>
      <c r="Z1325" s="32"/>
      <c r="AA1325" s="62" t="n">
        <f aca="false">B1325*C1325</f>
        <v>199576</v>
      </c>
    </row>
    <row r="1326" customFormat="false" ht="12.75" hidden="false" customHeight="false" outlineLevel="0" collapsed="false">
      <c r="B1326" s="47" t="n">
        <v>1314</v>
      </c>
      <c r="C1326" s="48" t="n">
        <f aca="false">ROUND($C$4*NORMDIST(LN(B1326),Dashboard!$C$5,Dashboard!$G$5,FALSE()),0)</f>
        <v>152</v>
      </c>
      <c r="D1326" s="49" t="n">
        <f aca="false">C1326/$C$9</f>
        <v>0.000154822885674503</v>
      </c>
      <c r="E1326" s="50" t="n">
        <f aca="false">E1325+D1326</f>
        <v>0.946696110176854</v>
      </c>
      <c r="F1326" s="32"/>
      <c r="G1326" s="51" t="n">
        <f aca="false">IF($B1326&lt;=$G$11,$G$11,$B1326)</f>
        <v>1314</v>
      </c>
      <c r="H1326" s="52" t="n">
        <f aca="false">$C1326*G1326</f>
        <v>199728</v>
      </c>
      <c r="I1326" s="53" t="n">
        <f aca="false">$C1326*(G1326-$B1326)</f>
        <v>0</v>
      </c>
      <c r="J1326" s="63"/>
      <c r="K1326" s="51" t="n">
        <f aca="false">IF($B1326&lt;=K$11,K$11,IF(MOD($B1326,L$11)=0,QUOTIENT($B1326,L$11)*L$11,(QUOTIENT($B1326,L$11)+1)*L$11))</f>
        <v>1320</v>
      </c>
      <c r="L1326" s="52" t="n">
        <f aca="false">$C1326*K1326</f>
        <v>200640</v>
      </c>
      <c r="M1326" s="53" t="n">
        <f aca="false">$C1326*(K1326-$B1326)</f>
        <v>912</v>
      </c>
      <c r="N1326" s="32"/>
      <c r="O1326" s="51" t="n">
        <f aca="false">IF($B1326&lt;=O$11,O$11,IF(MOD($B1326,P$11)=0,QUOTIENT($B1326,P$11)*P$11,(QUOTIENT($B1326,P$11)+1)*P$11))</f>
        <v>1320</v>
      </c>
      <c r="P1326" s="52" t="n">
        <f aca="false">$C1326*O1326</f>
        <v>200640</v>
      </c>
      <c r="Q1326" s="53" t="n">
        <f aca="false">$C1326*(O1326-$B1326)</f>
        <v>912</v>
      </c>
      <c r="R1326" s="32"/>
      <c r="S1326" s="51" t="n">
        <f aca="false">IF($B1326&lt;=S$11,S$11,IF(MOD($B1326,T$11)=0,QUOTIENT($B1326,T$11)*T$11,(QUOTIENT($B1326,T$11)+1)*T$11))</f>
        <v>1320</v>
      </c>
      <c r="T1326" s="52" t="n">
        <f aca="false">$C1326*S1326</f>
        <v>200640</v>
      </c>
      <c r="U1326" s="53" t="n">
        <f aca="false">$C1326*(S1326-$B1326)</f>
        <v>912</v>
      </c>
      <c r="V1326" s="32"/>
      <c r="W1326" s="51" t="n">
        <f aca="false">IF($B1326&lt;=W$11,W$11,IF(MOD($B1326,X$11)=0,QUOTIENT($B1326,X$11)*X$11,(QUOTIENT($B1326,X$11)+1)*X$11))</f>
        <v>1320</v>
      </c>
      <c r="X1326" s="52" t="n">
        <f aca="false">$C1326*W1326</f>
        <v>200640</v>
      </c>
      <c r="Y1326" s="53" t="n">
        <f aca="false">$C1326*(W1326-$B1326)</f>
        <v>912</v>
      </c>
      <c r="Z1326" s="32"/>
      <c r="AA1326" s="54" t="n">
        <f aca="false">B1326*C1326</f>
        <v>199728</v>
      </c>
    </row>
    <row r="1327" customFormat="false" ht="12.75" hidden="false" customHeight="false" outlineLevel="0" collapsed="false">
      <c r="B1327" s="55" t="n">
        <v>1315</v>
      </c>
      <c r="C1327" s="56" t="n">
        <f aca="false">ROUND($C$4*NORMDIST(LN(B1327),Dashboard!$C$5,Dashboard!$G$5,FALSE()),0)</f>
        <v>151</v>
      </c>
      <c r="D1327" s="57" t="n">
        <f aca="false">C1327/$C$9</f>
        <v>0.000153804314058224</v>
      </c>
      <c r="E1327" s="58" t="n">
        <f aca="false">E1326+D1327</f>
        <v>0.946849914490913</v>
      </c>
      <c r="F1327" s="32"/>
      <c r="G1327" s="59" t="n">
        <f aca="false">IF($B1327&lt;=$G$11,$G$11,$B1327)</f>
        <v>1315</v>
      </c>
      <c r="H1327" s="60" t="n">
        <f aca="false">$C1327*G1327</f>
        <v>198565</v>
      </c>
      <c r="I1327" s="61" t="n">
        <f aca="false">$C1327*(G1327-$B1327)</f>
        <v>0</v>
      </c>
      <c r="J1327" s="63"/>
      <c r="K1327" s="59" t="n">
        <f aca="false">IF($B1327&lt;=K$11,K$11,IF(MOD($B1327,L$11)=0,QUOTIENT($B1327,L$11)*L$11,(QUOTIENT($B1327,L$11)+1)*L$11))</f>
        <v>1320</v>
      </c>
      <c r="L1327" s="60" t="n">
        <f aca="false">$C1327*K1327</f>
        <v>199320</v>
      </c>
      <c r="M1327" s="61" t="n">
        <f aca="false">$C1327*(K1327-$B1327)</f>
        <v>755</v>
      </c>
      <c r="N1327" s="32"/>
      <c r="O1327" s="59" t="n">
        <f aca="false">IF($B1327&lt;=O$11,O$11,IF(MOD($B1327,P$11)=0,QUOTIENT($B1327,P$11)*P$11,(QUOTIENT($B1327,P$11)+1)*P$11))</f>
        <v>1320</v>
      </c>
      <c r="P1327" s="60" t="n">
        <f aca="false">$C1327*O1327</f>
        <v>199320</v>
      </c>
      <c r="Q1327" s="61" t="n">
        <f aca="false">$C1327*(O1327-$B1327)</f>
        <v>755</v>
      </c>
      <c r="R1327" s="32"/>
      <c r="S1327" s="59" t="n">
        <f aca="false">IF($B1327&lt;=S$11,S$11,IF(MOD($B1327,T$11)=0,QUOTIENT($B1327,T$11)*T$11,(QUOTIENT($B1327,T$11)+1)*T$11))</f>
        <v>1320</v>
      </c>
      <c r="T1327" s="60" t="n">
        <f aca="false">$C1327*S1327</f>
        <v>199320</v>
      </c>
      <c r="U1327" s="61" t="n">
        <f aca="false">$C1327*(S1327-$B1327)</f>
        <v>755</v>
      </c>
      <c r="V1327" s="32"/>
      <c r="W1327" s="59" t="n">
        <f aca="false">IF($B1327&lt;=W$11,W$11,IF(MOD($B1327,X$11)=0,QUOTIENT($B1327,X$11)*X$11,(QUOTIENT($B1327,X$11)+1)*X$11))</f>
        <v>1320</v>
      </c>
      <c r="X1327" s="60" t="n">
        <f aca="false">$C1327*W1327</f>
        <v>199320</v>
      </c>
      <c r="Y1327" s="61" t="n">
        <f aca="false">$C1327*(W1327-$B1327)</f>
        <v>755</v>
      </c>
      <c r="Z1327" s="32"/>
      <c r="AA1327" s="62" t="n">
        <f aca="false">B1327*C1327</f>
        <v>198565</v>
      </c>
    </row>
    <row r="1328" customFormat="false" ht="12.75" hidden="false" customHeight="false" outlineLevel="0" collapsed="false">
      <c r="B1328" s="47" t="n">
        <v>1316</v>
      </c>
      <c r="C1328" s="48" t="n">
        <f aca="false">ROUND($C$4*NORMDIST(LN(B1328),Dashboard!$C$5,Dashboard!$G$5,FALSE()),0)</f>
        <v>151</v>
      </c>
      <c r="D1328" s="49" t="n">
        <f aca="false">C1328/$C$9</f>
        <v>0.000153804314058224</v>
      </c>
      <c r="E1328" s="50" t="n">
        <f aca="false">E1327+D1328</f>
        <v>0.947003718804971</v>
      </c>
      <c r="F1328" s="32"/>
      <c r="G1328" s="51" t="n">
        <f aca="false">IF($B1328&lt;=$G$11,$G$11,$B1328)</f>
        <v>1316</v>
      </c>
      <c r="H1328" s="52" t="n">
        <f aca="false">$C1328*G1328</f>
        <v>198716</v>
      </c>
      <c r="I1328" s="53" t="n">
        <f aca="false">$C1328*(G1328-$B1328)</f>
        <v>0</v>
      </c>
      <c r="J1328" s="63"/>
      <c r="K1328" s="51" t="n">
        <f aca="false">IF($B1328&lt;=K$11,K$11,IF(MOD($B1328,L$11)=0,QUOTIENT($B1328,L$11)*L$11,(QUOTIENT($B1328,L$11)+1)*L$11))</f>
        <v>1320</v>
      </c>
      <c r="L1328" s="52" t="n">
        <f aca="false">$C1328*K1328</f>
        <v>199320</v>
      </c>
      <c r="M1328" s="53" t="n">
        <f aca="false">$C1328*(K1328-$B1328)</f>
        <v>604</v>
      </c>
      <c r="N1328" s="32"/>
      <c r="O1328" s="51" t="n">
        <f aca="false">IF($B1328&lt;=O$11,O$11,IF(MOD($B1328,P$11)=0,QUOTIENT($B1328,P$11)*P$11,(QUOTIENT($B1328,P$11)+1)*P$11))</f>
        <v>1320</v>
      </c>
      <c r="P1328" s="52" t="n">
        <f aca="false">$C1328*O1328</f>
        <v>199320</v>
      </c>
      <c r="Q1328" s="53" t="n">
        <f aca="false">$C1328*(O1328-$B1328)</f>
        <v>604</v>
      </c>
      <c r="R1328" s="32"/>
      <c r="S1328" s="51" t="n">
        <f aca="false">IF($B1328&lt;=S$11,S$11,IF(MOD($B1328,T$11)=0,QUOTIENT($B1328,T$11)*T$11,(QUOTIENT($B1328,T$11)+1)*T$11))</f>
        <v>1320</v>
      </c>
      <c r="T1328" s="52" t="n">
        <f aca="false">$C1328*S1328</f>
        <v>199320</v>
      </c>
      <c r="U1328" s="53" t="n">
        <f aca="false">$C1328*(S1328-$B1328)</f>
        <v>604</v>
      </c>
      <c r="V1328" s="32"/>
      <c r="W1328" s="51" t="n">
        <f aca="false">IF($B1328&lt;=W$11,W$11,IF(MOD($B1328,X$11)=0,QUOTIENT($B1328,X$11)*X$11,(QUOTIENT($B1328,X$11)+1)*X$11))</f>
        <v>1320</v>
      </c>
      <c r="X1328" s="52" t="n">
        <f aca="false">$C1328*W1328</f>
        <v>199320</v>
      </c>
      <c r="Y1328" s="53" t="n">
        <f aca="false">$C1328*(W1328-$B1328)</f>
        <v>604</v>
      </c>
      <c r="Z1328" s="32"/>
      <c r="AA1328" s="54" t="n">
        <f aca="false">B1328*C1328</f>
        <v>198716</v>
      </c>
    </row>
    <row r="1329" customFormat="false" ht="12.75" hidden="false" customHeight="false" outlineLevel="0" collapsed="false">
      <c r="B1329" s="55" t="n">
        <v>1317</v>
      </c>
      <c r="C1329" s="56" t="n">
        <f aca="false">ROUND($C$4*NORMDIST(LN(B1329),Dashboard!$C$5,Dashboard!$G$5,FALSE()),0)</f>
        <v>151</v>
      </c>
      <c r="D1329" s="57" t="n">
        <f aca="false">C1329/$C$9</f>
        <v>0.000153804314058224</v>
      </c>
      <c r="E1329" s="58" t="n">
        <f aca="false">E1328+D1329</f>
        <v>0.947157523119029</v>
      </c>
      <c r="F1329" s="32"/>
      <c r="G1329" s="59" t="n">
        <f aca="false">IF($B1329&lt;=$G$11,$G$11,$B1329)</f>
        <v>1317</v>
      </c>
      <c r="H1329" s="60" t="n">
        <f aca="false">$C1329*G1329</f>
        <v>198867</v>
      </c>
      <c r="I1329" s="61" t="n">
        <f aca="false">$C1329*(G1329-$B1329)</f>
        <v>0</v>
      </c>
      <c r="J1329" s="63"/>
      <c r="K1329" s="59" t="n">
        <f aca="false">IF($B1329&lt;=K$11,K$11,IF(MOD($B1329,L$11)=0,QUOTIENT($B1329,L$11)*L$11,(QUOTIENT($B1329,L$11)+1)*L$11))</f>
        <v>1320</v>
      </c>
      <c r="L1329" s="60" t="n">
        <f aca="false">$C1329*K1329</f>
        <v>199320</v>
      </c>
      <c r="M1329" s="61" t="n">
        <f aca="false">$C1329*(K1329-$B1329)</f>
        <v>453</v>
      </c>
      <c r="N1329" s="32"/>
      <c r="O1329" s="59" t="n">
        <f aca="false">IF($B1329&lt;=O$11,O$11,IF(MOD($B1329,P$11)=0,QUOTIENT($B1329,P$11)*P$11,(QUOTIENT($B1329,P$11)+1)*P$11))</f>
        <v>1320</v>
      </c>
      <c r="P1329" s="60" t="n">
        <f aca="false">$C1329*O1329</f>
        <v>199320</v>
      </c>
      <c r="Q1329" s="61" t="n">
        <f aca="false">$C1329*(O1329-$B1329)</f>
        <v>453</v>
      </c>
      <c r="R1329" s="32"/>
      <c r="S1329" s="59" t="n">
        <f aca="false">IF($B1329&lt;=S$11,S$11,IF(MOD($B1329,T$11)=0,QUOTIENT($B1329,T$11)*T$11,(QUOTIENT($B1329,T$11)+1)*T$11))</f>
        <v>1320</v>
      </c>
      <c r="T1329" s="60" t="n">
        <f aca="false">$C1329*S1329</f>
        <v>199320</v>
      </c>
      <c r="U1329" s="61" t="n">
        <f aca="false">$C1329*(S1329-$B1329)</f>
        <v>453</v>
      </c>
      <c r="V1329" s="32"/>
      <c r="W1329" s="59" t="n">
        <f aca="false">IF($B1329&lt;=W$11,W$11,IF(MOD($B1329,X$11)=0,QUOTIENT($B1329,X$11)*X$11,(QUOTIENT($B1329,X$11)+1)*X$11))</f>
        <v>1320</v>
      </c>
      <c r="X1329" s="60" t="n">
        <f aca="false">$C1329*W1329</f>
        <v>199320</v>
      </c>
      <c r="Y1329" s="61" t="n">
        <f aca="false">$C1329*(W1329-$B1329)</f>
        <v>453</v>
      </c>
      <c r="Z1329" s="32"/>
      <c r="AA1329" s="62" t="n">
        <f aca="false">B1329*C1329</f>
        <v>198867</v>
      </c>
    </row>
    <row r="1330" customFormat="false" ht="12.75" hidden="false" customHeight="false" outlineLevel="0" collapsed="false">
      <c r="B1330" s="47" t="n">
        <v>1318</v>
      </c>
      <c r="C1330" s="48" t="n">
        <f aca="false">ROUND($C$4*NORMDIST(LN(B1330),Dashboard!$C$5,Dashboard!$G$5,FALSE()),0)</f>
        <v>151</v>
      </c>
      <c r="D1330" s="49" t="n">
        <f aca="false">C1330/$C$9</f>
        <v>0.000153804314058224</v>
      </c>
      <c r="E1330" s="50" t="n">
        <f aca="false">E1329+D1330</f>
        <v>0.947311327433087</v>
      </c>
      <c r="F1330" s="32"/>
      <c r="G1330" s="51" t="n">
        <f aca="false">IF($B1330&lt;=$G$11,$G$11,$B1330)</f>
        <v>1318</v>
      </c>
      <c r="H1330" s="52" t="n">
        <f aca="false">$C1330*G1330</f>
        <v>199018</v>
      </c>
      <c r="I1330" s="53" t="n">
        <f aca="false">$C1330*(G1330-$B1330)</f>
        <v>0</v>
      </c>
      <c r="J1330" s="63"/>
      <c r="K1330" s="51" t="n">
        <f aca="false">IF($B1330&lt;=K$11,K$11,IF(MOD($B1330,L$11)=0,QUOTIENT($B1330,L$11)*L$11,(QUOTIENT($B1330,L$11)+1)*L$11))</f>
        <v>1320</v>
      </c>
      <c r="L1330" s="52" t="n">
        <f aca="false">$C1330*K1330</f>
        <v>199320</v>
      </c>
      <c r="M1330" s="53" t="n">
        <f aca="false">$C1330*(K1330-$B1330)</f>
        <v>302</v>
      </c>
      <c r="N1330" s="32"/>
      <c r="O1330" s="51" t="n">
        <f aca="false">IF($B1330&lt;=O$11,O$11,IF(MOD($B1330,P$11)=0,QUOTIENT($B1330,P$11)*P$11,(QUOTIENT($B1330,P$11)+1)*P$11))</f>
        <v>1320</v>
      </c>
      <c r="P1330" s="52" t="n">
        <f aca="false">$C1330*O1330</f>
        <v>199320</v>
      </c>
      <c r="Q1330" s="53" t="n">
        <f aca="false">$C1330*(O1330-$B1330)</f>
        <v>302</v>
      </c>
      <c r="R1330" s="32"/>
      <c r="S1330" s="51" t="n">
        <f aca="false">IF($B1330&lt;=S$11,S$11,IF(MOD($B1330,T$11)=0,QUOTIENT($B1330,T$11)*T$11,(QUOTIENT($B1330,T$11)+1)*T$11))</f>
        <v>1320</v>
      </c>
      <c r="T1330" s="52" t="n">
        <f aca="false">$C1330*S1330</f>
        <v>199320</v>
      </c>
      <c r="U1330" s="53" t="n">
        <f aca="false">$C1330*(S1330-$B1330)</f>
        <v>302</v>
      </c>
      <c r="V1330" s="32"/>
      <c r="W1330" s="51" t="n">
        <f aca="false">IF($B1330&lt;=W$11,W$11,IF(MOD($B1330,X$11)=0,QUOTIENT($B1330,X$11)*X$11,(QUOTIENT($B1330,X$11)+1)*X$11))</f>
        <v>1320</v>
      </c>
      <c r="X1330" s="52" t="n">
        <f aca="false">$C1330*W1330</f>
        <v>199320</v>
      </c>
      <c r="Y1330" s="53" t="n">
        <f aca="false">$C1330*(W1330-$B1330)</f>
        <v>302</v>
      </c>
      <c r="Z1330" s="32"/>
      <c r="AA1330" s="54" t="n">
        <f aca="false">B1330*C1330</f>
        <v>199018</v>
      </c>
    </row>
    <row r="1331" customFormat="false" ht="12.75" hidden="false" customHeight="false" outlineLevel="0" collapsed="false">
      <c r="B1331" s="55" t="n">
        <v>1319</v>
      </c>
      <c r="C1331" s="56" t="n">
        <f aca="false">ROUND($C$4*NORMDIST(LN(B1331),Dashboard!$C$5,Dashboard!$G$5,FALSE()),0)</f>
        <v>150</v>
      </c>
      <c r="D1331" s="57" t="n">
        <f aca="false">C1331/$C$9</f>
        <v>0.000152785742441944</v>
      </c>
      <c r="E1331" s="58" t="n">
        <f aca="false">E1330+D1331</f>
        <v>0.947464113175529</v>
      </c>
      <c r="F1331" s="32"/>
      <c r="G1331" s="59" t="n">
        <f aca="false">IF($B1331&lt;=$G$11,$G$11,$B1331)</f>
        <v>1319</v>
      </c>
      <c r="H1331" s="60" t="n">
        <f aca="false">$C1331*G1331</f>
        <v>197850</v>
      </c>
      <c r="I1331" s="61" t="n">
        <f aca="false">$C1331*(G1331-$B1331)</f>
        <v>0</v>
      </c>
      <c r="J1331" s="63"/>
      <c r="K1331" s="59" t="n">
        <f aca="false">IF($B1331&lt;=K$11,K$11,IF(MOD($B1331,L$11)=0,QUOTIENT($B1331,L$11)*L$11,(QUOTIENT($B1331,L$11)+1)*L$11))</f>
        <v>1320</v>
      </c>
      <c r="L1331" s="60" t="n">
        <f aca="false">$C1331*K1331</f>
        <v>198000</v>
      </c>
      <c r="M1331" s="61" t="n">
        <f aca="false">$C1331*(K1331-$B1331)</f>
        <v>150</v>
      </c>
      <c r="N1331" s="32"/>
      <c r="O1331" s="59" t="n">
        <f aca="false">IF($B1331&lt;=O$11,O$11,IF(MOD($B1331,P$11)=0,QUOTIENT($B1331,P$11)*P$11,(QUOTIENT($B1331,P$11)+1)*P$11))</f>
        <v>1320</v>
      </c>
      <c r="P1331" s="60" t="n">
        <f aca="false">$C1331*O1331</f>
        <v>198000</v>
      </c>
      <c r="Q1331" s="61" t="n">
        <f aca="false">$C1331*(O1331-$B1331)</f>
        <v>150</v>
      </c>
      <c r="R1331" s="32"/>
      <c r="S1331" s="59" t="n">
        <f aca="false">IF($B1331&lt;=S$11,S$11,IF(MOD($B1331,T$11)=0,QUOTIENT($B1331,T$11)*T$11,(QUOTIENT($B1331,T$11)+1)*T$11))</f>
        <v>1320</v>
      </c>
      <c r="T1331" s="60" t="n">
        <f aca="false">$C1331*S1331</f>
        <v>198000</v>
      </c>
      <c r="U1331" s="61" t="n">
        <f aca="false">$C1331*(S1331-$B1331)</f>
        <v>150</v>
      </c>
      <c r="V1331" s="32"/>
      <c r="W1331" s="59" t="n">
        <f aca="false">IF($B1331&lt;=W$11,W$11,IF(MOD($B1331,X$11)=0,QUOTIENT($B1331,X$11)*X$11,(QUOTIENT($B1331,X$11)+1)*X$11))</f>
        <v>1320</v>
      </c>
      <c r="X1331" s="60" t="n">
        <f aca="false">$C1331*W1331</f>
        <v>198000</v>
      </c>
      <c r="Y1331" s="61" t="n">
        <f aca="false">$C1331*(W1331-$B1331)</f>
        <v>150</v>
      </c>
      <c r="Z1331" s="32"/>
      <c r="AA1331" s="62" t="n">
        <f aca="false">B1331*C1331</f>
        <v>197850</v>
      </c>
    </row>
    <row r="1332" customFormat="false" ht="12.75" hidden="false" customHeight="false" outlineLevel="0" collapsed="false">
      <c r="B1332" s="47" t="n">
        <v>1320</v>
      </c>
      <c r="C1332" s="48" t="n">
        <f aca="false">ROUND($C$4*NORMDIST(LN(B1332),Dashboard!$C$5,Dashboard!$G$5,FALSE()),0)</f>
        <v>150</v>
      </c>
      <c r="D1332" s="49" t="n">
        <f aca="false">C1332/$C$9</f>
        <v>0.000152785742441944</v>
      </c>
      <c r="E1332" s="50" t="n">
        <f aca="false">E1331+D1332</f>
        <v>0.947616898917971</v>
      </c>
      <c r="F1332" s="32"/>
      <c r="G1332" s="51" t="n">
        <f aca="false">IF($B1332&lt;=$G$11,$G$11,$B1332)</f>
        <v>1320</v>
      </c>
      <c r="H1332" s="52" t="n">
        <f aca="false">$C1332*G1332</f>
        <v>198000</v>
      </c>
      <c r="I1332" s="53" t="n">
        <f aca="false">$C1332*(G1332-$B1332)</f>
        <v>0</v>
      </c>
      <c r="J1332" s="63"/>
      <c r="K1332" s="51" t="n">
        <f aca="false">IF($B1332&lt;=K$11,K$11,IF(MOD($B1332,L$11)=0,QUOTIENT($B1332,L$11)*L$11,(QUOTIENT($B1332,L$11)+1)*L$11))</f>
        <v>1320</v>
      </c>
      <c r="L1332" s="52" t="n">
        <f aca="false">$C1332*K1332</f>
        <v>198000</v>
      </c>
      <c r="M1332" s="53" t="n">
        <f aca="false">$C1332*(K1332-$B1332)</f>
        <v>0</v>
      </c>
      <c r="N1332" s="32"/>
      <c r="O1332" s="51" t="n">
        <f aca="false">IF($B1332&lt;=O$11,O$11,IF(MOD($B1332,P$11)=0,QUOTIENT($B1332,P$11)*P$11,(QUOTIENT($B1332,P$11)+1)*P$11))</f>
        <v>1320</v>
      </c>
      <c r="P1332" s="52" t="n">
        <f aca="false">$C1332*O1332</f>
        <v>198000</v>
      </c>
      <c r="Q1332" s="53" t="n">
        <f aca="false">$C1332*(O1332-$B1332)</f>
        <v>0</v>
      </c>
      <c r="R1332" s="32"/>
      <c r="S1332" s="51" t="n">
        <f aca="false">IF($B1332&lt;=S$11,S$11,IF(MOD($B1332,T$11)=0,QUOTIENT($B1332,T$11)*T$11,(QUOTIENT($B1332,T$11)+1)*T$11))</f>
        <v>1320</v>
      </c>
      <c r="T1332" s="52" t="n">
        <f aca="false">$C1332*S1332</f>
        <v>198000</v>
      </c>
      <c r="U1332" s="53" t="n">
        <f aca="false">$C1332*(S1332-$B1332)</f>
        <v>0</v>
      </c>
      <c r="V1332" s="32"/>
      <c r="W1332" s="51" t="n">
        <f aca="false">IF($B1332&lt;=W$11,W$11,IF(MOD($B1332,X$11)=0,QUOTIENT($B1332,X$11)*X$11,(QUOTIENT($B1332,X$11)+1)*X$11))</f>
        <v>1320</v>
      </c>
      <c r="X1332" s="52" t="n">
        <f aca="false">$C1332*W1332</f>
        <v>198000</v>
      </c>
      <c r="Y1332" s="53" t="n">
        <f aca="false">$C1332*(W1332-$B1332)</f>
        <v>0</v>
      </c>
      <c r="Z1332" s="32"/>
      <c r="AA1332" s="54" t="n">
        <f aca="false">B1332*C1332</f>
        <v>198000</v>
      </c>
    </row>
    <row r="1333" customFormat="false" ht="12.75" hidden="false" customHeight="false" outlineLevel="0" collapsed="false">
      <c r="B1333" s="55" t="n">
        <v>1321</v>
      </c>
      <c r="C1333" s="56" t="n">
        <f aca="false">ROUND($C$4*NORMDIST(LN(B1333),Dashboard!$C$5,Dashboard!$G$5,FALSE()),0)</f>
        <v>150</v>
      </c>
      <c r="D1333" s="57" t="n">
        <f aca="false">C1333/$C$9</f>
        <v>0.000152785742441944</v>
      </c>
      <c r="E1333" s="58" t="n">
        <f aca="false">E1332+D1333</f>
        <v>0.947769684660413</v>
      </c>
      <c r="F1333" s="32"/>
      <c r="G1333" s="59" t="n">
        <f aca="false">IF($B1333&lt;=$G$11,$G$11,$B1333)</f>
        <v>1321</v>
      </c>
      <c r="H1333" s="60" t="n">
        <f aca="false">$C1333*G1333</f>
        <v>198150</v>
      </c>
      <c r="I1333" s="61" t="n">
        <f aca="false">$C1333*(G1333-$B1333)</f>
        <v>0</v>
      </c>
      <c r="J1333" s="63"/>
      <c r="K1333" s="59" t="n">
        <f aca="false">IF($B1333&lt;=K$11,K$11,IF(MOD($B1333,L$11)=0,QUOTIENT($B1333,L$11)*L$11,(QUOTIENT($B1333,L$11)+1)*L$11))</f>
        <v>1380</v>
      </c>
      <c r="L1333" s="60" t="n">
        <f aca="false">$C1333*K1333</f>
        <v>207000</v>
      </c>
      <c r="M1333" s="61" t="n">
        <f aca="false">$C1333*(K1333-$B1333)</f>
        <v>8850</v>
      </c>
      <c r="N1333" s="32"/>
      <c r="O1333" s="59" t="n">
        <f aca="false">IF($B1333&lt;=O$11,O$11,IF(MOD($B1333,P$11)=0,QUOTIENT($B1333,P$11)*P$11,(QUOTIENT($B1333,P$11)+1)*P$11))</f>
        <v>1350</v>
      </c>
      <c r="P1333" s="60" t="n">
        <f aca="false">$C1333*O1333</f>
        <v>202500</v>
      </c>
      <c r="Q1333" s="61" t="n">
        <f aca="false">$C1333*(O1333-$B1333)</f>
        <v>4350</v>
      </c>
      <c r="R1333" s="32"/>
      <c r="S1333" s="59" t="n">
        <f aca="false">IF($B1333&lt;=S$11,S$11,IF(MOD($B1333,T$11)=0,QUOTIENT($B1333,T$11)*T$11,(QUOTIENT($B1333,T$11)+1)*T$11))</f>
        <v>1330</v>
      </c>
      <c r="T1333" s="60" t="n">
        <f aca="false">$C1333*S1333</f>
        <v>199500</v>
      </c>
      <c r="U1333" s="61" t="n">
        <f aca="false">$C1333*(S1333-$B1333)</f>
        <v>1350</v>
      </c>
      <c r="V1333" s="32"/>
      <c r="W1333" s="59" t="n">
        <f aca="false">IF($B1333&lt;=W$11,W$11,IF(MOD($B1333,X$11)=0,QUOTIENT($B1333,X$11)*X$11,(QUOTIENT($B1333,X$11)+1)*X$11))</f>
        <v>1330</v>
      </c>
      <c r="X1333" s="60" t="n">
        <f aca="false">$C1333*W1333</f>
        <v>199500</v>
      </c>
      <c r="Y1333" s="61" t="n">
        <f aca="false">$C1333*(W1333-$B1333)</f>
        <v>1350</v>
      </c>
      <c r="Z1333" s="32"/>
      <c r="AA1333" s="62" t="n">
        <f aca="false">B1333*C1333</f>
        <v>198150</v>
      </c>
    </row>
    <row r="1334" customFormat="false" ht="12.75" hidden="false" customHeight="false" outlineLevel="0" collapsed="false">
      <c r="B1334" s="47" t="n">
        <v>1322</v>
      </c>
      <c r="C1334" s="48" t="n">
        <f aca="false">ROUND($C$4*NORMDIST(LN(B1334),Dashboard!$C$5,Dashboard!$G$5,FALSE()),0)</f>
        <v>150</v>
      </c>
      <c r="D1334" s="49" t="n">
        <f aca="false">C1334/$C$9</f>
        <v>0.000152785742441944</v>
      </c>
      <c r="E1334" s="50" t="n">
        <f aca="false">E1333+D1334</f>
        <v>0.947922470402855</v>
      </c>
      <c r="F1334" s="32"/>
      <c r="G1334" s="51" t="n">
        <f aca="false">IF($B1334&lt;=$G$11,$G$11,$B1334)</f>
        <v>1322</v>
      </c>
      <c r="H1334" s="52" t="n">
        <f aca="false">$C1334*G1334</f>
        <v>198300</v>
      </c>
      <c r="I1334" s="53" t="n">
        <f aca="false">$C1334*(G1334-$B1334)</f>
        <v>0</v>
      </c>
      <c r="J1334" s="63"/>
      <c r="K1334" s="51" t="n">
        <f aca="false">IF($B1334&lt;=K$11,K$11,IF(MOD($B1334,L$11)=0,QUOTIENT($B1334,L$11)*L$11,(QUOTIENT($B1334,L$11)+1)*L$11))</f>
        <v>1380</v>
      </c>
      <c r="L1334" s="52" t="n">
        <f aca="false">$C1334*K1334</f>
        <v>207000</v>
      </c>
      <c r="M1334" s="53" t="n">
        <f aca="false">$C1334*(K1334-$B1334)</f>
        <v>8700</v>
      </c>
      <c r="N1334" s="32"/>
      <c r="O1334" s="51" t="n">
        <f aca="false">IF($B1334&lt;=O$11,O$11,IF(MOD($B1334,P$11)=0,QUOTIENT($B1334,P$11)*P$11,(QUOTIENT($B1334,P$11)+1)*P$11))</f>
        <v>1350</v>
      </c>
      <c r="P1334" s="52" t="n">
        <f aca="false">$C1334*O1334</f>
        <v>202500</v>
      </c>
      <c r="Q1334" s="53" t="n">
        <f aca="false">$C1334*(O1334-$B1334)</f>
        <v>4200</v>
      </c>
      <c r="R1334" s="32"/>
      <c r="S1334" s="51" t="n">
        <f aca="false">IF($B1334&lt;=S$11,S$11,IF(MOD($B1334,T$11)=0,QUOTIENT($B1334,T$11)*T$11,(QUOTIENT($B1334,T$11)+1)*T$11))</f>
        <v>1330</v>
      </c>
      <c r="T1334" s="52" t="n">
        <f aca="false">$C1334*S1334</f>
        <v>199500</v>
      </c>
      <c r="U1334" s="53" t="n">
        <f aca="false">$C1334*(S1334-$B1334)</f>
        <v>1200</v>
      </c>
      <c r="V1334" s="32"/>
      <c r="W1334" s="51" t="n">
        <f aca="false">IF($B1334&lt;=W$11,W$11,IF(MOD($B1334,X$11)=0,QUOTIENT($B1334,X$11)*X$11,(QUOTIENT($B1334,X$11)+1)*X$11))</f>
        <v>1330</v>
      </c>
      <c r="X1334" s="52" t="n">
        <f aca="false">$C1334*W1334</f>
        <v>199500</v>
      </c>
      <c r="Y1334" s="53" t="n">
        <f aca="false">$C1334*(W1334-$B1334)</f>
        <v>1200</v>
      </c>
      <c r="Z1334" s="32"/>
      <c r="AA1334" s="54" t="n">
        <f aca="false">B1334*C1334</f>
        <v>198300</v>
      </c>
    </row>
    <row r="1335" customFormat="false" ht="12.75" hidden="false" customHeight="false" outlineLevel="0" collapsed="false">
      <c r="B1335" s="55" t="n">
        <v>1323</v>
      </c>
      <c r="C1335" s="56" t="n">
        <f aca="false">ROUND($C$4*NORMDIST(LN(B1335),Dashboard!$C$5,Dashboard!$G$5,FALSE()),0)</f>
        <v>149</v>
      </c>
      <c r="D1335" s="57" t="n">
        <f aca="false">C1335/$C$9</f>
        <v>0.000151767170825664</v>
      </c>
      <c r="E1335" s="58" t="n">
        <f aca="false">E1334+D1335</f>
        <v>0.948074237573681</v>
      </c>
      <c r="F1335" s="32"/>
      <c r="G1335" s="59" t="n">
        <f aca="false">IF($B1335&lt;=$G$11,$G$11,$B1335)</f>
        <v>1323</v>
      </c>
      <c r="H1335" s="60" t="n">
        <f aca="false">$C1335*G1335</f>
        <v>197127</v>
      </c>
      <c r="I1335" s="61" t="n">
        <f aca="false">$C1335*(G1335-$B1335)</f>
        <v>0</v>
      </c>
      <c r="J1335" s="63"/>
      <c r="K1335" s="59" t="n">
        <f aca="false">IF($B1335&lt;=K$11,K$11,IF(MOD($B1335,L$11)=0,QUOTIENT($B1335,L$11)*L$11,(QUOTIENT($B1335,L$11)+1)*L$11))</f>
        <v>1380</v>
      </c>
      <c r="L1335" s="60" t="n">
        <f aca="false">$C1335*K1335</f>
        <v>205620</v>
      </c>
      <c r="M1335" s="61" t="n">
        <f aca="false">$C1335*(K1335-$B1335)</f>
        <v>8493</v>
      </c>
      <c r="N1335" s="32"/>
      <c r="O1335" s="59" t="n">
        <f aca="false">IF($B1335&lt;=O$11,O$11,IF(MOD($B1335,P$11)=0,QUOTIENT($B1335,P$11)*P$11,(QUOTIENT($B1335,P$11)+1)*P$11))</f>
        <v>1350</v>
      </c>
      <c r="P1335" s="60" t="n">
        <f aca="false">$C1335*O1335</f>
        <v>201150</v>
      </c>
      <c r="Q1335" s="61" t="n">
        <f aca="false">$C1335*(O1335-$B1335)</f>
        <v>4023</v>
      </c>
      <c r="R1335" s="32"/>
      <c r="S1335" s="59" t="n">
        <f aca="false">IF($B1335&lt;=S$11,S$11,IF(MOD($B1335,T$11)=0,QUOTIENT($B1335,T$11)*T$11,(QUOTIENT($B1335,T$11)+1)*T$11))</f>
        <v>1330</v>
      </c>
      <c r="T1335" s="60" t="n">
        <f aca="false">$C1335*S1335</f>
        <v>198170</v>
      </c>
      <c r="U1335" s="61" t="n">
        <f aca="false">$C1335*(S1335-$B1335)</f>
        <v>1043</v>
      </c>
      <c r="V1335" s="32"/>
      <c r="W1335" s="59" t="n">
        <f aca="false">IF($B1335&lt;=W$11,W$11,IF(MOD($B1335,X$11)=0,QUOTIENT($B1335,X$11)*X$11,(QUOTIENT($B1335,X$11)+1)*X$11))</f>
        <v>1330</v>
      </c>
      <c r="X1335" s="60" t="n">
        <f aca="false">$C1335*W1335</f>
        <v>198170</v>
      </c>
      <c r="Y1335" s="61" t="n">
        <f aca="false">$C1335*(W1335-$B1335)</f>
        <v>1043</v>
      </c>
      <c r="Z1335" s="32"/>
      <c r="AA1335" s="62" t="n">
        <f aca="false">B1335*C1335</f>
        <v>197127</v>
      </c>
    </row>
    <row r="1336" customFormat="false" ht="12.75" hidden="false" customHeight="false" outlineLevel="0" collapsed="false">
      <c r="B1336" s="47" t="n">
        <v>1324</v>
      </c>
      <c r="C1336" s="48" t="n">
        <f aca="false">ROUND($C$4*NORMDIST(LN(B1336),Dashboard!$C$5,Dashboard!$G$5,FALSE()),0)</f>
        <v>149</v>
      </c>
      <c r="D1336" s="49" t="n">
        <f aca="false">C1336/$C$9</f>
        <v>0.000151767170825664</v>
      </c>
      <c r="E1336" s="50" t="n">
        <f aca="false">E1335+D1336</f>
        <v>0.948226004744506</v>
      </c>
      <c r="F1336" s="32"/>
      <c r="G1336" s="51" t="n">
        <f aca="false">IF($B1336&lt;=$G$11,$G$11,$B1336)</f>
        <v>1324</v>
      </c>
      <c r="H1336" s="52" t="n">
        <f aca="false">$C1336*G1336</f>
        <v>197276</v>
      </c>
      <c r="I1336" s="53" t="n">
        <f aca="false">$C1336*(G1336-$B1336)</f>
        <v>0</v>
      </c>
      <c r="J1336" s="63"/>
      <c r="K1336" s="51" t="n">
        <f aca="false">IF($B1336&lt;=K$11,K$11,IF(MOD($B1336,L$11)=0,QUOTIENT($B1336,L$11)*L$11,(QUOTIENT($B1336,L$11)+1)*L$11))</f>
        <v>1380</v>
      </c>
      <c r="L1336" s="52" t="n">
        <f aca="false">$C1336*K1336</f>
        <v>205620</v>
      </c>
      <c r="M1336" s="53" t="n">
        <f aca="false">$C1336*(K1336-$B1336)</f>
        <v>8344</v>
      </c>
      <c r="N1336" s="32"/>
      <c r="O1336" s="51" t="n">
        <f aca="false">IF($B1336&lt;=O$11,O$11,IF(MOD($B1336,P$11)=0,QUOTIENT($B1336,P$11)*P$11,(QUOTIENT($B1336,P$11)+1)*P$11))</f>
        <v>1350</v>
      </c>
      <c r="P1336" s="52" t="n">
        <f aca="false">$C1336*O1336</f>
        <v>201150</v>
      </c>
      <c r="Q1336" s="53" t="n">
        <f aca="false">$C1336*(O1336-$B1336)</f>
        <v>3874</v>
      </c>
      <c r="R1336" s="32"/>
      <c r="S1336" s="51" t="n">
        <f aca="false">IF($B1336&lt;=S$11,S$11,IF(MOD($B1336,T$11)=0,QUOTIENT($B1336,T$11)*T$11,(QUOTIENT($B1336,T$11)+1)*T$11))</f>
        <v>1330</v>
      </c>
      <c r="T1336" s="52" t="n">
        <f aca="false">$C1336*S1336</f>
        <v>198170</v>
      </c>
      <c r="U1336" s="53" t="n">
        <f aca="false">$C1336*(S1336-$B1336)</f>
        <v>894</v>
      </c>
      <c r="V1336" s="32"/>
      <c r="W1336" s="51" t="n">
        <f aca="false">IF($B1336&lt;=W$11,W$11,IF(MOD($B1336,X$11)=0,QUOTIENT($B1336,X$11)*X$11,(QUOTIENT($B1336,X$11)+1)*X$11))</f>
        <v>1330</v>
      </c>
      <c r="X1336" s="52" t="n">
        <f aca="false">$C1336*W1336</f>
        <v>198170</v>
      </c>
      <c r="Y1336" s="53" t="n">
        <f aca="false">$C1336*(W1336-$B1336)</f>
        <v>894</v>
      </c>
      <c r="Z1336" s="32"/>
      <c r="AA1336" s="54" t="n">
        <f aca="false">B1336*C1336</f>
        <v>197276</v>
      </c>
    </row>
    <row r="1337" customFormat="false" ht="12.75" hidden="false" customHeight="false" outlineLevel="0" collapsed="false">
      <c r="B1337" s="55" t="n">
        <v>1325</v>
      </c>
      <c r="C1337" s="56" t="n">
        <f aca="false">ROUND($C$4*NORMDIST(LN(B1337),Dashboard!$C$5,Dashboard!$G$5,FALSE()),0)</f>
        <v>149</v>
      </c>
      <c r="D1337" s="57" t="n">
        <f aca="false">C1337/$C$9</f>
        <v>0.000151767170825664</v>
      </c>
      <c r="E1337" s="58" t="n">
        <f aca="false">E1336+D1337</f>
        <v>0.948377771915332</v>
      </c>
      <c r="F1337" s="32"/>
      <c r="G1337" s="59" t="n">
        <f aca="false">IF($B1337&lt;=$G$11,$G$11,$B1337)</f>
        <v>1325</v>
      </c>
      <c r="H1337" s="60" t="n">
        <f aca="false">$C1337*G1337</f>
        <v>197425</v>
      </c>
      <c r="I1337" s="61" t="n">
        <f aca="false">$C1337*(G1337-$B1337)</f>
        <v>0</v>
      </c>
      <c r="J1337" s="63"/>
      <c r="K1337" s="59" t="n">
        <f aca="false">IF($B1337&lt;=K$11,K$11,IF(MOD($B1337,L$11)=0,QUOTIENT($B1337,L$11)*L$11,(QUOTIENT($B1337,L$11)+1)*L$11))</f>
        <v>1380</v>
      </c>
      <c r="L1337" s="60" t="n">
        <f aca="false">$C1337*K1337</f>
        <v>205620</v>
      </c>
      <c r="M1337" s="61" t="n">
        <f aca="false">$C1337*(K1337-$B1337)</f>
        <v>8195</v>
      </c>
      <c r="N1337" s="32"/>
      <c r="O1337" s="59" t="n">
        <f aca="false">IF($B1337&lt;=O$11,O$11,IF(MOD($B1337,P$11)=0,QUOTIENT($B1337,P$11)*P$11,(QUOTIENT($B1337,P$11)+1)*P$11))</f>
        <v>1350</v>
      </c>
      <c r="P1337" s="60" t="n">
        <f aca="false">$C1337*O1337</f>
        <v>201150</v>
      </c>
      <c r="Q1337" s="61" t="n">
        <f aca="false">$C1337*(O1337-$B1337)</f>
        <v>3725</v>
      </c>
      <c r="R1337" s="32"/>
      <c r="S1337" s="59" t="n">
        <f aca="false">IF($B1337&lt;=S$11,S$11,IF(MOD($B1337,T$11)=0,QUOTIENT($B1337,T$11)*T$11,(QUOTIENT($B1337,T$11)+1)*T$11))</f>
        <v>1330</v>
      </c>
      <c r="T1337" s="60" t="n">
        <f aca="false">$C1337*S1337</f>
        <v>198170</v>
      </c>
      <c r="U1337" s="61" t="n">
        <f aca="false">$C1337*(S1337-$B1337)</f>
        <v>745</v>
      </c>
      <c r="V1337" s="32"/>
      <c r="W1337" s="59" t="n">
        <f aca="false">IF($B1337&lt;=W$11,W$11,IF(MOD($B1337,X$11)=0,QUOTIENT($B1337,X$11)*X$11,(QUOTIENT($B1337,X$11)+1)*X$11))</f>
        <v>1330</v>
      </c>
      <c r="X1337" s="60" t="n">
        <f aca="false">$C1337*W1337</f>
        <v>198170</v>
      </c>
      <c r="Y1337" s="61" t="n">
        <f aca="false">$C1337*(W1337-$B1337)</f>
        <v>745</v>
      </c>
      <c r="Z1337" s="32"/>
      <c r="AA1337" s="62" t="n">
        <f aca="false">B1337*C1337</f>
        <v>197425</v>
      </c>
    </row>
    <row r="1338" customFormat="false" ht="12.75" hidden="false" customHeight="false" outlineLevel="0" collapsed="false">
      <c r="B1338" s="47" t="n">
        <v>1326</v>
      </c>
      <c r="C1338" s="48" t="n">
        <f aca="false">ROUND($C$4*NORMDIST(LN(B1338),Dashboard!$C$5,Dashboard!$G$5,FALSE()),0)</f>
        <v>149</v>
      </c>
      <c r="D1338" s="49" t="n">
        <f aca="false">C1338/$C$9</f>
        <v>0.000151767170825664</v>
      </c>
      <c r="E1338" s="50" t="n">
        <f aca="false">E1337+D1338</f>
        <v>0.948529539086158</v>
      </c>
      <c r="F1338" s="32"/>
      <c r="G1338" s="51" t="n">
        <f aca="false">IF($B1338&lt;=$G$11,$G$11,$B1338)</f>
        <v>1326</v>
      </c>
      <c r="H1338" s="52" t="n">
        <f aca="false">$C1338*G1338</f>
        <v>197574</v>
      </c>
      <c r="I1338" s="53" t="n">
        <f aca="false">$C1338*(G1338-$B1338)</f>
        <v>0</v>
      </c>
      <c r="J1338" s="63"/>
      <c r="K1338" s="51" t="n">
        <f aca="false">IF($B1338&lt;=K$11,K$11,IF(MOD($B1338,L$11)=0,QUOTIENT($B1338,L$11)*L$11,(QUOTIENT($B1338,L$11)+1)*L$11))</f>
        <v>1380</v>
      </c>
      <c r="L1338" s="52" t="n">
        <f aca="false">$C1338*K1338</f>
        <v>205620</v>
      </c>
      <c r="M1338" s="53" t="n">
        <f aca="false">$C1338*(K1338-$B1338)</f>
        <v>8046</v>
      </c>
      <c r="N1338" s="32"/>
      <c r="O1338" s="51" t="n">
        <f aca="false">IF($B1338&lt;=O$11,O$11,IF(MOD($B1338,P$11)=0,QUOTIENT($B1338,P$11)*P$11,(QUOTIENT($B1338,P$11)+1)*P$11))</f>
        <v>1350</v>
      </c>
      <c r="P1338" s="52" t="n">
        <f aca="false">$C1338*O1338</f>
        <v>201150</v>
      </c>
      <c r="Q1338" s="53" t="n">
        <f aca="false">$C1338*(O1338-$B1338)</f>
        <v>3576</v>
      </c>
      <c r="R1338" s="32"/>
      <c r="S1338" s="51" t="n">
        <f aca="false">IF($B1338&lt;=S$11,S$11,IF(MOD($B1338,T$11)=0,QUOTIENT($B1338,T$11)*T$11,(QUOTIENT($B1338,T$11)+1)*T$11))</f>
        <v>1330</v>
      </c>
      <c r="T1338" s="52" t="n">
        <f aca="false">$C1338*S1338</f>
        <v>198170</v>
      </c>
      <c r="U1338" s="53" t="n">
        <f aca="false">$C1338*(S1338-$B1338)</f>
        <v>596</v>
      </c>
      <c r="V1338" s="32"/>
      <c r="W1338" s="51" t="n">
        <f aca="false">IF($B1338&lt;=W$11,W$11,IF(MOD($B1338,X$11)=0,QUOTIENT($B1338,X$11)*X$11,(QUOTIENT($B1338,X$11)+1)*X$11))</f>
        <v>1330</v>
      </c>
      <c r="X1338" s="52" t="n">
        <f aca="false">$C1338*W1338</f>
        <v>198170</v>
      </c>
      <c r="Y1338" s="53" t="n">
        <f aca="false">$C1338*(W1338-$B1338)</f>
        <v>596</v>
      </c>
      <c r="Z1338" s="32"/>
      <c r="AA1338" s="54" t="n">
        <f aca="false">B1338*C1338</f>
        <v>197574</v>
      </c>
    </row>
    <row r="1339" customFormat="false" ht="12.75" hidden="false" customHeight="false" outlineLevel="0" collapsed="false">
      <c r="B1339" s="55" t="n">
        <v>1327</v>
      </c>
      <c r="C1339" s="56" t="n">
        <f aca="false">ROUND($C$4*NORMDIST(LN(B1339),Dashboard!$C$5,Dashboard!$G$5,FALSE()),0)</f>
        <v>148</v>
      </c>
      <c r="D1339" s="57" t="n">
        <f aca="false">C1339/$C$9</f>
        <v>0.000150748599209385</v>
      </c>
      <c r="E1339" s="58" t="n">
        <f aca="false">E1338+D1339</f>
        <v>0.948680287685367</v>
      </c>
      <c r="F1339" s="32"/>
      <c r="G1339" s="59" t="n">
        <f aca="false">IF($B1339&lt;=$G$11,$G$11,$B1339)</f>
        <v>1327</v>
      </c>
      <c r="H1339" s="60" t="n">
        <f aca="false">$C1339*G1339</f>
        <v>196396</v>
      </c>
      <c r="I1339" s="61" t="n">
        <f aca="false">$C1339*(G1339-$B1339)</f>
        <v>0</v>
      </c>
      <c r="J1339" s="63"/>
      <c r="K1339" s="59" t="n">
        <f aca="false">IF($B1339&lt;=K$11,K$11,IF(MOD($B1339,L$11)=0,QUOTIENT($B1339,L$11)*L$11,(QUOTIENT($B1339,L$11)+1)*L$11))</f>
        <v>1380</v>
      </c>
      <c r="L1339" s="60" t="n">
        <f aca="false">$C1339*K1339</f>
        <v>204240</v>
      </c>
      <c r="M1339" s="61" t="n">
        <f aca="false">$C1339*(K1339-$B1339)</f>
        <v>7844</v>
      </c>
      <c r="N1339" s="32"/>
      <c r="O1339" s="59" t="n">
        <f aca="false">IF($B1339&lt;=O$11,O$11,IF(MOD($B1339,P$11)=0,QUOTIENT($B1339,P$11)*P$11,(QUOTIENT($B1339,P$11)+1)*P$11))</f>
        <v>1350</v>
      </c>
      <c r="P1339" s="60" t="n">
        <f aca="false">$C1339*O1339</f>
        <v>199800</v>
      </c>
      <c r="Q1339" s="61" t="n">
        <f aca="false">$C1339*(O1339-$B1339)</f>
        <v>3404</v>
      </c>
      <c r="R1339" s="32"/>
      <c r="S1339" s="59" t="n">
        <f aca="false">IF($B1339&lt;=S$11,S$11,IF(MOD($B1339,T$11)=0,QUOTIENT($B1339,T$11)*T$11,(QUOTIENT($B1339,T$11)+1)*T$11))</f>
        <v>1330</v>
      </c>
      <c r="T1339" s="60" t="n">
        <f aca="false">$C1339*S1339</f>
        <v>196840</v>
      </c>
      <c r="U1339" s="61" t="n">
        <f aca="false">$C1339*(S1339-$B1339)</f>
        <v>444</v>
      </c>
      <c r="V1339" s="32"/>
      <c r="W1339" s="59" t="n">
        <f aca="false">IF($B1339&lt;=W$11,W$11,IF(MOD($B1339,X$11)=0,QUOTIENT($B1339,X$11)*X$11,(QUOTIENT($B1339,X$11)+1)*X$11))</f>
        <v>1330</v>
      </c>
      <c r="X1339" s="60" t="n">
        <f aca="false">$C1339*W1339</f>
        <v>196840</v>
      </c>
      <c r="Y1339" s="61" t="n">
        <f aca="false">$C1339*(W1339-$B1339)</f>
        <v>444</v>
      </c>
      <c r="Z1339" s="32"/>
      <c r="AA1339" s="62" t="n">
        <f aca="false">B1339*C1339</f>
        <v>196396</v>
      </c>
    </row>
    <row r="1340" customFormat="false" ht="12.75" hidden="false" customHeight="false" outlineLevel="0" collapsed="false">
      <c r="B1340" s="47" t="n">
        <v>1328</v>
      </c>
      <c r="C1340" s="48" t="n">
        <f aca="false">ROUND($C$4*NORMDIST(LN(B1340),Dashboard!$C$5,Dashboard!$G$5,FALSE()),0)</f>
        <v>148</v>
      </c>
      <c r="D1340" s="49" t="n">
        <f aca="false">C1340/$C$9</f>
        <v>0.000150748599209385</v>
      </c>
      <c r="E1340" s="50" t="n">
        <f aca="false">E1339+D1340</f>
        <v>0.948831036284576</v>
      </c>
      <c r="F1340" s="32"/>
      <c r="G1340" s="51" t="n">
        <f aca="false">IF($B1340&lt;=$G$11,$G$11,$B1340)</f>
        <v>1328</v>
      </c>
      <c r="H1340" s="52" t="n">
        <f aca="false">$C1340*G1340</f>
        <v>196544</v>
      </c>
      <c r="I1340" s="53" t="n">
        <f aca="false">$C1340*(G1340-$B1340)</f>
        <v>0</v>
      </c>
      <c r="J1340" s="63"/>
      <c r="K1340" s="51" t="n">
        <f aca="false">IF($B1340&lt;=K$11,K$11,IF(MOD($B1340,L$11)=0,QUOTIENT($B1340,L$11)*L$11,(QUOTIENT($B1340,L$11)+1)*L$11))</f>
        <v>1380</v>
      </c>
      <c r="L1340" s="52" t="n">
        <f aca="false">$C1340*K1340</f>
        <v>204240</v>
      </c>
      <c r="M1340" s="53" t="n">
        <f aca="false">$C1340*(K1340-$B1340)</f>
        <v>7696</v>
      </c>
      <c r="N1340" s="32"/>
      <c r="O1340" s="51" t="n">
        <f aca="false">IF($B1340&lt;=O$11,O$11,IF(MOD($B1340,P$11)=0,QUOTIENT($B1340,P$11)*P$11,(QUOTIENT($B1340,P$11)+1)*P$11))</f>
        <v>1350</v>
      </c>
      <c r="P1340" s="52" t="n">
        <f aca="false">$C1340*O1340</f>
        <v>199800</v>
      </c>
      <c r="Q1340" s="53" t="n">
        <f aca="false">$C1340*(O1340-$B1340)</f>
        <v>3256</v>
      </c>
      <c r="R1340" s="32"/>
      <c r="S1340" s="51" t="n">
        <f aca="false">IF($B1340&lt;=S$11,S$11,IF(MOD($B1340,T$11)=0,QUOTIENT($B1340,T$11)*T$11,(QUOTIENT($B1340,T$11)+1)*T$11))</f>
        <v>1330</v>
      </c>
      <c r="T1340" s="52" t="n">
        <f aca="false">$C1340*S1340</f>
        <v>196840</v>
      </c>
      <c r="U1340" s="53" t="n">
        <f aca="false">$C1340*(S1340-$B1340)</f>
        <v>296</v>
      </c>
      <c r="V1340" s="32"/>
      <c r="W1340" s="51" t="n">
        <f aca="false">IF($B1340&lt;=W$11,W$11,IF(MOD($B1340,X$11)=0,QUOTIENT($B1340,X$11)*X$11,(QUOTIENT($B1340,X$11)+1)*X$11))</f>
        <v>1330</v>
      </c>
      <c r="X1340" s="52" t="n">
        <f aca="false">$C1340*W1340</f>
        <v>196840</v>
      </c>
      <c r="Y1340" s="53" t="n">
        <f aca="false">$C1340*(W1340-$B1340)</f>
        <v>296</v>
      </c>
      <c r="Z1340" s="32"/>
      <c r="AA1340" s="54" t="n">
        <f aca="false">B1340*C1340</f>
        <v>196544</v>
      </c>
    </row>
    <row r="1341" customFormat="false" ht="12.75" hidden="false" customHeight="false" outlineLevel="0" collapsed="false">
      <c r="B1341" s="55" t="n">
        <v>1329</v>
      </c>
      <c r="C1341" s="56" t="n">
        <f aca="false">ROUND($C$4*NORMDIST(LN(B1341),Dashboard!$C$5,Dashboard!$G$5,FALSE()),0)</f>
        <v>148</v>
      </c>
      <c r="D1341" s="57" t="n">
        <f aca="false">C1341/$C$9</f>
        <v>0.000150748599209385</v>
      </c>
      <c r="E1341" s="58" t="n">
        <f aca="false">E1340+D1341</f>
        <v>0.948981784883786</v>
      </c>
      <c r="F1341" s="32"/>
      <c r="G1341" s="59" t="n">
        <f aca="false">IF($B1341&lt;=$G$11,$G$11,$B1341)</f>
        <v>1329</v>
      </c>
      <c r="H1341" s="60" t="n">
        <f aca="false">$C1341*G1341</f>
        <v>196692</v>
      </c>
      <c r="I1341" s="61" t="n">
        <f aca="false">$C1341*(G1341-$B1341)</f>
        <v>0</v>
      </c>
      <c r="J1341" s="63"/>
      <c r="K1341" s="59" t="n">
        <f aca="false">IF($B1341&lt;=K$11,K$11,IF(MOD($B1341,L$11)=0,QUOTIENT($B1341,L$11)*L$11,(QUOTIENT($B1341,L$11)+1)*L$11))</f>
        <v>1380</v>
      </c>
      <c r="L1341" s="60" t="n">
        <f aca="false">$C1341*K1341</f>
        <v>204240</v>
      </c>
      <c r="M1341" s="61" t="n">
        <f aca="false">$C1341*(K1341-$B1341)</f>
        <v>7548</v>
      </c>
      <c r="N1341" s="32"/>
      <c r="O1341" s="59" t="n">
        <f aca="false">IF($B1341&lt;=O$11,O$11,IF(MOD($B1341,P$11)=0,QUOTIENT($B1341,P$11)*P$11,(QUOTIENT($B1341,P$11)+1)*P$11))</f>
        <v>1350</v>
      </c>
      <c r="P1341" s="60" t="n">
        <f aca="false">$C1341*O1341</f>
        <v>199800</v>
      </c>
      <c r="Q1341" s="61" t="n">
        <f aca="false">$C1341*(O1341-$B1341)</f>
        <v>3108</v>
      </c>
      <c r="R1341" s="32"/>
      <c r="S1341" s="59" t="n">
        <f aca="false">IF($B1341&lt;=S$11,S$11,IF(MOD($B1341,T$11)=0,QUOTIENT($B1341,T$11)*T$11,(QUOTIENT($B1341,T$11)+1)*T$11))</f>
        <v>1330</v>
      </c>
      <c r="T1341" s="60" t="n">
        <f aca="false">$C1341*S1341</f>
        <v>196840</v>
      </c>
      <c r="U1341" s="61" t="n">
        <f aca="false">$C1341*(S1341-$B1341)</f>
        <v>148</v>
      </c>
      <c r="V1341" s="32"/>
      <c r="W1341" s="59" t="n">
        <f aca="false">IF($B1341&lt;=W$11,W$11,IF(MOD($B1341,X$11)=0,QUOTIENT($B1341,X$11)*X$11,(QUOTIENT($B1341,X$11)+1)*X$11))</f>
        <v>1330</v>
      </c>
      <c r="X1341" s="60" t="n">
        <f aca="false">$C1341*W1341</f>
        <v>196840</v>
      </c>
      <c r="Y1341" s="61" t="n">
        <f aca="false">$C1341*(W1341-$B1341)</f>
        <v>148</v>
      </c>
      <c r="Z1341" s="32"/>
      <c r="AA1341" s="62" t="n">
        <f aca="false">B1341*C1341</f>
        <v>196692</v>
      </c>
    </row>
    <row r="1342" customFormat="false" ht="12.75" hidden="false" customHeight="false" outlineLevel="0" collapsed="false">
      <c r="B1342" s="47" t="n">
        <v>1330</v>
      </c>
      <c r="C1342" s="48" t="n">
        <f aca="false">ROUND($C$4*NORMDIST(LN(B1342),Dashboard!$C$5,Dashboard!$G$5,FALSE()),0)</f>
        <v>148</v>
      </c>
      <c r="D1342" s="49" t="n">
        <f aca="false">C1342/$C$9</f>
        <v>0.000150748599209385</v>
      </c>
      <c r="E1342" s="50" t="n">
        <f aca="false">E1341+D1342</f>
        <v>0.949132533482995</v>
      </c>
      <c r="F1342" s="32"/>
      <c r="G1342" s="51" t="n">
        <f aca="false">IF($B1342&lt;=$G$11,$G$11,$B1342)</f>
        <v>1330</v>
      </c>
      <c r="H1342" s="52" t="n">
        <f aca="false">$C1342*G1342</f>
        <v>196840</v>
      </c>
      <c r="I1342" s="53" t="n">
        <f aca="false">$C1342*(G1342-$B1342)</f>
        <v>0</v>
      </c>
      <c r="J1342" s="63"/>
      <c r="K1342" s="51" t="n">
        <f aca="false">IF($B1342&lt;=K$11,K$11,IF(MOD($B1342,L$11)=0,QUOTIENT($B1342,L$11)*L$11,(QUOTIENT($B1342,L$11)+1)*L$11))</f>
        <v>1380</v>
      </c>
      <c r="L1342" s="52" t="n">
        <f aca="false">$C1342*K1342</f>
        <v>204240</v>
      </c>
      <c r="M1342" s="53" t="n">
        <f aca="false">$C1342*(K1342-$B1342)</f>
        <v>7400</v>
      </c>
      <c r="N1342" s="32"/>
      <c r="O1342" s="51" t="n">
        <f aca="false">IF($B1342&lt;=O$11,O$11,IF(MOD($B1342,P$11)=0,QUOTIENT($B1342,P$11)*P$11,(QUOTIENT($B1342,P$11)+1)*P$11))</f>
        <v>1350</v>
      </c>
      <c r="P1342" s="52" t="n">
        <f aca="false">$C1342*O1342</f>
        <v>199800</v>
      </c>
      <c r="Q1342" s="53" t="n">
        <f aca="false">$C1342*(O1342-$B1342)</f>
        <v>2960</v>
      </c>
      <c r="R1342" s="32"/>
      <c r="S1342" s="51" t="n">
        <f aca="false">IF($B1342&lt;=S$11,S$11,IF(MOD($B1342,T$11)=0,QUOTIENT($B1342,T$11)*T$11,(QUOTIENT($B1342,T$11)+1)*T$11))</f>
        <v>1330</v>
      </c>
      <c r="T1342" s="52" t="n">
        <f aca="false">$C1342*S1342</f>
        <v>196840</v>
      </c>
      <c r="U1342" s="53" t="n">
        <f aca="false">$C1342*(S1342-$B1342)</f>
        <v>0</v>
      </c>
      <c r="V1342" s="32"/>
      <c r="W1342" s="51" t="n">
        <f aca="false">IF($B1342&lt;=W$11,W$11,IF(MOD($B1342,X$11)=0,QUOTIENT($B1342,X$11)*X$11,(QUOTIENT($B1342,X$11)+1)*X$11))</f>
        <v>1330</v>
      </c>
      <c r="X1342" s="52" t="n">
        <f aca="false">$C1342*W1342</f>
        <v>196840</v>
      </c>
      <c r="Y1342" s="53" t="n">
        <f aca="false">$C1342*(W1342-$B1342)</f>
        <v>0</v>
      </c>
      <c r="Z1342" s="32"/>
      <c r="AA1342" s="54" t="n">
        <f aca="false">B1342*C1342</f>
        <v>196840</v>
      </c>
    </row>
    <row r="1343" customFormat="false" ht="12.75" hidden="false" customHeight="false" outlineLevel="0" collapsed="false">
      <c r="B1343" s="55" t="n">
        <v>1331</v>
      </c>
      <c r="C1343" s="56" t="n">
        <f aca="false">ROUND($C$4*NORMDIST(LN(B1343),Dashboard!$C$5,Dashboard!$G$5,FALSE()),0)</f>
        <v>148</v>
      </c>
      <c r="D1343" s="57" t="n">
        <f aca="false">C1343/$C$9</f>
        <v>0.000150748599209385</v>
      </c>
      <c r="E1343" s="58" t="n">
        <f aca="false">E1342+D1343</f>
        <v>0.949283282082205</v>
      </c>
      <c r="F1343" s="32"/>
      <c r="G1343" s="59" t="n">
        <f aca="false">IF($B1343&lt;=$G$11,$G$11,$B1343)</f>
        <v>1331</v>
      </c>
      <c r="H1343" s="60" t="n">
        <f aca="false">$C1343*G1343</f>
        <v>196988</v>
      </c>
      <c r="I1343" s="61" t="n">
        <f aca="false">$C1343*(G1343-$B1343)</f>
        <v>0</v>
      </c>
      <c r="J1343" s="63"/>
      <c r="K1343" s="59" t="n">
        <f aca="false">IF($B1343&lt;=K$11,K$11,IF(MOD($B1343,L$11)=0,QUOTIENT($B1343,L$11)*L$11,(QUOTIENT($B1343,L$11)+1)*L$11))</f>
        <v>1380</v>
      </c>
      <c r="L1343" s="60" t="n">
        <f aca="false">$C1343*K1343</f>
        <v>204240</v>
      </c>
      <c r="M1343" s="61" t="n">
        <f aca="false">$C1343*(K1343-$B1343)</f>
        <v>7252</v>
      </c>
      <c r="N1343" s="32"/>
      <c r="O1343" s="59" t="n">
        <f aca="false">IF($B1343&lt;=O$11,O$11,IF(MOD($B1343,P$11)=0,QUOTIENT($B1343,P$11)*P$11,(QUOTIENT($B1343,P$11)+1)*P$11))</f>
        <v>1350</v>
      </c>
      <c r="P1343" s="60" t="n">
        <f aca="false">$C1343*O1343</f>
        <v>199800</v>
      </c>
      <c r="Q1343" s="61" t="n">
        <f aca="false">$C1343*(O1343-$B1343)</f>
        <v>2812</v>
      </c>
      <c r="R1343" s="32"/>
      <c r="S1343" s="59" t="n">
        <f aca="false">IF($B1343&lt;=S$11,S$11,IF(MOD($B1343,T$11)=0,QUOTIENT($B1343,T$11)*T$11,(QUOTIENT($B1343,T$11)+1)*T$11))</f>
        <v>1340</v>
      </c>
      <c r="T1343" s="60" t="n">
        <f aca="false">$C1343*S1343</f>
        <v>198320</v>
      </c>
      <c r="U1343" s="61" t="n">
        <f aca="false">$C1343*(S1343-$B1343)</f>
        <v>1332</v>
      </c>
      <c r="V1343" s="32"/>
      <c r="W1343" s="59" t="n">
        <f aca="false">IF($B1343&lt;=W$11,W$11,IF(MOD($B1343,X$11)=0,QUOTIENT($B1343,X$11)*X$11,(QUOTIENT($B1343,X$11)+1)*X$11))</f>
        <v>1340</v>
      </c>
      <c r="X1343" s="60" t="n">
        <f aca="false">$C1343*W1343</f>
        <v>198320</v>
      </c>
      <c r="Y1343" s="61" t="n">
        <f aca="false">$C1343*(W1343-$B1343)</f>
        <v>1332</v>
      </c>
      <c r="Z1343" s="32"/>
      <c r="AA1343" s="62" t="n">
        <f aca="false">B1343*C1343</f>
        <v>196988</v>
      </c>
    </row>
    <row r="1344" customFormat="false" ht="12.75" hidden="false" customHeight="false" outlineLevel="0" collapsed="false">
      <c r="B1344" s="47" t="n">
        <v>1332</v>
      </c>
      <c r="C1344" s="48" t="n">
        <f aca="false">ROUND($C$4*NORMDIST(LN(B1344),Dashboard!$C$5,Dashboard!$G$5,FALSE()),0)</f>
        <v>147</v>
      </c>
      <c r="D1344" s="49" t="n">
        <f aca="false">C1344/$C$9</f>
        <v>0.000149730027593105</v>
      </c>
      <c r="E1344" s="50" t="n">
        <f aca="false">E1343+D1344</f>
        <v>0.949433012109798</v>
      </c>
      <c r="F1344" s="32"/>
      <c r="G1344" s="51" t="n">
        <f aca="false">IF($B1344&lt;=$G$11,$G$11,$B1344)</f>
        <v>1332</v>
      </c>
      <c r="H1344" s="52" t="n">
        <f aca="false">$C1344*G1344</f>
        <v>195804</v>
      </c>
      <c r="I1344" s="53" t="n">
        <f aca="false">$C1344*(G1344-$B1344)</f>
        <v>0</v>
      </c>
      <c r="J1344" s="63"/>
      <c r="K1344" s="51" t="n">
        <f aca="false">IF($B1344&lt;=K$11,K$11,IF(MOD($B1344,L$11)=0,QUOTIENT($B1344,L$11)*L$11,(QUOTIENT($B1344,L$11)+1)*L$11))</f>
        <v>1380</v>
      </c>
      <c r="L1344" s="52" t="n">
        <f aca="false">$C1344*K1344</f>
        <v>202860</v>
      </c>
      <c r="M1344" s="53" t="n">
        <f aca="false">$C1344*(K1344-$B1344)</f>
        <v>7056</v>
      </c>
      <c r="N1344" s="32"/>
      <c r="O1344" s="51" t="n">
        <f aca="false">IF($B1344&lt;=O$11,O$11,IF(MOD($B1344,P$11)=0,QUOTIENT($B1344,P$11)*P$11,(QUOTIENT($B1344,P$11)+1)*P$11))</f>
        <v>1350</v>
      </c>
      <c r="P1344" s="52" t="n">
        <f aca="false">$C1344*O1344</f>
        <v>198450</v>
      </c>
      <c r="Q1344" s="53" t="n">
        <f aca="false">$C1344*(O1344-$B1344)</f>
        <v>2646</v>
      </c>
      <c r="R1344" s="32"/>
      <c r="S1344" s="51" t="n">
        <f aca="false">IF($B1344&lt;=S$11,S$11,IF(MOD($B1344,T$11)=0,QUOTIENT($B1344,T$11)*T$11,(QUOTIENT($B1344,T$11)+1)*T$11))</f>
        <v>1340</v>
      </c>
      <c r="T1344" s="52" t="n">
        <f aca="false">$C1344*S1344</f>
        <v>196980</v>
      </c>
      <c r="U1344" s="53" t="n">
        <f aca="false">$C1344*(S1344-$B1344)</f>
        <v>1176</v>
      </c>
      <c r="V1344" s="32"/>
      <c r="W1344" s="51" t="n">
        <f aca="false">IF($B1344&lt;=W$11,W$11,IF(MOD($B1344,X$11)=0,QUOTIENT($B1344,X$11)*X$11,(QUOTIENT($B1344,X$11)+1)*X$11))</f>
        <v>1340</v>
      </c>
      <c r="X1344" s="52" t="n">
        <f aca="false">$C1344*W1344</f>
        <v>196980</v>
      </c>
      <c r="Y1344" s="53" t="n">
        <f aca="false">$C1344*(W1344-$B1344)</f>
        <v>1176</v>
      </c>
      <c r="Z1344" s="32"/>
      <c r="AA1344" s="54" t="n">
        <f aca="false">B1344*C1344</f>
        <v>195804</v>
      </c>
    </row>
    <row r="1345" customFormat="false" ht="12.75" hidden="false" customHeight="false" outlineLevel="0" collapsed="false">
      <c r="B1345" s="55" t="n">
        <v>1333</v>
      </c>
      <c r="C1345" s="56" t="n">
        <f aca="false">ROUND($C$4*NORMDIST(LN(B1345),Dashboard!$C$5,Dashboard!$G$5,FALSE()),0)</f>
        <v>147</v>
      </c>
      <c r="D1345" s="57" t="n">
        <f aca="false">C1345/$C$9</f>
        <v>0.000149730027593105</v>
      </c>
      <c r="E1345" s="58" t="n">
        <f aca="false">E1344+D1345</f>
        <v>0.949582742137391</v>
      </c>
      <c r="F1345" s="32"/>
      <c r="G1345" s="59" t="n">
        <f aca="false">IF($B1345&lt;=$G$11,$G$11,$B1345)</f>
        <v>1333</v>
      </c>
      <c r="H1345" s="60" t="n">
        <f aca="false">$C1345*G1345</f>
        <v>195951</v>
      </c>
      <c r="I1345" s="61" t="n">
        <f aca="false">$C1345*(G1345-$B1345)</f>
        <v>0</v>
      </c>
      <c r="J1345" s="63"/>
      <c r="K1345" s="59" t="n">
        <f aca="false">IF($B1345&lt;=K$11,K$11,IF(MOD($B1345,L$11)=0,QUOTIENT($B1345,L$11)*L$11,(QUOTIENT($B1345,L$11)+1)*L$11))</f>
        <v>1380</v>
      </c>
      <c r="L1345" s="60" t="n">
        <f aca="false">$C1345*K1345</f>
        <v>202860</v>
      </c>
      <c r="M1345" s="61" t="n">
        <f aca="false">$C1345*(K1345-$B1345)</f>
        <v>6909</v>
      </c>
      <c r="N1345" s="32"/>
      <c r="O1345" s="59" t="n">
        <f aca="false">IF($B1345&lt;=O$11,O$11,IF(MOD($B1345,P$11)=0,QUOTIENT($B1345,P$11)*P$11,(QUOTIENT($B1345,P$11)+1)*P$11))</f>
        <v>1350</v>
      </c>
      <c r="P1345" s="60" t="n">
        <f aca="false">$C1345*O1345</f>
        <v>198450</v>
      </c>
      <c r="Q1345" s="61" t="n">
        <f aca="false">$C1345*(O1345-$B1345)</f>
        <v>2499</v>
      </c>
      <c r="R1345" s="32"/>
      <c r="S1345" s="59" t="n">
        <f aca="false">IF($B1345&lt;=S$11,S$11,IF(MOD($B1345,T$11)=0,QUOTIENT($B1345,T$11)*T$11,(QUOTIENT($B1345,T$11)+1)*T$11))</f>
        <v>1340</v>
      </c>
      <c r="T1345" s="60" t="n">
        <f aca="false">$C1345*S1345</f>
        <v>196980</v>
      </c>
      <c r="U1345" s="61" t="n">
        <f aca="false">$C1345*(S1345-$B1345)</f>
        <v>1029</v>
      </c>
      <c r="V1345" s="32"/>
      <c r="W1345" s="59" t="n">
        <f aca="false">IF($B1345&lt;=W$11,W$11,IF(MOD($B1345,X$11)=0,QUOTIENT($B1345,X$11)*X$11,(QUOTIENT($B1345,X$11)+1)*X$11))</f>
        <v>1340</v>
      </c>
      <c r="X1345" s="60" t="n">
        <f aca="false">$C1345*W1345</f>
        <v>196980</v>
      </c>
      <c r="Y1345" s="61" t="n">
        <f aca="false">$C1345*(W1345-$B1345)</f>
        <v>1029</v>
      </c>
      <c r="Z1345" s="32"/>
      <c r="AA1345" s="62" t="n">
        <f aca="false">B1345*C1345</f>
        <v>195951</v>
      </c>
    </row>
    <row r="1346" customFormat="false" ht="12.75" hidden="false" customHeight="false" outlineLevel="0" collapsed="false">
      <c r="B1346" s="47" t="n">
        <v>1334</v>
      </c>
      <c r="C1346" s="48" t="n">
        <f aca="false">ROUND($C$4*NORMDIST(LN(B1346),Dashboard!$C$5,Dashboard!$G$5,FALSE()),0)</f>
        <v>147</v>
      </c>
      <c r="D1346" s="49" t="n">
        <f aca="false">C1346/$C$9</f>
        <v>0.000149730027593105</v>
      </c>
      <c r="E1346" s="50" t="n">
        <f aca="false">E1345+D1346</f>
        <v>0.949732472164984</v>
      </c>
      <c r="F1346" s="32"/>
      <c r="G1346" s="51" t="n">
        <f aca="false">IF($B1346&lt;=$G$11,$G$11,$B1346)</f>
        <v>1334</v>
      </c>
      <c r="H1346" s="52" t="n">
        <f aca="false">$C1346*G1346</f>
        <v>196098</v>
      </c>
      <c r="I1346" s="53" t="n">
        <f aca="false">$C1346*(G1346-$B1346)</f>
        <v>0</v>
      </c>
      <c r="J1346" s="63"/>
      <c r="K1346" s="51" t="n">
        <f aca="false">IF($B1346&lt;=K$11,K$11,IF(MOD($B1346,L$11)=0,QUOTIENT($B1346,L$11)*L$11,(QUOTIENT($B1346,L$11)+1)*L$11))</f>
        <v>1380</v>
      </c>
      <c r="L1346" s="52" t="n">
        <f aca="false">$C1346*K1346</f>
        <v>202860</v>
      </c>
      <c r="M1346" s="53" t="n">
        <f aca="false">$C1346*(K1346-$B1346)</f>
        <v>6762</v>
      </c>
      <c r="N1346" s="32"/>
      <c r="O1346" s="51" t="n">
        <f aca="false">IF($B1346&lt;=O$11,O$11,IF(MOD($B1346,P$11)=0,QUOTIENT($B1346,P$11)*P$11,(QUOTIENT($B1346,P$11)+1)*P$11))</f>
        <v>1350</v>
      </c>
      <c r="P1346" s="52" t="n">
        <f aca="false">$C1346*O1346</f>
        <v>198450</v>
      </c>
      <c r="Q1346" s="53" t="n">
        <f aca="false">$C1346*(O1346-$B1346)</f>
        <v>2352</v>
      </c>
      <c r="R1346" s="32"/>
      <c r="S1346" s="51" t="n">
        <f aca="false">IF($B1346&lt;=S$11,S$11,IF(MOD($B1346,T$11)=0,QUOTIENT($B1346,T$11)*T$11,(QUOTIENT($B1346,T$11)+1)*T$11))</f>
        <v>1340</v>
      </c>
      <c r="T1346" s="52" t="n">
        <f aca="false">$C1346*S1346</f>
        <v>196980</v>
      </c>
      <c r="U1346" s="53" t="n">
        <f aca="false">$C1346*(S1346-$B1346)</f>
        <v>882</v>
      </c>
      <c r="V1346" s="32"/>
      <c r="W1346" s="51" t="n">
        <f aca="false">IF($B1346&lt;=W$11,W$11,IF(MOD($B1346,X$11)=0,QUOTIENT($B1346,X$11)*X$11,(QUOTIENT($B1346,X$11)+1)*X$11))</f>
        <v>1340</v>
      </c>
      <c r="X1346" s="52" t="n">
        <f aca="false">$C1346*W1346</f>
        <v>196980</v>
      </c>
      <c r="Y1346" s="53" t="n">
        <f aca="false">$C1346*(W1346-$B1346)</f>
        <v>882</v>
      </c>
      <c r="Z1346" s="32"/>
      <c r="AA1346" s="54" t="n">
        <f aca="false">B1346*C1346</f>
        <v>196098</v>
      </c>
    </row>
    <row r="1347" customFormat="false" ht="12.75" hidden="false" customHeight="false" outlineLevel="0" collapsed="false">
      <c r="B1347" s="55" t="n">
        <v>1335</v>
      </c>
      <c r="C1347" s="56" t="n">
        <f aca="false">ROUND($C$4*NORMDIST(LN(B1347),Dashboard!$C$5,Dashboard!$G$5,FALSE()),0)</f>
        <v>147</v>
      </c>
      <c r="D1347" s="57" t="n">
        <f aca="false">C1347/$C$9</f>
        <v>0.000149730027593105</v>
      </c>
      <c r="E1347" s="58" t="n">
        <f aca="false">E1346+D1347</f>
        <v>0.949882202192577</v>
      </c>
      <c r="F1347" s="32"/>
      <c r="G1347" s="59" t="n">
        <f aca="false">IF($B1347&lt;=$G$11,$G$11,$B1347)</f>
        <v>1335</v>
      </c>
      <c r="H1347" s="60" t="n">
        <f aca="false">$C1347*G1347</f>
        <v>196245</v>
      </c>
      <c r="I1347" s="61" t="n">
        <f aca="false">$C1347*(G1347-$B1347)</f>
        <v>0</v>
      </c>
      <c r="J1347" s="63"/>
      <c r="K1347" s="59" t="n">
        <f aca="false">IF($B1347&lt;=K$11,K$11,IF(MOD($B1347,L$11)=0,QUOTIENT($B1347,L$11)*L$11,(QUOTIENT($B1347,L$11)+1)*L$11))</f>
        <v>1380</v>
      </c>
      <c r="L1347" s="60" t="n">
        <f aca="false">$C1347*K1347</f>
        <v>202860</v>
      </c>
      <c r="M1347" s="61" t="n">
        <f aca="false">$C1347*(K1347-$B1347)</f>
        <v>6615</v>
      </c>
      <c r="N1347" s="32"/>
      <c r="O1347" s="59" t="n">
        <f aca="false">IF($B1347&lt;=O$11,O$11,IF(MOD($B1347,P$11)=0,QUOTIENT($B1347,P$11)*P$11,(QUOTIENT($B1347,P$11)+1)*P$11))</f>
        <v>1350</v>
      </c>
      <c r="P1347" s="60" t="n">
        <f aca="false">$C1347*O1347</f>
        <v>198450</v>
      </c>
      <c r="Q1347" s="61" t="n">
        <f aca="false">$C1347*(O1347-$B1347)</f>
        <v>2205</v>
      </c>
      <c r="R1347" s="32"/>
      <c r="S1347" s="59" t="n">
        <f aca="false">IF($B1347&lt;=S$11,S$11,IF(MOD($B1347,T$11)=0,QUOTIENT($B1347,T$11)*T$11,(QUOTIENT($B1347,T$11)+1)*T$11))</f>
        <v>1340</v>
      </c>
      <c r="T1347" s="60" t="n">
        <f aca="false">$C1347*S1347</f>
        <v>196980</v>
      </c>
      <c r="U1347" s="61" t="n">
        <f aca="false">$C1347*(S1347-$B1347)</f>
        <v>735</v>
      </c>
      <c r="V1347" s="32"/>
      <c r="W1347" s="59" t="n">
        <f aca="false">IF($B1347&lt;=W$11,W$11,IF(MOD($B1347,X$11)=0,QUOTIENT($B1347,X$11)*X$11,(QUOTIENT($B1347,X$11)+1)*X$11))</f>
        <v>1340</v>
      </c>
      <c r="X1347" s="60" t="n">
        <f aca="false">$C1347*W1347</f>
        <v>196980</v>
      </c>
      <c r="Y1347" s="61" t="n">
        <f aca="false">$C1347*(W1347-$B1347)</f>
        <v>735</v>
      </c>
      <c r="Z1347" s="32"/>
      <c r="AA1347" s="62" t="n">
        <f aca="false">B1347*C1347</f>
        <v>196245</v>
      </c>
    </row>
    <row r="1348" customFormat="false" ht="12.75" hidden="false" customHeight="false" outlineLevel="0" collapsed="false">
      <c r="B1348" s="47" t="n">
        <v>1336</v>
      </c>
      <c r="C1348" s="48" t="n">
        <f aca="false">ROUND($C$4*NORMDIST(LN(B1348),Dashboard!$C$5,Dashboard!$G$5,FALSE()),0)</f>
        <v>146</v>
      </c>
      <c r="D1348" s="49" t="n">
        <f aca="false">C1348/$C$9</f>
        <v>0.000148711455976825</v>
      </c>
      <c r="E1348" s="50" t="n">
        <f aca="false">E1347+D1348</f>
        <v>0.950030913648554</v>
      </c>
      <c r="F1348" s="32"/>
      <c r="G1348" s="51" t="n">
        <f aca="false">IF($B1348&lt;=$G$11,$G$11,$B1348)</f>
        <v>1336</v>
      </c>
      <c r="H1348" s="52" t="n">
        <f aca="false">$C1348*G1348</f>
        <v>195056</v>
      </c>
      <c r="I1348" s="53" t="n">
        <f aca="false">$C1348*(G1348-$B1348)</f>
        <v>0</v>
      </c>
      <c r="J1348" s="63"/>
      <c r="K1348" s="51" t="n">
        <f aca="false">IF($B1348&lt;=K$11,K$11,IF(MOD($B1348,L$11)=0,QUOTIENT($B1348,L$11)*L$11,(QUOTIENT($B1348,L$11)+1)*L$11))</f>
        <v>1380</v>
      </c>
      <c r="L1348" s="52" t="n">
        <f aca="false">$C1348*K1348</f>
        <v>201480</v>
      </c>
      <c r="M1348" s="53" t="n">
        <f aca="false">$C1348*(K1348-$B1348)</f>
        <v>6424</v>
      </c>
      <c r="N1348" s="32"/>
      <c r="O1348" s="51" t="n">
        <f aca="false">IF($B1348&lt;=O$11,O$11,IF(MOD($B1348,P$11)=0,QUOTIENT($B1348,P$11)*P$11,(QUOTIENT($B1348,P$11)+1)*P$11))</f>
        <v>1350</v>
      </c>
      <c r="P1348" s="52" t="n">
        <f aca="false">$C1348*O1348</f>
        <v>197100</v>
      </c>
      <c r="Q1348" s="53" t="n">
        <f aca="false">$C1348*(O1348-$B1348)</f>
        <v>2044</v>
      </c>
      <c r="R1348" s="32"/>
      <c r="S1348" s="51" t="n">
        <f aca="false">IF($B1348&lt;=S$11,S$11,IF(MOD($B1348,T$11)=0,QUOTIENT($B1348,T$11)*T$11,(QUOTIENT($B1348,T$11)+1)*T$11))</f>
        <v>1340</v>
      </c>
      <c r="T1348" s="52" t="n">
        <f aca="false">$C1348*S1348</f>
        <v>195640</v>
      </c>
      <c r="U1348" s="53" t="n">
        <f aca="false">$C1348*(S1348-$B1348)</f>
        <v>584</v>
      </c>
      <c r="V1348" s="32"/>
      <c r="W1348" s="51" t="n">
        <f aca="false">IF($B1348&lt;=W$11,W$11,IF(MOD($B1348,X$11)=0,QUOTIENT($B1348,X$11)*X$11,(QUOTIENT($B1348,X$11)+1)*X$11))</f>
        <v>1340</v>
      </c>
      <c r="X1348" s="52" t="n">
        <f aca="false">$C1348*W1348</f>
        <v>195640</v>
      </c>
      <c r="Y1348" s="53" t="n">
        <f aca="false">$C1348*(W1348-$B1348)</f>
        <v>584</v>
      </c>
      <c r="Z1348" s="32"/>
      <c r="AA1348" s="54" t="n">
        <f aca="false">B1348*C1348</f>
        <v>195056</v>
      </c>
    </row>
    <row r="1349" customFormat="false" ht="12.75" hidden="false" customHeight="false" outlineLevel="0" collapsed="false">
      <c r="B1349" s="55" t="n">
        <v>1337</v>
      </c>
      <c r="C1349" s="56" t="n">
        <f aca="false">ROUND($C$4*NORMDIST(LN(B1349),Dashboard!$C$5,Dashboard!$G$5,FALSE()),0)</f>
        <v>146</v>
      </c>
      <c r="D1349" s="57" t="n">
        <f aca="false">C1349/$C$9</f>
        <v>0.000148711455976825</v>
      </c>
      <c r="E1349" s="58" t="n">
        <f aca="false">E1348+D1349</f>
        <v>0.950179625104531</v>
      </c>
      <c r="F1349" s="32"/>
      <c r="G1349" s="59" t="n">
        <f aca="false">IF($B1349&lt;=$G$11,$G$11,$B1349)</f>
        <v>1337</v>
      </c>
      <c r="H1349" s="60" t="n">
        <f aca="false">$C1349*G1349</f>
        <v>195202</v>
      </c>
      <c r="I1349" s="61" t="n">
        <f aca="false">$C1349*(G1349-$B1349)</f>
        <v>0</v>
      </c>
      <c r="J1349" s="63"/>
      <c r="K1349" s="59" t="n">
        <f aca="false">IF($B1349&lt;=K$11,K$11,IF(MOD($B1349,L$11)=0,QUOTIENT($B1349,L$11)*L$11,(QUOTIENT($B1349,L$11)+1)*L$11))</f>
        <v>1380</v>
      </c>
      <c r="L1349" s="60" t="n">
        <f aca="false">$C1349*K1349</f>
        <v>201480</v>
      </c>
      <c r="M1349" s="61" t="n">
        <f aca="false">$C1349*(K1349-$B1349)</f>
        <v>6278</v>
      </c>
      <c r="N1349" s="32"/>
      <c r="O1349" s="59" t="n">
        <f aca="false">IF($B1349&lt;=O$11,O$11,IF(MOD($B1349,P$11)=0,QUOTIENT($B1349,P$11)*P$11,(QUOTIENT($B1349,P$11)+1)*P$11))</f>
        <v>1350</v>
      </c>
      <c r="P1349" s="60" t="n">
        <f aca="false">$C1349*O1349</f>
        <v>197100</v>
      </c>
      <c r="Q1349" s="61" t="n">
        <f aca="false">$C1349*(O1349-$B1349)</f>
        <v>1898</v>
      </c>
      <c r="R1349" s="32"/>
      <c r="S1349" s="59" t="n">
        <f aca="false">IF($B1349&lt;=S$11,S$11,IF(MOD($B1349,T$11)=0,QUOTIENT($B1349,T$11)*T$11,(QUOTIENT($B1349,T$11)+1)*T$11))</f>
        <v>1340</v>
      </c>
      <c r="T1349" s="60" t="n">
        <f aca="false">$C1349*S1349</f>
        <v>195640</v>
      </c>
      <c r="U1349" s="61" t="n">
        <f aca="false">$C1349*(S1349-$B1349)</f>
        <v>438</v>
      </c>
      <c r="V1349" s="32"/>
      <c r="W1349" s="59" t="n">
        <f aca="false">IF($B1349&lt;=W$11,W$11,IF(MOD($B1349,X$11)=0,QUOTIENT($B1349,X$11)*X$11,(QUOTIENT($B1349,X$11)+1)*X$11))</f>
        <v>1340</v>
      </c>
      <c r="X1349" s="60" t="n">
        <f aca="false">$C1349*W1349</f>
        <v>195640</v>
      </c>
      <c r="Y1349" s="61" t="n">
        <f aca="false">$C1349*(W1349-$B1349)</f>
        <v>438</v>
      </c>
      <c r="Z1349" s="32"/>
      <c r="AA1349" s="62" t="n">
        <f aca="false">B1349*C1349</f>
        <v>195202</v>
      </c>
    </row>
    <row r="1350" customFormat="false" ht="12.75" hidden="false" customHeight="false" outlineLevel="0" collapsed="false">
      <c r="B1350" s="47" t="n">
        <v>1338</v>
      </c>
      <c r="C1350" s="48" t="n">
        <f aca="false">ROUND($C$4*NORMDIST(LN(B1350),Dashboard!$C$5,Dashboard!$G$5,FALSE()),0)</f>
        <v>146</v>
      </c>
      <c r="D1350" s="49" t="n">
        <f aca="false">C1350/$C$9</f>
        <v>0.000148711455976825</v>
      </c>
      <c r="E1350" s="50" t="n">
        <f aca="false">E1349+D1350</f>
        <v>0.950328336560507</v>
      </c>
      <c r="F1350" s="32"/>
      <c r="G1350" s="51" t="n">
        <f aca="false">IF($B1350&lt;=$G$11,$G$11,$B1350)</f>
        <v>1338</v>
      </c>
      <c r="H1350" s="52" t="n">
        <f aca="false">$C1350*G1350</f>
        <v>195348</v>
      </c>
      <c r="I1350" s="53" t="n">
        <f aca="false">$C1350*(G1350-$B1350)</f>
        <v>0</v>
      </c>
      <c r="J1350" s="63"/>
      <c r="K1350" s="51" t="n">
        <f aca="false">IF($B1350&lt;=K$11,K$11,IF(MOD($B1350,L$11)=0,QUOTIENT($B1350,L$11)*L$11,(QUOTIENT($B1350,L$11)+1)*L$11))</f>
        <v>1380</v>
      </c>
      <c r="L1350" s="52" t="n">
        <f aca="false">$C1350*K1350</f>
        <v>201480</v>
      </c>
      <c r="M1350" s="53" t="n">
        <f aca="false">$C1350*(K1350-$B1350)</f>
        <v>6132</v>
      </c>
      <c r="N1350" s="32"/>
      <c r="O1350" s="51" t="n">
        <f aca="false">IF($B1350&lt;=O$11,O$11,IF(MOD($B1350,P$11)=0,QUOTIENT($B1350,P$11)*P$11,(QUOTIENT($B1350,P$11)+1)*P$11))</f>
        <v>1350</v>
      </c>
      <c r="P1350" s="52" t="n">
        <f aca="false">$C1350*O1350</f>
        <v>197100</v>
      </c>
      <c r="Q1350" s="53" t="n">
        <f aca="false">$C1350*(O1350-$B1350)</f>
        <v>1752</v>
      </c>
      <c r="R1350" s="32"/>
      <c r="S1350" s="51" t="n">
        <f aca="false">IF($B1350&lt;=S$11,S$11,IF(MOD($B1350,T$11)=0,QUOTIENT($B1350,T$11)*T$11,(QUOTIENT($B1350,T$11)+1)*T$11))</f>
        <v>1340</v>
      </c>
      <c r="T1350" s="52" t="n">
        <f aca="false">$C1350*S1350</f>
        <v>195640</v>
      </c>
      <c r="U1350" s="53" t="n">
        <f aca="false">$C1350*(S1350-$B1350)</f>
        <v>292</v>
      </c>
      <c r="V1350" s="32"/>
      <c r="W1350" s="51" t="n">
        <f aca="false">IF($B1350&lt;=W$11,W$11,IF(MOD($B1350,X$11)=0,QUOTIENT($B1350,X$11)*X$11,(QUOTIENT($B1350,X$11)+1)*X$11))</f>
        <v>1340</v>
      </c>
      <c r="X1350" s="52" t="n">
        <f aca="false">$C1350*W1350</f>
        <v>195640</v>
      </c>
      <c r="Y1350" s="53" t="n">
        <f aca="false">$C1350*(W1350-$B1350)</f>
        <v>292</v>
      </c>
      <c r="Z1350" s="32"/>
      <c r="AA1350" s="54" t="n">
        <f aca="false">B1350*C1350</f>
        <v>195348</v>
      </c>
    </row>
    <row r="1351" customFormat="false" ht="12.75" hidden="false" customHeight="false" outlineLevel="0" collapsed="false">
      <c r="B1351" s="55" t="n">
        <v>1339</v>
      </c>
      <c r="C1351" s="56" t="n">
        <f aca="false">ROUND($C$4*NORMDIST(LN(B1351),Dashboard!$C$5,Dashboard!$G$5,FALSE()),0)</f>
        <v>146</v>
      </c>
      <c r="D1351" s="57" t="n">
        <f aca="false">C1351/$C$9</f>
        <v>0.000148711455976825</v>
      </c>
      <c r="E1351" s="58" t="n">
        <f aca="false">E1350+D1351</f>
        <v>0.950477048016484</v>
      </c>
      <c r="F1351" s="32"/>
      <c r="G1351" s="59" t="n">
        <f aca="false">IF($B1351&lt;=$G$11,$G$11,$B1351)</f>
        <v>1339</v>
      </c>
      <c r="H1351" s="60" t="n">
        <f aca="false">$C1351*G1351</f>
        <v>195494</v>
      </c>
      <c r="I1351" s="61" t="n">
        <f aca="false">$C1351*(G1351-$B1351)</f>
        <v>0</v>
      </c>
      <c r="J1351" s="63"/>
      <c r="K1351" s="59" t="n">
        <f aca="false">IF($B1351&lt;=K$11,K$11,IF(MOD($B1351,L$11)=0,QUOTIENT($B1351,L$11)*L$11,(QUOTIENT($B1351,L$11)+1)*L$11))</f>
        <v>1380</v>
      </c>
      <c r="L1351" s="60" t="n">
        <f aca="false">$C1351*K1351</f>
        <v>201480</v>
      </c>
      <c r="M1351" s="61" t="n">
        <f aca="false">$C1351*(K1351-$B1351)</f>
        <v>5986</v>
      </c>
      <c r="N1351" s="32"/>
      <c r="O1351" s="59" t="n">
        <f aca="false">IF($B1351&lt;=O$11,O$11,IF(MOD($B1351,P$11)=0,QUOTIENT($B1351,P$11)*P$11,(QUOTIENT($B1351,P$11)+1)*P$11))</f>
        <v>1350</v>
      </c>
      <c r="P1351" s="60" t="n">
        <f aca="false">$C1351*O1351</f>
        <v>197100</v>
      </c>
      <c r="Q1351" s="61" t="n">
        <f aca="false">$C1351*(O1351-$B1351)</f>
        <v>1606</v>
      </c>
      <c r="R1351" s="32"/>
      <c r="S1351" s="59" t="n">
        <f aca="false">IF($B1351&lt;=S$11,S$11,IF(MOD($B1351,T$11)=0,QUOTIENT($B1351,T$11)*T$11,(QUOTIENT($B1351,T$11)+1)*T$11))</f>
        <v>1340</v>
      </c>
      <c r="T1351" s="60" t="n">
        <f aca="false">$C1351*S1351</f>
        <v>195640</v>
      </c>
      <c r="U1351" s="61" t="n">
        <f aca="false">$C1351*(S1351-$B1351)</f>
        <v>146</v>
      </c>
      <c r="V1351" s="32"/>
      <c r="W1351" s="59" t="n">
        <f aca="false">IF($B1351&lt;=W$11,W$11,IF(MOD($B1351,X$11)=0,QUOTIENT($B1351,X$11)*X$11,(QUOTIENT($B1351,X$11)+1)*X$11))</f>
        <v>1340</v>
      </c>
      <c r="X1351" s="60" t="n">
        <f aca="false">$C1351*W1351</f>
        <v>195640</v>
      </c>
      <c r="Y1351" s="61" t="n">
        <f aca="false">$C1351*(W1351-$B1351)</f>
        <v>146</v>
      </c>
      <c r="Z1351" s="32"/>
      <c r="AA1351" s="62" t="n">
        <f aca="false">B1351*C1351</f>
        <v>195494</v>
      </c>
    </row>
    <row r="1352" customFormat="false" ht="12.75" hidden="false" customHeight="false" outlineLevel="0" collapsed="false">
      <c r="B1352" s="47" t="n">
        <v>1340</v>
      </c>
      <c r="C1352" s="48" t="n">
        <f aca="false">ROUND($C$4*NORMDIST(LN(B1352),Dashboard!$C$5,Dashboard!$G$5,FALSE()),0)</f>
        <v>145</v>
      </c>
      <c r="D1352" s="49" t="n">
        <f aca="false">C1352/$C$9</f>
        <v>0.000147692884360546</v>
      </c>
      <c r="E1352" s="50" t="n">
        <f aca="false">E1351+D1352</f>
        <v>0.950624740900845</v>
      </c>
      <c r="F1352" s="32"/>
      <c r="G1352" s="51" t="n">
        <f aca="false">IF($B1352&lt;=$G$11,$G$11,$B1352)</f>
        <v>1340</v>
      </c>
      <c r="H1352" s="52" t="n">
        <f aca="false">$C1352*G1352</f>
        <v>194300</v>
      </c>
      <c r="I1352" s="53" t="n">
        <f aca="false">$C1352*(G1352-$B1352)</f>
        <v>0</v>
      </c>
      <c r="J1352" s="63"/>
      <c r="K1352" s="51" t="n">
        <f aca="false">IF($B1352&lt;=K$11,K$11,IF(MOD($B1352,L$11)=0,QUOTIENT($B1352,L$11)*L$11,(QUOTIENT($B1352,L$11)+1)*L$11))</f>
        <v>1380</v>
      </c>
      <c r="L1352" s="52" t="n">
        <f aca="false">$C1352*K1352</f>
        <v>200100</v>
      </c>
      <c r="M1352" s="53" t="n">
        <f aca="false">$C1352*(K1352-$B1352)</f>
        <v>5800</v>
      </c>
      <c r="N1352" s="32"/>
      <c r="O1352" s="51" t="n">
        <f aca="false">IF($B1352&lt;=O$11,O$11,IF(MOD($B1352,P$11)=0,QUOTIENT($B1352,P$11)*P$11,(QUOTIENT($B1352,P$11)+1)*P$11))</f>
        <v>1350</v>
      </c>
      <c r="P1352" s="52" t="n">
        <f aca="false">$C1352*O1352</f>
        <v>195750</v>
      </c>
      <c r="Q1352" s="53" t="n">
        <f aca="false">$C1352*(O1352-$B1352)</f>
        <v>1450</v>
      </c>
      <c r="R1352" s="32"/>
      <c r="S1352" s="51" t="n">
        <f aca="false">IF($B1352&lt;=S$11,S$11,IF(MOD($B1352,T$11)=0,QUOTIENT($B1352,T$11)*T$11,(QUOTIENT($B1352,T$11)+1)*T$11))</f>
        <v>1340</v>
      </c>
      <c r="T1352" s="52" t="n">
        <f aca="false">$C1352*S1352</f>
        <v>194300</v>
      </c>
      <c r="U1352" s="53" t="n">
        <f aca="false">$C1352*(S1352-$B1352)</f>
        <v>0</v>
      </c>
      <c r="V1352" s="32"/>
      <c r="W1352" s="51" t="n">
        <f aca="false">IF($B1352&lt;=W$11,W$11,IF(MOD($B1352,X$11)=0,QUOTIENT($B1352,X$11)*X$11,(QUOTIENT($B1352,X$11)+1)*X$11))</f>
        <v>1340</v>
      </c>
      <c r="X1352" s="52" t="n">
        <f aca="false">$C1352*W1352</f>
        <v>194300</v>
      </c>
      <c r="Y1352" s="53" t="n">
        <f aca="false">$C1352*(W1352-$B1352)</f>
        <v>0</v>
      </c>
      <c r="Z1352" s="32"/>
      <c r="AA1352" s="54" t="n">
        <f aca="false">B1352*C1352</f>
        <v>194300</v>
      </c>
    </row>
    <row r="1353" customFormat="false" ht="12.75" hidden="false" customHeight="false" outlineLevel="0" collapsed="false">
      <c r="B1353" s="55" t="n">
        <v>1341</v>
      </c>
      <c r="C1353" s="56" t="n">
        <f aca="false">ROUND($C$4*NORMDIST(LN(B1353),Dashboard!$C$5,Dashboard!$G$5,FALSE()),0)</f>
        <v>145</v>
      </c>
      <c r="D1353" s="57" t="n">
        <f aca="false">C1353/$C$9</f>
        <v>0.000147692884360546</v>
      </c>
      <c r="E1353" s="58" t="n">
        <f aca="false">E1352+D1353</f>
        <v>0.950772433785205</v>
      </c>
      <c r="F1353" s="32"/>
      <c r="G1353" s="59" t="n">
        <f aca="false">IF($B1353&lt;=$G$11,$G$11,$B1353)</f>
        <v>1341</v>
      </c>
      <c r="H1353" s="60" t="n">
        <f aca="false">$C1353*G1353</f>
        <v>194445</v>
      </c>
      <c r="I1353" s="61" t="n">
        <f aca="false">$C1353*(G1353-$B1353)</f>
        <v>0</v>
      </c>
      <c r="J1353" s="63"/>
      <c r="K1353" s="59" t="n">
        <f aca="false">IF($B1353&lt;=K$11,K$11,IF(MOD($B1353,L$11)=0,QUOTIENT($B1353,L$11)*L$11,(QUOTIENT($B1353,L$11)+1)*L$11))</f>
        <v>1380</v>
      </c>
      <c r="L1353" s="60" t="n">
        <f aca="false">$C1353*K1353</f>
        <v>200100</v>
      </c>
      <c r="M1353" s="61" t="n">
        <f aca="false">$C1353*(K1353-$B1353)</f>
        <v>5655</v>
      </c>
      <c r="N1353" s="32"/>
      <c r="O1353" s="59" t="n">
        <f aca="false">IF($B1353&lt;=O$11,O$11,IF(MOD($B1353,P$11)=0,QUOTIENT($B1353,P$11)*P$11,(QUOTIENT($B1353,P$11)+1)*P$11))</f>
        <v>1350</v>
      </c>
      <c r="P1353" s="60" t="n">
        <f aca="false">$C1353*O1353</f>
        <v>195750</v>
      </c>
      <c r="Q1353" s="61" t="n">
        <f aca="false">$C1353*(O1353-$B1353)</f>
        <v>1305</v>
      </c>
      <c r="R1353" s="32"/>
      <c r="S1353" s="59" t="n">
        <f aca="false">IF($B1353&lt;=S$11,S$11,IF(MOD($B1353,T$11)=0,QUOTIENT($B1353,T$11)*T$11,(QUOTIENT($B1353,T$11)+1)*T$11))</f>
        <v>1350</v>
      </c>
      <c r="T1353" s="60" t="n">
        <f aca="false">$C1353*S1353</f>
        <v>195750</v>
      </c>
      <c r="U1353" s="61" t="n">
        <f aca="false">$C1353*(S1353-$B1353)</f>
        <v>1305</v>
      </c>
      <c r="V1353" s="32"/>
      <c r="W1353" s="59" t="n">
        <f aca="false">IF($B1353&lt;=W$11,W$11,IF(MOD($B1353,X$11)=0,QUOTIENT($B1353,X$11)*X$11,(QUOTIENT($B1353,X$11)+1)*X$11))</f>
        <v>1350</v>
      </c>
      <c r="X1353" s="60" t="n">
        <f aca="false">$C1353*W1353</f>
        <v>195750</v>
      </c>
      <c r="Y1353" s="61" t="n">
        <f aca="false">$C1353*(W1353-$B1353)</f>
        <v>1305</v>
      </c>
      <c r="Z1353" s="32"/>
      <c r="AA1353" s="62" t="n">
        <f aca="false">B1353*C1353</f>
        <v>194445</v>
      </c>
    </row>
    <row r="1354" customFormat="false" ht="12.75" hidden="false" customHeight="false" outlineLevel="0" collapsed="false">
      <c r="B1354" s="47" t="n">
        <v>1342</v>
      </c>
      <c r="C1354" s="48" t="n">
        <f aca="false">ROUND($C$4*NORMDIST(LN(B1354),Dashboard!$C$5,Dashboard!$G$5,FALSE()),0)</f>
        <v>145</v>
      </c>
      <c r="D1354" s="49" t="n">
        <f aca="false">C1354/$C$9</f>
        <v>0.000147692884360546</v>
      </c>
      <c r="E1354" s="50" t="n">
        <f aca="false">E1353+D1354</f>
        <v>0.950920126669566</v>
      </c>
      <c r="F1354" s="32"/>
      <c r="G1354" s="51" t="n">
        <f aca="false">IF($B1354&lt;=$G$11,$G$11,$B1354)</f>
        <v>1342</v>
      </c>
      <c r="H1354" s="52" t="n">
        <f aca="false">$C1354*G1354</f>
        <v>194590</v>
      </c>
      <c r="I1354" s="53" t="n">
        <f aca="false">$C1354*(G1354-$B1354)</f>
        <v>0</v>
      </c>
      <c r="J1354" s="63"/>
      <c r="K1354" s="51" t="n">
        <f aca="false">IF($B1354&lt;=K$11,K$11,IF(MOD($B1354,L$11)=0,QUOTIENT($B1354,L$11)*L$11,(QUOTIENT($B1354,L$11)+1)*L$11))</f>
        <v>1380</v>
      </c>
      <c r="L1354" s="52" t="n">
        <f aca="false">$C1354*K1354</f>
        <v>200100</v>
      </c>
      <c r="M1354" s="53" t="n">
        <f aca="false">$C1354*(K1354-$B1354)</f>
        <v>5510</v>
      </c>
      <c r="N1354" s="32"/>
      <c r="O1354" s="51" t="n">
        <f aca="false">IF($B1354&lt;=O$11,O$11,IF(MOD($B1354,P$11)=0,QUOTIENT($B1354,P$11)*P$11,(QUOTIENT($B1354,P$11)+1)*P$11))</f>
        <v>1350</v>
      </c>
      <c r="P1354" s="52" t="n">
        <f aca="false">$C1354*O1354</f>
        <v>195750</v>
      </c>
      <c r="Q1354" s="53" t="n">
        <f aca="false">$C1354*(O1354-$B1354)</f>
        <v>1160</v>
      </c>
      <c r="R1354" s="32"/>
      <c r="S1354" s="51" t="n">
        <f aca="false">IF($B1354&lt;=S$11,S$11,IF(MOD($B1354,T$11)=0,QUOTIENT($B1354,T$11)*T$11,(QUOTIENT($B1354,T$11)+1)*T$11))</f>
        <v>1350</v>
      </c>
      <c r="T1354" s="52" t="n">
        <f aca="false">$C1354*S1354</f>
        <v>195750</v>
      </c>
      <c r="U1354" s="53" t="n">
        <f aca="false">$C1354*(S1354-$B1354)</f>
        <v>1160</v>
      </c>
      <c r="V1354" s="32"/>
      <c r="W1354" s="51" t="n">
        <f aca="false">IF($B1354&lt;=W$11,W$11,IF(MOD($B1354,X$11)=0,QUOTIENT($B1354,X$11)*X$11,(QUOTIENT($B1354,X$11)+1)*X$11))</f>
        <v>1350</v>
      </c>
      <c r="X1354" s="52" t="n">
        <f aca="false">$C1354*W1354</f>
        <v>195750</v>
      </c>
      <c r="Y1354" s="53" t="n">
        <f aca="false">$C1354*(W1354-$B1354)</f>
        <v>1160</v>
      </c>
      <c r="Z1354" s="32"/>
      <c r="AA1354" s="54" t="n">
        <f aca="false">B1354*C1354</f>
        <v>194590</v>
      </c>
    </row>
    <row r="1355" customFormat="false" ht="12.75" hidden="false" customHeight="false" outlineLevel="0" collapsed="false">
      <c r="B1355" s="55" t="n">
        <v>1343</v>
      </c>
      <c r="C1355" s="56" t="n">
        <f aca="false">ROUND($C$4*NORMDIST(LN(B1355),Dashboard!$C$5,Dashboard!$G$5,FALSE()),0)</f>
        <v>145</v>
      </c>
      <c r="D1355" s="57" t="n">
        <f aca="false">C1355/$C$9</f>
        <v>0.000147692884360546</v>
      </c>
      <c r="E1355" s="58" t="n">
        <f aca="false">E1354+D1355</f>
        <v>0.951067819553927</v>
      </c>
      <c r="F1355" s="32"/>
      <c r="G1355" s="59" t="n">
        <f aca="false">IF($B1355&lt;=$G$11,$G$11,$B1355)</f>
        <v>1343</v>
      </c>
      <c r="H1355" s="60" t="n">
        <f aca="false">$C1355*G1355</f>
        <v>194735</v>
      </c>
      <c r="I1355" s="61" t="n">
        <f aca="false">$C1355*(G1355-$B1355)</f>
        <v>0</v>
      </c>
      <c r="J1355" s="63"/>
      <c r="K1355" s="59" t="n">
        <f aca="false">IF($B1355&lt;=K$11,K$11,IF(MOD($B1355,L$11)=0,QUOTIENT($B1355,L$11)*L$11,(QUOTIENT($B1355,L$11)+1)*L$11))</f>
        <v>1380</v>
      </c>
      <c r="L1355" s="60" t="n">
        <f aca="false">$C1355*K1355</f>
        <v>200100</v>
      </c>
      <c r="M1355" s="61" t="n">
        <f aca="false">$C1355*(K1355-$B1355)</f>
        <v>5365</v>
      </c>
      <c r="N1355" s="32"/>
      <c r="O1355" s="59" t="n">
        <f aca="false">IF($B1355&lt;=O$11,O$11,IF(MOD($B1355,P$11)=0,QUOTIENT($B1355,P$11)*P$11,(QUOTIENT($B1355,P$11)+1)*P$11))</f>
        <v>1350</v>
      </c>
      <c r="P1355" s="60" t="n">
        <f aca="false">$C1355*O1355</f>
        <v>195750</v>
      </c>
      <c r="Q1355" s="61" t="n">
        <f aca="false">$C1355*(O1355-$B1355)</f>
        <v>1015</v>
      </c>
      <c r="R1355" s="32"/>
      <c r="S1355" s="59" t="n">
        <f aca="false">IF($B1355&lt;=S$11,S$11,IF(MOD($B1355,T$11)=0,QUOTIENT($B1355,T$11)*T$11,(QUOTIENT($B1355,T$11)+1)*T$11))</f>
        <v>1350</v>
      </c>
      <c r="T1355" s="60" t="n">
        <f aca="false">$C1355*S1355</f>
        <v>195750</v>
      </c>
      <c r="U1355" s="61" t="n">
        <f aca="false">$C1355*(S1355-$B1355)</f>
        <v>1015</v>
      </c>
      <c r="V1355" s="32"/>
      <c r="W1355" s="59" t="n">
        <f aca="false">IF($B1355&lt;=W$11,W$11,IF(MOD($B1355,X$11)=0,QUOTIENT($B1355,X$11)*X$11,(QUOTIENT($B1355,X$11)+1)*X$11))</f>
        <v>1350</v>
      </c>
      <c r="X1355" s="60" t="n">
        <f aca="false">$C1355*W1355</f>
        <v>195750</v>
      </c>
      <c r="Y1355" s="61" t="n">
        <f aca="false">$C1355*(W1355-$B1355)</f>
        <v>1015</v>
      </c>
      <c r="Z1355" s="32"/>
      <c r="AA1355" s="62" t="n">
        <f aca="false">B1355*C1355</f>
        <v>194735</v>
      </c>
    </row>
    <row r="1356" customFormat="false" ht="12.75" hidden="false" customHeight="false" outlineLevel="0" collapsed="false">
      <c r="B1356" s="47" t="n">
        <v>1344</v>
      </c>
      <c r="C1356" s="48" t="n">
        <f aca="false">ROUND($C$4*NORMDIST(LN(B1356),Dashboard!$C$5,Dashboard!$G$5,FALSE()),0)</f>
        <v>145</v>
      </c>
      <c r="D1356" s="49" t="n">
        <f aca="false">C1356/$C$9</f>
        <v>0.000147692884360546</v>
      </c>
      <c r="E1356" s="50" t="n">
        <f aca="false">E1355+D1356</f>
        <v>0.951215512438287</v>
      </c>
      <c r="F1356" s="32"/>
      <c r="G1356" s="51" t="n">
        <f aca="false">IF($B1356&lt;=$G$11,$G$11,$B1356)</f>
        <v>1344</v>
      </c>
      <c r="H1356" s="52" t="n">
        <f aca="false">$C1356*G1356</f>
        <v>194880</v>
      </c>
      <c r="I1356" s="53" t="n">
        <f aca="false">$C1356*(G1356-$B1356)</f>
        <v>0</v>
      </c>
      <c r="J1356" s="63"/>
      <c r="K1356" s="51" t="n">
        <f aca="false">IF($B1356&lt;=K$11,K$11,IF(MOD($B1356,L$11)=0,QUOTIENT($B1356,L$11)*L$11,(QUOTIENT($B1356,L$11)+1)*L$11))</f>
        <v>1380</v>
      </c>
      <c r="L1356" s="52" t="n">
        <f aca="false">$C1356*K1356</f>
        <v>200100</v>
      </c>
      <c r="M1356" s="53" t="n">
        <f aca="false">$C1356*(K1356-$B1356)</f>
        <v>5220</v>
      </c>
      <c r="N1356" s="32"/>
      <c r="O1356" s="51" t="n">
        <f aca="false">IF($B1356&lt;=O$11,O$11,IF(MOD($B1356,P$11)=0,QUOTIENT($B1356,P$11)*P$11,(QUOTIENT($B1356,P$11)+1)*P$11))</f>
        <v>1350</v>
      </c>
      <c r="P1356" s="52" t="n">
        <f aca="false">$C1356*O1356</f>
        <v>195750</v>
      </c>
      <c r="Q1356" s="53" t="n">
        <f aca="false">$C1356*(O1356-$B1356)</f>
        <v>870</v>
      </c>
      <c r="R1356" s="32"/>
      <c r="S1356" s="51" t="n">
        <f aca="false">IF($B1356&lt;=S$11,S$11,IF(MOD($B1356,T$11)=0,QUOTIENT($B1356,T$11)*T$11,(QUOTIENT($B1356,T$11)+1)*T$11))</f>
        <v>1350</v>
      </c>
      <c r="T1356" s="52" t="n">
        <f aca="false">$C1356*S1356</f>
        <v>195750</v>
      </c>
      <c r="U1356" s="53" t="n">
        <f aca="false">$C1356*(S1356-$B1356)</f>
        <v>870</v>
      </c>
      <c r="V1356" s="32"/>
      <c r="W1356" s="51" t="n">
        <f aca="false">IF($B1356&lt;=W$11,W$11,IF(MOD($B1356,X$11)=0,QUOTIENT($B1356,X$11)*X$11,(QUOTIENT($B1356,X$11)+1)*X$11))</f>
        <v>1350</v>
      </c>
      <c r="X1356" s="52" t="n">
        <f aca="false">$C1356*W1356</f>
        <v>195750</v>
      </c>
      <c r="Y1356" s="53" t="n">
        <f aca="false">$C1356*(W1356-$B1356)</f>
        <v>870</v>
      </c>
      <c r="Z1356" s="32"/>
      <c r="AA1356" s="54" t="n">
        <f aca="false">B1356*C1356</f>
        <v>194880</v>
      </c>
    </row>
    <row r="1357" customFormat="false" ht="12.75" hidden="false" customHeight="false" outlineLevel="0" collapsed="false">
      <c r="B1357" s="55" t="n">
        <v>1345</v>
      </c>
      <c r="C1357" s="56" t="n">
        <f aca="false">ROUND($C$4*NORMDIST(LN(B1357),Dashboard!$C$5,Dashboard!$G$5,FALSE()),0)</f>
        <v>144</v>
      </c>
      <c r="D1357" s="57" t="n">
        <f aca="false">C1357/$C$9</f>
        <v>0.000146674312744266</v>
      </c>
      <c r="E1357" s="58" t="n">
        <f aca="false">E1356+D1357</f>
        <v>0.951362186751031</v>
      </c>
      <c r="F1357" s="32"/>
      <c r="G1357" s="59" t="n">
        <f aca="false">IF($B1357&lt;=$G$11,$G$11,$B1357)</f>
        <v>1345</v>
      </c>
      <c r="H1357" s="60" t="n">
        <f aca="false">$C1357*G1357</f>
        <v>193680</v>
      </c>
      <c r="I1357" s="61" t="n">
        <f aca="false">$C1357*(G1357-$B1357)</f>
        <v>0</v>
      </c>
      <c r="J1357" s="63"/>
      <c r="K1357" s="59" t="n">
        <f aca="false">IF($B1357&lt;=K$11,K$11,IF(MOD($B1357,L$11)=0,QUOTIENT($B1357,L$11)*L$11,(QUOTIENT($B1357,L$11)+1)*L$11))</f>
        <v>1380</v>
      </c>
      <c r="L1357" s="60" t="n">
        <f aca="false">$C1357*K1357</f>
        <v>198720</v>
      </c>
      <c r="M1357" s="61" t="n">
        <f aca="false">$C1357*(K1357-$B1357)</f>
        <v>5040</v>
      </c>
      <c r="N1357" s="32"/>
      <c r="O1357" s="59" t="n">
        <f aca="false">IF($B1357&lt;=O$11,O$11,IF(MOD($B1357,P$11)=0,QUOTIENT($B1357,P$11)*P$11,(QUOTIENT($B1357,P$11)+1)*P$11))</f>
        <v>1350</v>
      </c>
      <c r="P1357" s="60" t="n">
        <f aca="false">$C1357*O1357</f>
        <v>194400</v>
      </c>
      <c r="Q1357" s="61" t="n">
        <f aca="false">$C1357*(O1357-$B1357)</f>
        <v>720</v>
      </c>
      <c r="R1357" s="32"/>
      <c r="S1357" s="59" t="n">
        <f aca="false">IF($B1357&lt;=S$11,S$11,IF(MOD($B1357,T$11)=0,QUOTIENT($B1357,T$11)*T$11,(QUOTIENT($B1357,T$11)+1)*T$11))</f>
        <v>1350</v>
      </c>
      <c r="T1357" s="60" t="n">
        <f aca="false">$C1357*S1357</f>
        <v>194400</v>
      </c>
      <c r="U1357" s="61" t="n">
        <f aca="false">$C1357*(S1357-$B1357)</f>
        <v>720</v>
      </c>
      <c r="V1357" s="32"/>
      <c r="W1357" s="59" t="n">
        <f aca="false">IF($B1357&lt;=W$11,W$11,IF(MOD($B1357,X$11)=0,QUOTIENT($B1357,X$11)*X$11,(QUOTIENT($B1357,X$11)+1)*X$11))</f>
        <v>1350</v>
      </c>
      <c r="X1357" s="60" t="n">
        <f aca="false">$C1357*W1357</f>
        <v>194400</v>
      </c>
      <c r="Y1357" s="61" t="n">
        <f aca="false">$C1357*(W1357-$B1357)</f>
        <v>720</v>
      </c>
      <c r="Z1357" s="32"/>
      <c r="AA1357" s="62" t="n">
        <f aca="false">B1357*C1357</f>
        <v>193680</v>
      </c>
    </row>
    <row r="1358" customFormat="false" ht="12.75" hidden="false" customHeight="false" outlineLevel="0" collapsed="false">
      <c r="B1358" s="47" t="n">
        <v>1346</v>
      </c>
      <c r="C1358" s="48" t="n">
        <f aca="false">ROUND($C$4*NORMDIST(LN(B1358),Dashboard!$C$5,Dashboard!$G$5,FALSE()),0)</f>
        <v>144</v>
      </c>
      <c r="D1358" s="49" t="n">
        <f aca="false">C1358/$C$9</f>
        <v>0.000146674312744266</v>
      </c>
      <c r="E1358" s="50" t="n">
        <f aca="false">E1357+D1358</f>
        <v>0.951508861063776</v>
      </c>
      <c r="F1358" s="32"/>
      <c r="G1358" s="51" t="n">
        <f aca="false">IF($B1358&lt;=$G$11,$G$11,$B1358)</f>
        <v>1346</v>
      </c>
      <c r="H1358" s="52" t="n">
        <f aca="false">$C1358*G1358</f>
        <v>193824</v>
      </c>
      <c r="I1358" s="53" t="n">
        <f aca="false">$C1358*(G1358-$B1358)</f>
        <v>0</v>
      </c>
      <c r="J1358" s="63"/>
      <c r="K1358" s="51" t="n">
        <f aca="false">IF($B1358&lt;=K$11,K$11,IF(MOD($B1358,L$11)=0,QUOTIENT($B1358,L$11)*L$11,(QUOTIENT($B1358,L$11)+1)*L$11))</f>
        <v>1380</v>
      </c>
      <c r="L1358" s="52" t="n">
        <f aca="false">$C1358*K1358</f>
        <v>198720</v>
      </c>
      <c r="M1358" s="53" t="n">
        <f aca="false">$C1358*(K1358-$B1358)</f>
        <v>4896</v>
      </c>
      <c r="N1358" s="32"/>
      <c r="O1358" s="51" t="n">
        <f aca="false">IF($B1358&lt;=O$11,O$11,IF(MOD($B1358,P$11)=0,QUOTIENT($B1358,P$11)*P$11,(QUOTIENT($B1358,P$11)+1)*P$11))</f>
        <v>1350</v>
      </c>
      <c r="P1358" s="52" t="n">
        <f aca="false">$C1358*O1358</f>
        <v>194400</v>
      </c>
      <c r="Q1358" s="53" t="n">
        <f aca="false">$C1358*(O1358-$B1358)</f>
        <v>576</v>
      </c>
      <c r="R1358" s="32"/>
      <c r="S1358" s="51" t="n">
        <f aca="false">IF($B1358&lt;=S$11,S$11,IF(MOD($B1358,T$11)=0,QUOTIENT($B1358,T$11)*T$11,(QUOTIENT($B1358,T$11)+1)*T$11))</f>
        <v>1350</v>
      </c>
      <c r="T1358" s="52" t="n">
        <f aca="false">$C1358*S1358</f>
        <v>194400</v>
      </c>
      <c r="U1358" s="53" t="n">
        <f aca="false">$C1358*(S1358-$B1358)</f>
        <v>576</v>
      </c>
      <c r="V1358" s="32"/>
      <c r="W1358" s="51" t="n">
        <f aca="false">IF($B1358&lt;=W$11,W$11,IF(MOD($B1358,X$11)=0,QUOTIENT($B1358,X$11)*X$11,(QUOTIENT($B1358,X$11)+1)*X$11))</f>
        <v>1350</v>
      </c>
      <c r="X1358" s="52" t="n">
        <f aca="false">$C1358*W1358</f>
        <v>194400</v>
      </c>
      <c r="Y1358" s="53" t="n">
        <f aca="false">$C1358*(W1358-$B1358)</f>
        <v>576</v>
      </c>
      <c r="Z1358" s="32"/>
      <c r="AA1358" s="54" t="n">
        <f aca="false">B1358*C1358</f>
        <v>193824</v>
      </c>
    </row>
    <row r="1359" customFormat="false" ht="12.75" hidden="false" customHeight="false" outlineLevel="0" collapsed="false">
      <c r="B1359" s="55" t="n">
        <v>1347</v>
      </c>
      <c r="C1359" s="56" t="n">
        <f aca="false">ROUND($C$4*NORMDIST(LN(B1359),Dashboard!$C$5,Dashboard!$G$5,FALSE()),0)</f>
        <v>144</v>
      </c>
      <c r="D1359" s="57" t="n">
        <f aca="false">C1359/$C$9</f>
        <v>0.000146674312744266</v>
      </c>
      <c r="E1359" s="58" t="n">
        <f aca="false">E1358+D1359</f>
        <v>0.95165553537652</v>
      </c>
      <c r="F1359" s="32"/>
      <c r="G1359" s="59" t="n">
        <f aca="false">IF($B1359&lt;=$G$11,$G$11,$B1359)</f>
        <v>1347</v>
      </c>
      <c r="H1359" s="60" t="n">
        <f aca="false">$C1359*G1359</f>
        <v>193968</v>
      </c>
      <c r="I1359" s="61" t="n">
        <f aca="false">$C1359*(G1359-$B1359)</f>
        <v>0</v>
      </c>
      <c r="J1359" s="63"/>
      <c r="K1359" s="59" t="n">
        <f aca="false">IF($B1359&lt;=K$11,K$11,IF(MOD($B1359,L$11)=0,QUOTIENT($B1359,L$11)*L$11,(QUOTIENT($B1359,L$11)+1)*L$11))</f>
        <v>1380</v>
      </c>
      <c r="L1359" s="60" t="n">
        <f aca="false">$C1359*K1359</f>
        <v>198720</v>
      </c>
      <c r="M1359" s="61" t="n">
        <f aca="false">$C1359*(K1359-$B1359)</f>
        <v>4752</v>
      </c>
      <c r="N1359" s="32"/>
      <c r="O1359" s="59" t="n">
        <f aca="false">IF($B1359&lt;=O$11,O$11,IF(MOD($B1359,P$11)=0,QUOTIENT($B1359,P$11)*P$11,(QUOTIENT($B1359,P$11)+1)*P$11))</f>
        <v>1350</v>
      </c>
      <c r="P1359" s="60" t="n">
        <f aca="false">$C1359*O1359</f>
        <v>194400</v>
      </c>
      <c r="Q1359" s="61" t="n">
        <f aca="false">$C1359*(O1359-$B1359)</f>
        <v>432</v>
      </c>
      <c r="R1359" s="32"/>
      <c r="S1359" s="59" t="n">
        <f aca="false">IF($B1359&lt;=S$11,S$11,IF(MOD($B1359,T$11)=0,QUOTIENT($B1359,T$11)*T$11,(QUOTIENT($B1359,T$11)+1)*T$11))</f>
        <v>1350</v>
      </c>
      <c r="T1359" s="60" t="n">
        <f aca="false">$C1359*S1359</f>
        <v>194400</v>
      </c>
      <c r="U1359" s="61" t="n">
        <f aca="false">$C1359*(S1359-$B1359)</f>
        <v>432</v>
      </c>
      <c r="V1359" s="32"/>
      <c r="W1359" s="59" t="n">
        <f aca="false">IF($B1359&lt;=W$11,W$11,IF(MOD($B1359,X$11)=0,QUOTIENT($B1359,X$11)*X$11,(QUOTIENT($B1359,X$11)+1)*X$11))</f>
        <v>1350</v>
      </c>
      <c r="X1359" s="60" t="n">
        <f aca="false">$C1359*W1359</f>
        <v>194400</v>
      </c>
      <c r="Y1359" s="61" t="n">
        <f aca="false">$C1359*(W1359-$B1359)</f>
        <v>432</v>
      </c>
      <c r="Z1359" s="32"/>
      <c r="AA1359" s="62" t="n">
        <f aca="false">B1359*C1359</f>
        <v>193968</v>
      </c>
    </row>
    <row r="1360" customFormat="false" ht="12.75" hidden="false" customHeight="false" outlineLevel="0" collapsed="false">
      <c r="B1360" s="47" t="n">
        <v>1348</v>
      </c>
      <c r="C1360" s="48" t="n">
        <f aca="false">ROUND($C$4*NORMDIST(LN(B1360),Dashboard!$C$5,Dashboard!$G$5,FALSE()),0)</f>
        <v>144</v>
      </c>
      <c r="D1360" s="49" t="n">
        <f aca="false">C1360/$C$9</f>
        <v>0.000146674312744266</v>
      </c>
      <c r="E1360" s="50" t="n">
        <f aca="false">E1359+D1360</f>
        <v>0.951802209689264</v>
      </c>
      <c r="F1360" s="32"/>
      <c r="G1360" s="51" t="n">
        <f aca="false">IF($B1360&lt;=$G$11,$G$11,$B1360)</f>
        <v>1348</v>
      </c>
      <c r="H1360" s="52" t="n">
        <f aca="false">$C1360*G1360</f>
        <v>194112</v>
      </c>
      <c r="I1360" s="53" t="n">
        <f aca="false">$C1360*(G1360-$B1360)</f>
        <v>0</v>
      </c>
      <c r="J1360" s="63"/>
      <c r="K1360" s="51" t="n">
        <f aca="false">IF($B1360&lt;=K$11,K$11,IF(MOD($B1360,L$11)=0,QUOTIENT($B1360,L$11)*L$11,(QUOTIENT($B1360,L$11)+1)*L$11))</f>
        <v>1380</v>
      </c>
      <c r="L1360" s="52" t="n">
        <f aca="false">$C1360*K1360</f>
        <v>198720</v>
      </c>
      <c r="M1360" s="53" t="n">
        <f aca="false">$C1360*(K1360-$B1360)</f>
        <v>4608</v>
      </c>
      <c r="N1360" s="32"/>
      <c r="O1360" s="51" t="n">
        <f aca="false">IF($B1360&lt;=O$11,O$11,IF(MOD($B1360,P$11)=0,QUOTIENT($B1360,P$11)*P$11,(QUOTIENT($B1360,P$11)+1)*P$11))</f>
        <v>1350</v>
      </c>
      <c r="P1360" s="52" t="n">
        <f aca="false">$C1360*O1360</f>
        <v>194400</v>
      </c>
      <c r="Q1360" s="53" t="n">
        <f aca="false">$C1360*(O1360-$B1360)</f>
        <v>288</v>
      </c>
      <c r="R1360" s="32"/>
      <c r="S1360" s="51" t="n">
        <f aca="false">IF($B1360&lt;=S$11,S$11,IF(MOD($B1360,T$11)=0,QUOTIENT($B1360,T$11)*T$11,(QUOTIENT($B1360,T$11)+1)*T$11))</f>
        <v>1350</v>
      </c>
      <c r="T1360" s="52" t="n">
        <f aca="false">$C1360*S1360</f>
        <v>194400</v>
      </c>
      <c r="U1360" s="53" t="n">
        <f aca="false">$C1360*(S1360-$B1360)</f>
        <v>288</v>
      </c>
      <c r="V1360" s="32"/>
      <c r="W1360" s="51" t="n">
        <f aca="false">IF($B1360&lt;=W$11,W$11,IF(MOD($B1360,X$11)=0,QUOTIENT($B1360,X$11)*X$11,(QUOTIENT($B1360,X$11)+1)*X$11))</f>
        <v>1350</v>
      </c>
      <c r="X1360" s="52" t="n">
        <f aca="false">$C1360*W1360</f>
        <v>194400</v>
      </c>
      <c r="Y1360" s="53" t="n">
        <f aca="false">$C1360*(W1360-$B1360)</f>
        <v>288</v>
      </c>
      <c r="Z1360" s="32"/>
      <c r="AA1360" s="54" t="n">
        <f aca="false">B1360*C1360</f>
        <v>194112</v>
      </c>
    </row>
    <row r="1361" customFormat="false" ht="12.75" hidden="false" customHeight="false" outlineLevel="0" collapsed="false">
      <c r="B1361" s="55" t="n">
        <v>1349</v>
      </c>
      <c r="C1361" s="56" t="n">
        <f aca="false">ROUND($C$4*NORMDIST(LN(B1361),Dashboard!$C$5,Dashboard!$G$5,FALSE()),0)</f>
        <v>143</v>
      </c>
      <c r="D1361" s="57" t="n">
        <f aca="false">C1361/$C$9</f>
        <v>0.000145655741127987</v>
      </c>
      <c r="E1361" s="58" t="n">
        <f aca="false">E1360+D1361</f>
        <v>0.951947865430392</v>
      </c>
      <c r="F1361" s="32"/>
      <c r="G1361" s="59" t="n">
        <f aca="false">IF($B1361&lt;=$G$11,$G$11,$B1361)</f>
        <v>1349</v>
      </c>
      <c r="H1361" s="60" t="n">
        <f aca="false">$C1361*G1361</f>
        <v>192907</v>
      </c>
      <c r="I1361" s="61" t="n">
        <f aca="false">$C1361*(G1361-$B1361)</f>
        <v>0</v>
      </c>
      <c r="J1361" s="63"/>
      <c r="K1361" s="59" t="n">
        <f aca="false">IF($B1361&lt;=K$11,K$11,IF(MOD($B1361,L$11)=0,QUOTIENT($B1361,L$11)*L$11,(QUOTIENT($B1361,L$11)+1)*L$11))</f>
        <v>1380</v>
      </c>
      <c r="L1361" s="60" t="n">
        <f aca="false">$C1361*K1361</f>
        <v>197340</v>
      </c>
      <c r="M1361" s="61" t="n">
        <f aca="false">$C1361*(K1361-$B1361)</f>
        <v>4433</v>
      </c>
      <c r="N1361" s="32"/>
      <c r="O1361" s="59" t="n">
        <f aca="false">IF($B1361&lt;=O$11,O$11,IF(MOD($B1361,P$11)=0,QUOTIENT($B1361,P$11)*P$11,(QUOTIENT($B1361,P$11)+1)*P$11))</f>
        <v>1350</v>
      </c>
      <c r="P1361" s="60" t="n">
        <f aca="false">$C1361*O1361</f>
        <v>193050</v>
      </c>
      <c r="Q1361" s="61" t="n">
        <f aca="false">$C1361*(O1361-$B1361)</f>
        <v>143</v>
      </c>
      <c r="R1361" s="32"/>
      <c r="S1361" s="59" t="n">
        <f aca="false">IF($B1361&lt;=S$11,S$11,IF(MOD($B1361,T$11)=0,QUOTIENT($B1361,T$11)*T$11,(QUOTIENT($B1361,T$11)+1)*T$11))</f>
        <v>1350</v>
      </c>
      <c r="T1361" s="60" t="n">
        <f aca="false">$C1361*S1361</f>
        <v>193050</v>
      </c>
      <c r="U1361" s="61" t="n">
        <f aca="false">$C1361*(S1361-$B1361)</f>
        <v>143</v>
      </c>
      <c r="V1361" s="32"/>
      <c r="W1361" s="59" t="n">
        <f aca="false">IF($B1361&lt;=W$11,W$11,IF(MOD($B1361,X$11)=0,QUOTIENT($B1361,X$11)*X$11,(QUOTIENT($B1361,X$11)+1)*X$11))</f>
        <v>1350</v>
      </c>
      <c r="X1361" s="60" t="n">
        <f aca="false">$C1361*W1361</f>
        <v>193050</v>
      </c>
      <c r="Y1361" s="61" t="n">
        <f aca="false">$C1361*(W1361-$B1361)</f>
        <v>143</v>
      </c>
      <c r="Z1361" s="32"/>
      <c r="AA1361" s="62" t="n">
        <f aca="false">B1361*C1361</f>
        <v>192907</v>
      </c>
    </row>
    <row r="1362" customFormat="false" ht="12.75" hidden="false" customHeight="false" outlineLevel="0" collapsed="false">
      <c r="B1362" s="47" t="n">
        <v>1350</v>
      </c>
      <c r="C1362" s="48" t="n">
        <f aca="false">ROUND($C$4*NORMDIST(LN(B1362),Dashboard!$C$5,Dashboard!$G$5,FALSE()),0)</f>
        <v>143</v>
      </c>
      <c r="D1362" s="49" t="n">
        <f aca="false">C1362/$C$9</f>
        <v>0.000145655741127987</v>
      </c>
      <c r="E1362" s="50" t="n">
        <f aca="false">E1361+D1362</f>
        <v>0.95209352117152</v>
      </c>
      <c r="F1362" s="32"/>
      <c r="G1362" s="51" t="n">
        <f aca="false">IF($B1362&lt;=$G$11,$G$11,$B1362)</f>
        <v>1350</v>
      </c>
      <c r="H1362" s="52" t="n">
        <f aca="false">$C1362*G1362</f>
        <v>193050</v>
      </c>
      <c r="I1362" s="53" t="n">
        <f aca="false">$C1362*(G1362-$B1362)</f>
        <v>0</v>
      </c>
      <c r="J1362" s="63"/>
      <c r="K1362" s="51" t="n">
        <f aca="false">IF($B1362&lt;=K$11,K$11,IF(MOD($B1362,L$11)=0,QUOTIENT($B1362,L$11)*L$11,(QUOTIENT($B1362,L$11)+1)*L$11))</f>
        <v>1380</v>
      </c>
      <c r="L1362" s="52" t="n">
        <f aca="false">$C1362*K1362</f>
        <v>197340</v>
      </c>
      <c r="M1362" s="53" t="n">
        <f aca="false">$C1362*(K1362-$B1362)</f>
        <v>4290</v>
      </c>
      <c r="N1362" s="32"/>
      <c r="O1362" s="51" t="n">
        <f aca="false">IF($B1362&lt;=O$11,O$11,IF(MOD($B1362,P$11)=0,QUOTIENT($B1362,P$11)*P$11,(QUOTIENT($B1362,P$11)+1)*P$11))</f>
        <v>1350</v>
      </c>
      <c r="P1362" s="52" t="n">
        <f aca="false">$C1362*O1362</f>
        <v>193050</v>
      </c>
      <c r="Q1362" s="53" t="n">
        <f aca="false">$C1362*(O1362-$B1362)</f>
        <v>0</v>
      </c>
      <c r="R1362" s="32"/>
      <c r="S1362" s="51" t="n">
        <f aca="false">IF($B1362&lt;=S$11,S$11,IF(MOD($B1362,T$11)=0,QUOTIENT($B1362,T$11)*T$11,(QUOTIENT($B1362,T$11)+1)*T$11))</f>
        <v>1350</v>
      </c>
      <c r="T1362" s="52" t="n">
        <f aca="false">$C1362*S1362</f>
        <v>193050</v>
      </c>
      <c r="U1362" s="53" t="n">
        <f aca="false">$C1362*(S1362-$B1362)</f>
        <v>0</v>
      </c>
      <c r="V1362" s="32"/>
      <c r="W1362" s="51" t="n">
        <f aca="false">IF($B1362&lt;=W$11,W$11,IF(MOD($B1362,X$11)=0,QUOTIENT($B1362,X$11)*X$11,(QUOTIENT($B1362,X$11)+1)*X$11))</f>
        <v>1350</v>
      </c>
      <c r="X1362" s="52" t="n">
        <f aca="false">$C1362*W1362</f>
        <v>193050</v>
      </c>
      <c r="Y1362" s="53" t="n">
        <f aca="false">$C1362*(W1362-$B1362)</f>
        <v>0</v>
      </c>
      <c r="Z1362" s="32"/>
      <c r="AA1362" s="54" t="n">
        <f aca="false">B1362*C1362</f>
        <v>193050</v>
      </c>
    </row>
    <row r="1363" customFormat="false" ht="12.75" hidden="false" customHeight="false" outlineLevel="0" collapsed="false">
      <c r="B1363" s="55" t="n">
        <v>1351</v>
      </c>
      <c r="C1363" s="56" t="n">
        <f aca="false">ROUND($C$4*NORMDIST(LN(B1363),Dashboard!$C$5,Dashboard!$G$5,FALSE()),0)</f>
        <v>143</v>
      </c>
      <c r="D1363" s="57" t="n">
        <f aca="false">C1363/$C$9</f>
        <v>0.000145655741127987</v>
      </c>
      <c r="E1363" s="58" t="n">
        <f aca="false">E1362+D1363</f>
        <v>0.952239176912648</v>
      </c>
      <c r="F1363" s="32"/>
      <c r="G1363" s="59" t="n">
        <f aca="false">IF($B1363&lt;=$G$11,$G$11,$B1363)</f>
        <v>1351</v>
      </c>
      <c r="H1363" s="60" t="n">
        <f aca="false">$C1363*G1363</f>
        <v>193193</v>
      </c>
      <c r="I1363" s="61" t="n">
        <f aca="false">$C1363*(G1363-$B1363)</f>
        <v>0</v>
      </c>
      <c r="J1363" s="63"/>
      <c r="K1363" s="59" t="n">
        <f aca="false">IF($B1363&lt;=K$11,K$11,IF(MOD($B1363,L$11)=0,QUOTIENT($B1363,L$11)*L$11,(QUOTIENT($B1363,L$11)+1)*L$11))</f>
        <v>1380</v>
      </c>
      <c r="L1363" s="60" t="n">
        <f aca="false">$C1363*K1363</f>
        <v>197340</v>
      </c>
      <c r="M1363" s="61" t="n">
        <f aca="false">$C1363*(K1363-$B1363)</f>
        <v>4147</v>
      </c>
      <c r="N1363" s="32"/>
      <c r="O1363" s="59" t="n">
        <f aca="false">IF($B1363&lt;=O$11,O$11,IF(MOD($B1363,P$11)=0,QUOTIENT($B1363,P$11)*P$11,(QUOTIENT($B1363,P$11)+1)*P$11))</f>
        <v>1380</v>
      </c>
      <c r="P1363" s="60" t="n">
        <f aca="false">$C1363*O1363</f>
        <v>197340</v>
      </c>
      <c r="Q1363" s="61" t="n">
        <f aca="false">$C1363*(O1363-$B1363)</f>
        <v>4147</v>
      </c>
      <c r="R1363" s="32"/>
      <c r="S1363" s="59" t="n">
        <f aca="false">IF($B1363&lt;=S$11,S$11,IF(MOD($B1363,T$11)=0,QUOTIENT($B1363,T$11)*T$11,(QUOTIENT($B1363,T$11)+1)*T$11))</f>
        <v>1360</v>
      </c>
      <c r="T1363" s="60" t="n">
        <f aca="false">$C1363*S1363</f>
        <v>194480</v>
      </c>
      <c r="U1363" s="61" t="n">
        <f aca="false">$C1363*(S1363-$B1363)</f>
        <v>1287</v>
      </c>
      <c r="V1363" s="32"/>
      <c r="W1363" s="59" t="n">
        <f aca="false">IF($B1363&lt;=W$11,W$11,IF(MOD($B1363,X$11)=0,QUOTIENT($B1363,X$11)*X$11,(QUOTIENT($B1363,X$11)+1)*X$11))</f>
        <v>1360</v>
      </c>
      <c r="X1363" s="60" t="n">
        <f aca="false">$C1363*W1363</f>
        <v>194480</v>
      </c>
      <c r="Y1363" s="61" t="n">
        <f aca="false">$C1363*(W1363-$B1363)</f>
        <v>1287</v>
      </c>
      <c r="Z1363" s="32"/>
      <c r="AA1363" s="62" t="n">
        <f aca="false">B1363*C1363</f>
        <v>193193</v>
      </c>
    </row>
    <row r="1364" customFormat="false" ht="12.75" hidden="false" customHeight="false" outlineLevel="0" collapsed="false">
      <c r="B1364" s="47" t="n">
        <v>1352</v>
      </c>
      <c r="C1364" s="48" t="n">
        <f aca="false">ROUND($C$4*NORMDIST(LN(B1364),Dashboard!$C$5,Dashboard!$G$5,FALSE()),0)</f>
        <v>143</v>
      </c>
      <c r="D1364" s="49" t="n">
        <f aca="false">C1364/$C$9</f>
        <v>0.000145655741127987</v>
      </c>
      <c r="E1364" s="50" t="n">
        <f aca="false">E1363+D1364</f>
        <v>0.952384832653776</v>
      </c>
      <c r="F1364" s="32"/>
      <c r="G1364" s="51" t="n">
        <f aca="false">IF($B1364&lt;=$G$11,$G$11,$B1364)</f>
        <v>1352</v>
      </c>
      <c r="H1364" s="52" t="n">
        <f aca="false">$C1364*G1364</f>
        <v>193336</v>
      </c>
      <c r="I1364" s="53" t="n">
        <f aca="false">$C1364*(G1364-$B1364)</f>
        <v>0</v>
      </c>
      <c r="J1364" s="63"/>
      <c r="K1364" s="51" t="n">
        <f aca="false">IF($B1364&lt;=K$11,K$11,IF(MOD($B1364,L$11)=0,QUOTIENT($B1364,L$11)*L$11,(QUOTIENT($B1364,L$11)+1)*L$11))</f>
        <v>1380</v>
      </c>
      <c r="L1364" s="52" t="n">
        <f aca="false">$C1364*K1364</f>
        <v>197340</v>
      </c>
      <c r="M1364" s="53" t="n">
        <f aca="false">$C1364*(K1364-$B1364)</f>
        <v>4004</v>
      </c>
      <c r="N1364" s="32"/>
      <c r="O1364" s="51" t="n">
        <f aca="false">IF($B1364&lt;=O$11,O$11,IF(MOD($B1364,P$11)=0,QUOTIENT($B1364,P$11)*P$11,(QUOTIENT($B1364,P$11)+1)*P$11))</f>
        <v>1380</v>
      </c>
      <c r="P1364" s="52" t="n">
        <f aca="false">$C1364*O1364</f>
        <v>197340</v>
      </c>
      <c r="Q1364" s="53" t="n">
        <f aca="false">$C1364*(O1364-$B1364)</f>
        <v>4004</v>
      </c>
      <c r="R1364" s="32"/>
      <c r="S1364" s="51" t="n">
        <f aca="false">IF($B1364&lt;=S$11,S$11,IF(MOD($B1364,T$11)=0,QUOTIENT($B1364,T$11)*T$11,(QUOTIENT($B1364,T$11)+1)*T$11))</f>
        <v>1360</v>
      </c>
      <c r="T1364" s="52" t="n">
        <f aca="false">$C1364*S1364</f>
        <v>194480</v>
      </c>
      <c r="U1364" s="53" t="n">
        <f aca="false">$C1364*(S1364-$B1364)</f>
        <v>1144</v>
      </c>
      <c r="V1364" s="32"/>
      <c r="W1364" s="51" t="n">
        <f aca="false">IF($B1364&lt;=W$11,W$11,IF(MOD($B1364,X$11)=0,QUOTIENT($B1364,X$11)*X$11,(QUOTIENT($B1364,X$11)+1)*X$11))</f>
        <v>1360</v>
      </c>
      <c r="X1364" s="52" t="n">
        <f aca="false">$C1364*W1364</f>
        <v>194480</v>
      </c>
      <c r="Y1364" s="53" t="n">
        <f aca="false">$C1364*(W1364-$B1364)</f>
        <v>1144</v>
      </c>
      <c r="Z1364" s="32"/>
      <c r="AA1364" s="54" t="n">
        <f aca="false">B1364*C1364</f>
        <v>193336</v>
      </c>
    </row>
    <row r="1365" customFormat="false" ht="12.75" hidden="false" customHeight="false" outlineLevel="0" collapsed="false">
      <c r="B1365" s="55" t="n">
        <v>1353</v>
      </c>
      <c r="C1365" s="56" t="n">
        <f aca="false">ROUND($C$4*NORMDIST(LN(B1365),Dashboard!$C$5,Dashboard!$G$5,FALSE()),0)</f>
        <v>143</v>
      </c>
      <c r="D1365" s="57" t="n">
        <f aca="false">C1365/$C$9</f>
        <v>0.000145655741127987</v>
      </c>
      <c r="E1365" s="58" t="n">
        <f aca="false">E1364+D1365</f>
        <v>0.952530488394904</v>
      </c>
      <c r="F1365" s="32"/>
      <c r="G1365" s="59" t="n">
        <f aca="false">IF($B1365&lt;=$G$11,$G$11,$B1365)</f>
        <v>1353</v>
      </c>
      <c r="H1365" s="60" t="n">
        <f aca="false">$C1365*G1365</f>
        <v>193479</v>
      </c>
      <c r="I1365" s="61" t="n">
        <f aca="false">$C1365*(G1365-$B1365)</f>
        <v>0</v>
      </c>
      <c r="J1365" s="63"/>
      <c r="K1365" s="59" t="n">
        <f aca="false">IF($B1365&lt;=K$11,K$11,IF(MOD($B1365,L$11)=0,QUOTIENT($B1365,L$11)*L$11,(QUOTIENT($B1365,L$11)+1)*L$11))</f>
        <v>1380</v>
      </c>
      <c r="L1365" s="60" t="n">
        <f aca="false">$C1365*K1365</f>
        <v>197340</v>
      </c>
      <c r="M1365" s="61" t="n">
        <f aca="false">$C1365*(K1365-$B1365)</f>
        <v>3861</v>
      </c>
      <c r="N1365" s="32"/>
      <c r="O1365" s="59" t="n">
        <f aca="false">IF($B1365&lt;=O$11,O$11,IF(MOD($B1365,P$11)=0,QUOTIENT($B1365,P$11)*P$11,(QUOTIENT($B1365,P$11)+1)*P$11))</f>
        <v>1380</v>
      </c>
      <c r="P1365" s="60" t="n">
        <f aca="false">$C1365*O1365</f>
        <v>197340</v>
      </c>
      <c r="Q1365" s="61" t="n">
        <f aca="false">$C1365*(O1365-$B1365)</f>
        <v>3861</v>
      </c>
      <c r="R1365" s="32"/>
      <c r="S1365" s="59" t="n">
        <f aca="false">IF($B1365&lt;=S$11,S$11,IF(MOD($B1365,T$11)=0,QUOTIENT($B1365,T$11)*T$11,(QUOTIENT($B1365,T$11)+1)*T$11))</f>
        <v>1360</v>
      </c>
      <c r="T1365" s="60" t="n">
        <f aca="false">$C1365*S1365</f>
        <v>194480</v>
      </c>
      <c r="U1365" s="61" t="n">
        <f aca="false">$C1365*(S1365-$B1365)</f>
        <v>1001</v>
      </c>
      <c r="V1365" s="32"/>
      <c r="W1365" s="59" t="n">
        <f aca="false">IF($B1365&lt;=W$11,W$11,IF(MOD($B1365,X$11)=0,QUOTIENT($B1365,X$11)*X$11,(QUOTIENT($B1365,X$11)+1)*X$11))</f>
        <v>1360</v>
      </c>
      <c r="X1365" s="60" t="n">
        <f aca="false">$C1365*W1365</f>
        <v>194480</v>
      </c>
      <c r="Y1365" s="61" t="n">
        <f aca="false">$C1365*(W1365-$B1365)</f>
        <v>1001</v>
      </c>
      <c r="Z1365" s="32"/>
      <c r="AA1365" s="62" t="n">
        <f aca="false">B1365*C1365</f>
        <v>193479</v>
      </c>
    </row>
    <row r="1366" customFormat="false" ht="12.75" hidden="false" customHeight="false" outlineLevel="0" collapsed="false">
      <c r="B1366" s="47" t="n">
        <v>1354</v>
      </c>
      <c r="C1366" s="48" t="n">
        <f aca="false">ROUND($C$4*NORMDIST(LN(B1366),Dashboard!$C$5,Dashboard!$G$5,FALSE()),0)</f>
        <v>142</v>
      </c>
      <c r="D1366" s="49" t="n">
        <f aca="false">C1366/$C$9</f>
        <v>0.000144637169511707</v>
      </c>
      <c r="E1366" s="50" t="n">
        <f aca="false">E1365+D1366</f>
        <v>0.952675125564416</v>
      </c>
      <c r="F1366" s="32"/>
      <c r="G1366" s="51" t="n">
        <f aca="false">IF($B1366&lt;=$G$11,$G$11,$B1366)</f>
        <v>1354</v>
      </c>
      <c r="H1366" s="52" t="n">
        <f aca="false">$C1366*G1366</f>
        <v>192268</v>
      </c>
      <c r="I1366" s="53" t="n">
        <f aca="false">$C1366*(G1366-$B1366)</f>
        <v>0</v>
      </c>
      <c r="J1366" s="63"/>
      <c r="K1366" s="51" t="n">
        <f aca="false">IF($B1366&lt;=K$11,K$11,IF(MOD($B1366,L$11)=0,QUOTIENT($B1366,L$11)*L$11,(QUOTIENT($B1366,L$11)+1)*L$11))</f>
        <v>1380</v>
      </c>
      <c r="L1366" s="52" t="n">
        <f aca="false">$C1366*K1366</f>
        <v>195960</v>
      </c>
      <c r="M1366" s="53" t="n">
        <f aca="false">$C1366*(K1366-$B1366)</f>
        <v>3692</v>
      </c>
      <c r="N1366" s="32"/>
      <c r="O1366" s="51" t="n">
        <f aca="false">IF($B1366&lt;=O$11,O$11,IF(MOD($B1366,P$11)=0,QUOTIENT($B1366,P$11)*P$11,(QUOTIENT($B1366,P$11)+1)*P$11))</f>
        <v>1380</v>
      </c>
      <c r="P1366" s="52" t="n">
        <f aca="false">$C1366*O1366</f>
        <v>195960</v>
      </c>
      <c r="Q1366" s="53" t="n">
        <f aca="false">$C1366*(O1366-$B1366)</f>
        <v>3692</v>
      </c>
      <c r="R1366" s="32"/>
      <c r="S1366" s="51" t="n">
        <f aca="false">IF($B1366&lt;=S$11,S$11,IF(MOD($B1366,T$11)=0,QUOTIENT($B1366,T$11)*T$11,(QUOTIENT($B1366,T$11)+1)*T$11))</f>
        <v>1360</v>
      </c>
      <c r="T1366" s="52" t="n">
        <f aca="false">$C1366*S1366</f>
        <v>193120</v>
      </c>
      <c r="U1366" s="53" t="n">
        <f aca="false">$C1366*(S1366-$B1366)</f>
        <v>852</v>
      </c>
      <c r="V1366" s="32"/>
      <c r="W1366" s="51" t="n">
        <f aca="false">IF($B1366&lt;=W$11,W$11,IF(MOD($B1366,X$11)=0,QUOTIENT($B1366,X$11)*X$11,(QUOTIENT($B1366,X$11)+1)*X$11))</f>
        <v>1360</v>
      </c>
      <c r="X1366" s="52" t="n">
        <f aca="false">$C1366*W1366</f>
        <v>193120</v>
      </c>
      <c r="Y1366" s="53" t="n">
        <f aca="false">$C1366*(W1366-$B1366)</f>
        <v>852</v>
      </c>
      <c r="Z1366" s="32"/>
      <c r="AA1366" s="54" t="n">
        <f aca="false">B1366*C1366</f>
        <v>192268</v>
      </c>
    </row>
    <row r="1367" customFormat="false" ht="12.75" hidden="false" customHeight="false" outlineLevel="0" collapsed="false">
      <c r="B1367" s="55" t="n">
        <v>1355</v>
      </c>
      <c r="C1367" s="56" t="n">
        <f aca="false">ROUND($C$4*NORMDIST(LN(B1367),Dashboard!$C$5,Dashboard!$G$5,FALSE()),0)</f>
        <v>142</v>
      </c>
      <c r="D1367" s="57" t="n">
        <f aca="false">C1367/$C$9</f>
        <v>0.000144637169511707</v>
      </c>
      <c r="E1367" s="58" t="n">
        <f aca="false">E1366+D1367</f>
        <v>0.952819762733928</v>
      </c>
      <c r="F1367" s="32"/>
      <c r="G1367" s="59" t="n">
        <f aca="false">IF($B1367&lt;=$G$11,$G$11,$B1367)</f>
        <v>1355</v>
      </c>
      <c r="H1367" s="60" t="n">
        <f aca="false">$C1367*G1367</f>
        <v>192410</v>
      </c>
      <c r="I1367" s="61" t="n">
        <f aca="false">$C1367*(G1367-$B1367)</f>
        <v>0</v>
      </c>
      <c r="J1367" s="63"/>
      <c r="K1367" s="59" t="n">
        <f aca="false">IF($B1367&lt;=K$11,K$11,IF(MOD($B1367,L$11)=0,QUOTIENT($B1367,L$11)*L$11,(QUOTIENT($B1367,L$11)+1)*L$11))</f>
        <v>1380</v>
      </c>
      <c r="L1367" s="60" t="n">
        <f aca="false">$C1367*K1367</f>
        <v>195960</v>
      </c>
      <c r="M1367" s="61" t="n">
        <f aca="false">$C1367*(K1367-$B1367)</f>
        <v>3550</v>
      </c>
      <c r="N1367" s="32"/>
      <c r="O1367" s="59" t="n">
        <f aca="false">IF($B1367&lt;=O$11,O$11,IF(MOD($B1367,P$11)=0,QUOTIENT($B1367,P$11)*P$11,(QUOTIENT($B1367,P$11)+1)*P$11))</f>
        <v>1380</v>
      </c>
      <c r="P1367" s="60" t="n">
        <f aca="false">$C1367*O1367</f>
        <v>195960</v>
      </c>
      <c r="Q1367" s="61" t="n">
        <f aca="false">$C1367*(O1367-$B1367)</f>
        <v>3550</v>
      </c>
      <c r="R1367" s="32"/>
      <c r="S1367" s="59" t="n">
        <f aca="false">IF($B1367&lt;=S$11,S$11,IF(MOD($B1367,T$11)=0,QUOTIENT($B1367,T$11)*T$11,(QUOTIENT($B1367,T$11)+1)*T$11))</f>
        <v>1360</v>
      </c>
      <c r="T1367" s="60" t="n">
        <f aca="false">$C1367*S1367</f>
        <v>193120</v>
      </c>
      <c r="U1367" s="61" t="n">
        <f aca="false">$C1367*(S1367-$B1367)</f>
        <v>710</v>
      </c>
      <c r="V1367" s="32"/>
      <c r="W1367" s="59" t="n">
        <f aca="false">IF($B1367&lt;=W$11,W$11,IF(MOD($B1367,X$11)=0,QUOTIENT($B1367,X$11)*X$11,(QUOTIENT($B1367,X$11)+1)*X$11))</f>
        <v>1360</v>
      </c>
      <c r="X1367" s="60" t="n">
        <f aca="false">$C1367*W1367</f>
        <v>193120</v>
      </c>
      <c r="Y1367" s="61" t="n">
        <f aca="false">$C1367*(W1367-$B1367)</f>
        <v>710</v>
      </c>
      <c r="Z1367" s="32"/>
      <c r="AA1367" s="62" t="n">
        <f aca="false">B1367*C1367</f>
        <v>192410</v>
      </c>
    </row>
    <row r="1368" customFormat="false" ht="12.75" hidden="false" customHeight="false" outlineLevel="0" collapsed="false">
      <c r="B1368" s="47" t="n">
        <v>1356</v>
      </c>
      <c r="C1368" s="48" t="n">
        <f aca="false">ROUND($C$4*NORMDIST(LN(B1368),Dashboard!$C$5,Dashboard!$G$5,FALSE()),0)</f>
        <v>142</v>
      </c>
      <c r="D1368" s="49" t="n">
        <f aca="false">C1368/$C$9</f>
        <v>0.000144637169511707</v>
      </c>
      <c r="E1368" s="50" t="n">
        <f aca="false">E1367+D1368</f>
        <v>0.95296439990344</v>
      </c>
      <c r="F1368" s="32"/>
      <c r="G1368" s="51" t="n">
        <f aca="false">IF($B1368&lt;=$G$11,$G$11,$B1368)</f>
        <v>1356</v>
      </c>
      <c r="H1368" s="52" t="n">
        <f aca="false">$C1368*G1368</f>
        <v>192552</v>
      </c>
      <c r="I1368" s="53" t="n">
        <f aca="false">$C1368*(G1368-$B1368)</f>
        <v>0</v>
      </c>
      <c r="J1368" s="63"/>
      <c r="K1368" s="51" t="n">
        <f aca="false">IF($B1368&lt;=K$11,K$11,IF(MOD($B1368,L$11)=0,QUOTIENT($B1368,L$11)*L$11,(QUOTIENT($B1368,L$11)+1)*L$11))</f>
        <v>1380</v>
      </c>
      <c r="L1368" s="52" t="n">
        <f aca="false">$C1368*K1368</f>
        <v>195960</v>
      </c>
      <c r="M1368" s="53" t="n">
        <f aca="false">$C1368*(K1368-$B1368)</f>
        <v>3408</v>
      </c>
      <c r="N1368" s="32"/>
      <c r="O1368" s="51" t="n">
        <f aca="false">IF($B1368&lt;=O$11,O$11,IF(MOD($B1368,P$11)=0,QUOTIENT($B1368,P$11)*P$11,(QUOTIENT($B1368,P$11)+1)*P$11))</f>
        <v>1380</v>
      </c>
      <c r="P1368" s="52" t="n">
        <f aca="false">$C1368*O1368</f>
        <v>195960</v>
      </c>
      <c r="Q1368" s="53" t="n">
        <f aca="false">$C1368*(O1368-$B1368)</f>
        <v>3408</v>
      </c>
      <c r="R1368" s="32"/>
      <c r="S1368" s="51" t="n">
        <f aca="false">IF($B1368&lt;=S$11,S$11,IF(MOD($B1368,T$11)=0,QUOTIENT($B1368,T$11)*T$11,(QUOTIENT($B1368,T$11)+1)*T$11))</f>
        <v>1360</v>
      </c>
      <c r="T1368" s="52" t="n">
        <f aca="false">$C1368*S1368</f>
        <v>193120</v>
      </c>
      <c r="U1368" s="53" t="n">
        <f aca="false">$C1368*(S1368-$B1368)</f>
        <v>568</v>
      </c>
      <c r="V1368" s="32"/>
      <c r="W1368" s="51" t="n">
        <f aca="false">IF($B1368&lt;=W$11,W$11,IF(MOD($B1368,X$11)=0,QUOTIENT($B1368,X$11)*X$11,(QUOTIENT($B1368,X$11)+1)*X$11))</f>
        <v>1360</v>
      </c>
      <c r="X1368" s="52" t="n">
        <f aca="false">$C1368*W1368</f>
        <v>193120</v>
      </c>
      <c r="Y1368" s="53" t="n">
        <f aca="false">$C1368*(W1368-$B1368)</f>
        <v>568</v>
      </c>
      <c r="Z1368" s="32"/>
      <c r="AA1368" s="54" t="n">
        <f aca="false">B1368*C1368</f>
        <v>192552</v>
      </c>
    </row>
    <row r="1369" customFormat="false" ht="12.75" hidden="false" customHeight="false" outlineLevel="0" collapsed="false">
      <c r="B1369" s="55" t="n">
        <v>1357</v>
      </c>
      <c r="C1369" s="56" t="n">
        <f aca="false">ROUND($C$4*NORMDIST(LN(B1369),Dashboard!$C$5,Dashboard!$G$5,FALSE()),0)</f>
        <v>142</v>
      </c>
      <c r="D1369" s="57" t="n">
        <f aca="false">C1369/$C$9</f>
        <v>0.000144637169511707</v>
      </c>
      <c r="E1369" s="58" t="n">
        <f aca="false">E1368+D1369</f>
        <v>0.953109037072951</v>
      </c>
      <c r="F1369" s="32"/>
      <c r="G1369" s="59" t="n">
        <f aca="false">IF($B1369&lt;=$G$11,$G$11,$B1369)</f>
        <v>1357</v>
      </c>
      <c r="H1369" s="60" t="n">
        <f aca="false">$C1369*G1369</f>
        <v>192694</v>
      </c>
      <c r="I1369" s="61" t="n">
        <f aca="false">$C1369*(G1369-$B1369)</f>
        <v>0</v>
      </c>
      <c r="J1369" s="63"/>
      <c r="K1369" s="59" t="n">
        <f aca="false">IF($B1369&lt;=K$11,K$11,IF(MOD($B1369,L$11)=0,QUOTIENT($B1369,L$11)*L$11,(QUOTIENT($B1369,L$11)+1)*L$11))</f>
        <v>1380</v>
      </c>
      <c r="L1369" s="60" t="n">
        <f aca="false">$C1369*K1369</f>
        <v>195960</v>
      </c>
      <c r="M1369" s="61" t="n">
        <f aca="false">$C1369*(K1369-$B1369)</f>
        <v>3266</v>
      </c>
      <c r="N1369" s="32"/>
      <c r="O1369" s="59" t="n">
        <f aca="false">IF($B1369&lt;=O$11,O$11,IF(MOD($B1369,P$11)=0,QUOTIENT($B1369,P$11)*P$11,(QUOTIENT($B1369,P$11)+1)*P$11))</f>
        <v>1380</v>
      </c>
      <c r="P1369" s="60" t="n">
        <f aca="false">$C1369*O1369</f>
        <v>195960</v>
      </c>
      <c r="Q1369" s="61" t="n">
        <f aca="false">$C1369*(O1369-$B1369)</f>
        <v>3266</v>
      </c>
      <c r="R1369" s="32"/>
      <c r="S1369" s="59" t="n">
        <f aca="false">IF($B1369&lt;=S$11,S$11,IF(MOD($B1369,T$11)=0,QUOTIENT($B1369,T$11)*T$11,(QUOTIENT($B1369,T$11)+1)*T$11))</f>
        <v>1360</v>
      </c>
      <c r="T1369" s="60" t="n">
        <f aca="false">$C1369*S1369</f>
        <v>193120</v>
      </c>
      <c r="U1369" s="61" t="n">
        <f aca="false">$C1369*(S1369-$B1369)</f>
        <v>426</v>
      </c>
      <c r="V1369" s="32"/>
      <c r="W1369" s="59" t="n">
        <f aca="false">IF($B1369&lt;=W$11,W$11,IF(MOD($B1369,X$11)=0,QUOTIENT($B1369,X$11)*X$11,(QUOTIENT($B1369,X$11)+1)*X$11))</f>
        <v>1360</v>
      </c>
      <c r="X1369" s="60" t="n">
        <f aca="false">$C1369*W1369</f>
        <v>193120</v>
      </c>
      <c r="Y1369" s="61" t="n">
        <f aca="false">$C1369*(W1369-$B1369)</f>
        <v>426</v>
      </c>
      <c r="Z1369" s="32"/>
      <c r="AA1369" s="62" t="n">
        <f aca="false">B1369*C1369</f>
        <v>192694</v>
      </c>
    </row>
    <row r="1370" customFormat="false" ht="12.75" hidden="false" customHeight="false" outlineLevel="0" collapsed="false">
      <c r="B1370" s="47" t="n">
        <v>1358</v>
      </c>
      <c r="C1370" s="48" t="n">
        <f aca="false">ROUND($C$4*NORMDIST(LN(B1370),Dashboard!$C$5,Dashboard!$G$5,FALSE()),0)</f>
        <v>141</v>
      </c>
      <c r="D1370" s="49" t="n">
        <f aca="false">C1370/$C$9</f>
        <v>0.000143618597895427</v>
      </c>
      <c r="E1370" s="50" t="n">
        <f aca="false">E1369+D1370</f>
        <v>0.953252655670847</v>
      </c>
      <c r="F1370" s="32"/>
      <c r="G1370" s="51" t="n">
        <f aca="false">IF($B1370&lt;=$G$11,$G$11,$B1370)</f>
        <v>1358</v>
      </c>
      <c r="H1370" s="52" t="n">
        <f aca="false">$C1370*G1370</f>
        <v>191478</v>
      </c>
      <c r="I1370" s="53" t="n">
        <f aca="false">$C1370*(G1370-$B1370)</f>
        <v>0</v>
      </c>
      <c r="J1370" s="63"/>
      <c r="K1370" s="51" t="n">
        <f aca="false">IF($B1370&lt;=K$11,K$11,IF(MOD($B1370,L$11)=0,QUOTIENT($B1370,L$11)*L$11,(QUOTIENT($B1370,L$11)+1)*L$11))</f>
        <v>1380</v>
      </c>
      <c r="L1370" s="52" t="n">
        <f aca="false">$C1370*K1370</f>
        <v>194580</v>
      </c>
      <c r="M1370" s="53" t="n">
        <f aca="false">$C1370*(K1370-$B1370)</f>
        <v>3102</v>
      </c>
      <c r="N1370" s="32"/>
      <c r="O1370" s="51" t="n">
        <f aca="false">IF($B1370&lt;=O$11,O$11,IF(MOD($B1370,P$11)=0,QUOTIENT($B1370,P$11)*P$11,(QUOTIENT($B1370,P$11)+1)*P$11))</f>
        <v>1380</v>
      </c>
      <c r="P1370" s="52" t="n">
        <f aca="false">$C1370*O1370</f>
        <v>194580</v>
      </c>
      <c r="Q1370" s="53" t="n">
        <f aca="false">$C1370*(O1370-$B1370)</f>
        <v>3102</v>
      </c>
      <c r="R1370" s="32"/>
      <c r="S1370" s="51" t="n">
        <f aca="false">IF($B1370&lt;=S$11,S$11,IF(MOD($B1370,T$11)=0,QUOTIENT($B1370,T$11)*T$11,(QUOTIENT($B1370,T$11)+1)*T$11))</f>
        <v>1360</v>
      </c>
      <c r="T1370" s="52" t="n">
        <f aca="false">$C1370*S1370</f>
        <v>191760</v>
      </c>
      <c r="U1370" s="53" t="n">
        <f aca="false">$C1370*(S1370-$B1370)</f>
        <v>282</v>
      </c>
      <c r="V1370" s="32"/>
      <c r="W1370" s="51" t="n">
        <f aca="false">IF($B1370&lt;=W$11,W$11,IF(MOD($B1370,X$11)=0,QUOTIENT($B1370,X$11)*X$11,(QUOTIENT($B1370,X$11)+1)*X$11))</f>
        <v>1360</v>
      </c>
      <c r="X1370" s="52" t="n">
        <f aca="false">$C1370*W1370</f>
        <v>191760</v>
      </c>
      <c r="Y1370" s="53" t="n">
        <f aca="false">$C1370*(W1370-$B1370)</f>
        <v>282</v>
      </c>
      <c r="Z1370" s="32"/>
      <c r="AA1370" s="54" t="n">
        <f aca="false">B1370*C1370</f>
        <v>191478</v>
      </c>
    </row>
    <row r="1371" customFormat="false" ht="12.75" hidden="false" customHeight="false" outlineLevel="0" collapsed="false">
      <c r="B1371" s="55" t="n">
        <v>1359</v>
      </c>
      <c r="C1371" s="56" t="n">
        <f aca="false">ROUND($C$4*NORMDIST(LN(B1371),Dashboard!$C$5,Dashboard!$G$5,FALSE()),0)</f>
        <v>141</v>
      </c>
      <c r="D1371" s="57" t="n">
        <f aca="false">C1371/$C$9</f>
        <v>0.000143618597895427</v>
      </c>
      <c r="E1371" s="58" t="n">
        <f aca="false">E1370+D1371</f>
        <v>0.953396274268742</v>
      </c>
      <c r="F1371" s="32"/>
      <c r="G1371" s="59" t="n">
        <f aca="false">IF($B1371&lt;=$G$11,$G$11,$B1371)</f>
        <v>1359</v>
      </c>
      <c r="H1371" s="60" t="n">
        <f aca="false">$C1371*G1371</f>
        <v>191619</v>
      </c>
      <c r="I1371" s="61" t="n">
        <f aca="false">$C1371*(G1371-$B1371)</f>
        <v>0</v>
      </c>
      <c r="J1371" s="63"/>
      <c r="K1371" s="59" t="n">
        <f aca="false">IF($B1371&lt;=K$11,K$11,IF(MOD($B1371,L$11)=0,QUOTIENT($B1371,L$11)*L$11,(QUOTIENT($B1371,L$11)+1)*L$11))</f>
        <v>1380</v>
      </c>
      <c r="L1371" s="60" t="n">
        <f aca="false">$C1371*K1371</f>
        <v>194580</v>
      </c>
      <c r="M1371" s="61" t="n">
        <f aca="false">$C1371*(K1371-$B1371)</f>
        <v>2961</v>
      </c>
      <c r="N1371" s="32"/>
      <c r="O1371" s="59" t="n">
        <f aca="false">IF($B1371&lt;=O$11,O$11,IF(MOD($B1371,P$11)=0,QUOTIENT($B1371,P$11)*P$11,(QUOTIENT($B1371,P$11)+1)*P$11))</f>
        <v>1380</v>
      </c>
      <c r="P1371" s="60" t="n">
        <f aca="false">$C1371*O1371</f>
        <v>194580</v>
      </c>
      <c r="Q1371" s="61" t="n">
        <f aca="false">$C1371*(O1371-$B1371)</f>
        <v>2961</v>
      </c>
      <c r="R1371" s="32"/>
      <c r="S1371" s="59" t="n">
        <f aca="false">IF($B1371&lt;=S$11,S$11,IF(MOD($B1371,T$11)=0,QUOTIENT($B1371,T$11)*T$11,(QUOTIENT($B1371,T$11)+1)*T$11))</f>
        <v>1360</v>
      </c>
      <c r="T1371" s="60" t="n">
        <f aca="false">$C1371*S1371</f>
        <v>191760</v>
      </c>
      <c r="U1371" s="61" t="n">
        <f aca="false">$C1371*(S1371-$B1371)</f>
        <v>141</v>
      </c>
      <c r="V1371" s="32"/>
      <c r="W1371" s="59" t="n">
        <f aca="false">IF($B1371&lt;=W$11,W$11,IF(MOD($B1371,X$11)=0,QUOTIENT($B1371,X$11)*X$11,(QUOTIENT($B1371,X$11)+1)*X$11))</f>
        <v>1360</v>
      </c>
      <c r="X1371" s="60" t="n">
        <f aca="false">$C1371*W1371</f>
        <v>191760</v>
      </c>
      <c r="Y1371" s="61" t="n">
        <f aca="false">$C1371*(W1371-$B1371)</f>
        <v>141</v>
      </c>
      <c r="Z1371" s="32"/>
      <c r="AA1371" s="62" t="n">
        <f aca="false">B1371*C1371</f>
        <v>191619</v>
      </c>
    </row>
    <row r="1372" customFormat="false" ht="12.75" hidden="false" customHeight="false" outlineLevel="0" collapsed="false">
      <c r="B1372" s="47" t="n">
        <v>1360</v>
      </c>
      <c r="C1372" s="48" t="n">
        <f aca="false">ROUND($C$4*NORMDIST(LN(B1372),Dashboard!$C$5,Dashboard!$G$5,FALSE()),0)</f>
        <v>141</v>
      </c>
      <c r="D1372" s="49" t="n">
        <f aca="false">C1372/$C$9</f>
        <v>0.000143618597895427</v>
      </c>
      <c r="E1372" s="50" t="n">
        <f aca="false">E1371+D1372</f>
        <v>0.953539892866638</v>
      </c>
      <c r="F1372" s="32"/>
      <c r="G1372" s="51" t="n">
        <f aca="false">IF($B1372&lt;=$G$11,$G$11,$B1372)</f>
        <v>1360</v>
      </c>
      <c r="H1372" s="52" t="n">
        <f aca="false">$C1372*G1372</f>
        <v>191760</v>
      </c>
      <c r="I1372" s="53" t="n">
        <f aca="false">$C1372*(G1372-$B1372)</f>
        <v>0</v>
      </c>
      <c r="J1372" s="63"/>
      <c r="K1372" s="51" t="n">
        <f aca="false">IF($B1372&lt;=K$11,K$11,IF(MOD($B1372,L$11)=0,QUOTIENT($B1372,L$11)*L$11,(QUOTIENT($B1372,L$11)+1)*L$11))</f>
        <v>1380</v>
      </c>
      <c r="L1372" s="52" t="n">
        <f aca="false">$C1372*K1372</f>
        <v>194580</v>
      </c>
      <c r="M1372" s="53" t="n">
        <f aca="false">$C1372*(K1372-$B1372)</f>
        <v>2820</v>
      </c>
      <c r="N1372" s="32"/>
      <c r="O1372" s="51" t="n">
        <f aca="false">IF($B1372&lt;=O$11,O$11,IF(MOD($B1372,P$11)=0,QUOTIENT($B1372,P$11)*P$11,(QUOTIENT($B1372,P$11)+1)*P$11))</f>
        <v>1380</v>
      </c>
      <c r="P1372" s="52" t="n">
        <f aca="false">$C1372*O1372</f>
        <v>194580</v>
      </c>
      <c r="Q1372" s="53" t="n">
        <f aca="false">$C1372*(O1372-$B1372)</f>
        <v>2820</v>
      </c>
      <c r="R1372" s="32"/>
      <c r="S1372" s="51" t="n">
        <f aca="false">IF($B1372&lt;=S$11,S$11,IF(MOD($B1372,T$11)=0,QUOTIENT($B1372,T$11)*T$11,(QUOTIENT($B1372,T$11)+1)*T$11))</f>
        <v>1360</v>
      </c>
      <c r="T1372" s="52" t="n">
        <f aca="false">$C1372*S1372</f>
        <v>191760</v>
      </c>
      <c r="U1372" s="53" t="n">
        <f aca="false">$C1372*(S1372-$B1372)</f>
        <v>0</v>
      </c>
      <c r="V1372" s="32"/>
      <c r="W1372" s="51" t="n">
        <f aca="false">IF($B1372&lt;=W$11,W$11,IF(MOD($B1372,X$11)=0,QUOTIENT($B1372,X$11)*X$11,(QUOTIENT($B1372,X$11)+1)*X$11))</f>
        <v>1360</v>
      </c>
      <c r="X1372" s="52" t="n">
        <f aca="false">$C1372*W1372</f>
        <v>191760</v>
      </c>
      <c r="Y1372" s="53" t="n">
        <f aca="false">$C1372*(W1372-$B1372)</f>
        <v>0</v>
      </c>
      <c r="Z1372" s="32"/>
      <c r="AA1372" s="54" t="n">
        <f aca="false">B1372*C1372</f>
        <v>191760</v>
      </c>
    </row>
    <row r="1373" customFormat="false" ht="12.75" hidden="false" customHeight="false" outlineLevel="0" collapsed="false">
      <c r="B1373" s="55" t="n">
        <v>1361</v>
      </c>
      <c r="C1373" s="56" t="n">
        <f aca="false">ROUND($C$4*NORMDIST(LN(B1373),Dashboard!$C$5,Dashboard!$G$5,FALSE()),0)</f>
        <v>141</v>
      </c>
      <c r="D1373" s="57" t="n">
        <f aca="false">C1373/$C$9</f>
        <v>0.000143618597895427</v>
      </c>
      <c r="E1373" s="58" t="n">
        <f aca="false">E1372+D1373</f>
        <v>0.953683511464533</v>
      </c>
      <c r="F1373" s="32"/>
      <c r="G1373" s="59" t="n">
        <f aca="false">IF($B1373&lt;=$G$11,$G$11,$B1373)</f>
        <v>1361</v>
      </c>
      <c r="H1373" s="60" t="n">
        <f aca="false">$C1373*G1373</f>
        <v>191901</v>
      </c>
      <c r="I1373" s="61" t="n">
        <f aca="false">$C1373*(G1373-$B1373)</f>
        <v>0</v>
      </c>
      <c r="J1373" s="63"/>
      <c r="K1373" s="59" t="n">
        <f aca="false">IF($B1373&lt;=K$11,K$11,IF(MOD($B1373,L$11)=0,QUOTIENT($B1373,L$11)*L$11,(QUOTIENT($B1373,L$11)+1)*L$11))</f>
        <v>1380</v>
      </c>
      <c r="L1373" s="60" t="n">
        <f aca="false">$C1373*K1373</f>
        <v>194580</v>
      </c>
      <c r="M1373" s="61" t="n">
        <f aca="false">$C1373*(K1373-$B1373)</f>
        <v>2679</v>
      </c>
      <c r="N1373" s="32"/>
      <c r="O1373" s="59" t="n">
        <f aca="false">IF($B1373&lt;=O$11,O$11,IF(MOD($B1373,P$11)=0,QUOTIENT($B1373,P$11)*P$11,(QUOTIENT($B1373,P$11)+1)*P$11))</f>
        <v>1380</v>
      </c>
      <c r="P1373" s="60" t="n">
        <f aca="false">$C1373*O1373</f>
        <v>194580</v>
      </c>
      <c r="Q1373" s="61" t="n">
        <f aca="false">$C1373*(O1373-$B1373)</f>
        <v>2679</v>
      </c>
      <c r="R1373" s="32"/>
      <c r="S1373" s="59" t="n">
        <f aca="false">IF($B1373&lt;=S$11,S$11,IF(MOD($B1373,T$11)=0,QUOTIENT($B1373,T$11)*T$11,(QUOTIENT($B1373,T$11)+1)*T$11))</f>
        <v>1370</v>
      </c>
      <c r="T1373" s="60" t="n">
        <f aca="false">$C1373*S1373</f>
        <v>193170</v>
      </c>
      <c r="U1373" s="61" t="n">
        <f aca="false">$C1373*(S1373-$B1373)</f>
        <v>1269</v>
      </c>
      <c r="V1373" s="32"/>
      <c r="W1373" s="59" t="n">
        <f aca="false">IF($B1373&lt;=W$11,W$11,IF(MOD($B1373,X$11)=0,QUOTIENT($B1373,X$11)*X$11,(QUOTIENT($B1373,X$11)+1)*X$11))</f>
        <v>1370</v>
      </c>
      <c r="X1373" s="60" t="n">
        <f aca="false">$C1373*W1373</f>
        <v>193170</v>
      </c>
      <c r="Y1373" s="61" t="n">
        <f aca="false">$C1373*(W1373-$B1373)</f>
        <v>1269</v>
      </c>
      <c r="Z1373" s="32"/>
      <c r="AA1373" s="62" t="n">
        <f aca="false">B1373*C1373</f>
        <v>191901</v>
      </c>
    </row>
    <row r="1374" customFormat="false" ht="12.75" hidden="false" customHeight="false" outlineLevel="0" collapsed="false">
      <c r="B1374" s="47" t="n">
        <v>1362</v>
      </c>
      <c r="C1374" s="48" t="n">
        <f aca="false">ROUND($C$4*NORMDIST(LN(B1374),Dashboard!$C$5,Dashboard!$G$5,FALSE()),0)</f>
        <v>141</v>
      </c>
      <c r="D1374" s="49" t="n">
        <f aca="false">C1374/$C$9</f>
        <v>0.000143618597895427</v>
      </c>
      <c r="E1374" s="50" t="n">
        <f aca="false">E1373+D1374</f>
        <v>0.953827130062429</v>
      </c>
      <c r="F1374" s="32"/>
      <c r="G1374" s="51" t="n">
        <f aca="false">IF($B1374&lt;=$G$11,$G$11,$B1374)</f>
        <v>1362</v>
      </c>
      <c r="H1374" s="52" t="n">
        <f aca="false">$C1374*G1374</f>
        <v>192042</v>
      </c>
      <c r="I1374" s="53" t="n">
        <f aca="false">$C1374*(G1374-$B1374)</f>
        <v>0</v>
      </c>
      <c r="J1374" s="63"/>
      <c r="K1374" s="51" t="n">
        <f aca="false">IF($B1374&lt;=K$11,K$11,IF(MOD($B1374,L$11)=0,QUOTIENT($B1374,L$11)*L$11,(QUOTIENT($B1374,L$11)+1)*L$11))</f>
        <v>1380</v>
      </c>
      <c r="L1374" s="52" t="n">
        <f aca="false">$C1374*K1374</f>
        <v>194580</v>
      </c>
      <c r="M1374" s="53" t="n">
        <f aca="false">$C1374*(K1374-$B1374)</f>
        <v>2538</v>
      </c>
      <c r="N1374" s="32"/>
      <c r="O1374" s="51" t="n">
        <f aca="false">IF($B1374&lt;=O$11,O$11,IF(MOD($B1374,P$11)=0,QUOTIENT($B1374,P$11)*P$11,(QUOTIENT($B1374,P$11)+1)*P$11))</f>
        <v>1380</v>
      </c>
      <c r="P1374" s="52" t="n">
        <f aca="false">$C1374*O1374</f>
        <v>194580</v>
      </c>
      <c r="Q1374" s="53" t="n">
        <f aca="false">$C1374*(O1374-$B1374)</f>
        <v>2538</v>
      </c>
      <c r="R1374" s="32"/>
      <c r="S1374" s="51" t="n">
        <f aca="false">IF($B1374&lt;=S$11,S$11,IF(MOD($B1374,T$11)=0,QUOTIENT($B1374,T$11)*T$11,(QUOTIENT($B1374,T$11)+1)*T$11))</f>
        <v>1370</v>
      </c>
      <c r="T1374" s="52" t="n">
        <f aca="false">$C1374*S1374</f>
        <v>193170</v>
      </c>
      <c r="U1374" s="53" t="n">
        <f aca="false">$C1374*(S1374-$B1374)</f>
        <v>1128</v>
      </c>
      <c r="V1374" s="32"/>
      <c r="W1374" s="51" t="n">
        <f aca="false">IF($B1374&lt;=W$11,W$11,IF(MOD($B1374,X$11)=0,QUOTIENT($B1374,X$11)*X$11,(QUOTIENT($B1374,X$11)+1)*X$11))</f>
        <v>1370</v>
      </c>
      <c r="X1374" s="52" t="n">
        <f aca="false">$C1374*W1374</f>
        <v>193170</v>
      </c>
      <c r="Y1374" s="53" t="n">
        <f aca="false">$C1374*(W1374-$B1374)</f>
        <v>1128</v>
      </c>
      <c r="Z1374" s="32"/>
      <c r="AA1374" s="54" t="n">
        <f aca="false">B1374*C1374</f>
        <v>192042</v>
      </c>
    </row>
    <row r="1375" customFormat="false" ht="12.75" hidden="false" customHeight="false" outlineLevel="0" collapsed="false">
      <c r="B1375" s="55" t="n">
        <v>1363</v>
      </c>
      <c r="C1375" s="56" t="n">
        <f aca="false">ROUND($C$4*NORMDIST(LN(B1375),Dashboard!$C$5,Dashboard!$G$5,FALSE()),0)</f>
        <v>140</v>
      </c>
      <c r="D1375" s="57" t="n">
        <f aca="false">C1375/$C$9</f>
        <v>0.000142600026279148</v>
      </c>
      <c r="E1375" s="58" t="n">
        <f aca="false">E1374+D1375</f>
        <v>0.953969730088708</v>
      </c>
      <c r="F1375" s="32"/>
      <c r="G1375" s="59" t="n">
        <f aca="false">IF($B1375&lt;=$G$11,$G$11,$B1375)</f>
        <v>1363</v>
      </c>
      <c r="H1375" s="60" t="n">
        <f aca="false">$C1375*G1375</f>
        <v>190820</v>
      </c>
      <c r="I1375" s="61" t="n">
        <f aca="false">$C1375*(G1375-$B1375)</f>
        <v>0</v>
      </c>
      <c r="J1375" s="63"/>
      <c r="K1375" s="59" t="n">
        <f aca="false">IF($B1375&lt;=K$11,K$11,IF(MOD($B1375,L$11)=0,QUOTIENT($B1375,L$11)*L$11,(QUOTIENT($B1375,L$11)+1)*L$11))</f>
        <v>1380</v>
      </c>
      <c r="L1375" s="60" t="n">
        <f aca="false">$C1375*K1375</f>
        <v>193200</v>
      </c>
      <c r="M1375" s="61" t="n">
        <f aca="false">$C1375*(K1375-$B1375)</f>
        <v>2380</v>
      </c>
      <c r="N1375" s="32"/>
      <c r="O1375" s="59" t="n">
        <f aca="false">IF($B1375&lt;=O$11,O$11,IF(MOD($B1375,P$11)=0,QUOTIENT($B1375,P$11)*P$11,(QUOTIENT($B1375,P$11)+1)*P$11))</f>
        <v>1380</v>
      </c>
      <c r="P1375" s="60" t="n">
        <f aca="false">$C1375*O1375</f>
        <v>193200</v>
      </c>
      <c r="Q1375" s="61" t="n">
        <f aca="false">$C1375*(O1375-$B1375)</f>
        <v>2380</v>
      </c>
      <c r="R1375" s="32"/>
      <c r="S1375" s="59" t="n">
        <f aca="false">IF($B1375&lt;=S$11,S$11,IF(MOD($B1375,T$11)=0,QUOTIENT($B1375,T$11)*T$11,(QUOTIENT($B1375,T$11)+1)*T$11))</f>
        <v>1370</v>
      </c>
      <c r="T1375" s="60" t="n">
        <f aca="false">$C1375*S1375</f>
        <v>191800</v>
      </c>
      <c r="U1375" s="61" t="n">
        <f aca="false">$C1375*(S1375-$B1375)</f>
        <v>980</v>
      </c>
      <c r="V1375" s="32"/>
      <c r="W1375" s="59" t="n">
        <f aca="false">IF($B1375&lt;=W$11,W$11,IF(MOD($B1375,X$11)=0,QUOTIENT($B1375,X$11)*X$11,(QUOTIENT($B1375,X$11)+1)*X$11))</f>
        <v>1370</v>
      </c>
      <c r="X1375" s="60" t="n">
        <f aca="false">$C1375*W1375</f>
        <v>191800</v>
      </c>
      <c r="Y1375" s="61" t="n">
        <f aca="false">$C1375*(W1375-$B1375)</f>
        <v>980</v>
      </c>
      <c r="Z1375" s="32"/>
      <c r="AA1375" s="62" t="n">
        <f aca="false">B1375*C1375</f>
        <v>190820</v>
      </c>
    </row>
    <row r="1376" customFormat="false" ht="12.75" hidden="false" customHeight="false" outlineLevel="0" collapsed="false">
      <c r="B1376" s="47" t="n">
        <v>1364</v>
      </c>
      <c r="C1376" s="48" t="n">
        <f aca="false">ROUND($C$4*NORMDIST(LN(B1376),Dashboard!$C$5,Dashboard!$G$5,FALSE()),0)</f>
        <v>140</v>
      </c>
      <c r="D1376" s="49" t="n">
        <f aca="false">C1376/$C$9</f>
        <v>0.000142600026279148</v>
      </c>
      <c r="E1376" s="50" t="n">
        <f aca="false">E1375+D1376</f>
        <v>0.954112330114987</v>
      </c>
      <c r="F1376" s="32"/>
      <c r="G1376" s="51" t="n">
        <f aca="false">IF($B1376&lt;=$G$11,$G$11,$B1376)</f>
        <v>1364</v>
      </c>
      <c r="H1376" s="52" t="n">
        <f aca="false">$C1376*G1376</f>
        <v>190960</v>
      </c>
      <c r="I1376" s="53" t="n">
        <f aca="false">$C1376*(G1376-$B1376)</f>
        <v>0</v>
      </c>
      <c r="J1376" s="63"/>
      <c r="K1376" s="51" t="n">
        <f aca="false">IF($B1376&lt;=K$11,K$11,IF(MOD($B1376,L$11)=0,QUOTIENT($B1376,L$11)*L$11,(QUOTIENT($B1376,L$11)+1)*L$11))</f>
        <v>1380</v>
      </c>
      <c r="L1376" s="52" t="n">
        <f aca="false">$C1376*K1376</f>
        <v>193200</v>
      </c>
      <c r="M1376" s="53" t="n">
        <f aca="false">$C1376*(K1376-$B1376)</f>
        <v>2240</v>
      </c>
      <c r="N1376" s="32"/>
      <c r="O1376" s="51" t="n">
        <f aca="false">IF($B1376&lt;=O$11,O$11,IF(MOD($B1376,P$11)=0,QUOTIENT($B1376,P$11)*P$11,(QUOTIENT($B1376,P$11)+1)*P$11))</f>
        <v>1380</v>
      </c>
      <c r="P1376" s="52" t="n">
        <f aca="false">$C1376*O1376</f>
        <v>193200</v>
      </c>
      <c r="Q1376" s="53" t="n">
        <f aca="false">$C1376*(O1376-$B1376)</f>
        <v>2240</v>
      </c>
      <c r="R1376" s="32"/>
      <c r="S1376" s="51" t="n">
        <f aca="false">IF($B1376&lt;=S$11,S$11,IF(MOD($B1376,T$11)=0,QUOTIENT($B1376,T$11)*T$11,(QUOTIENT($B1376,T$11)+1)*T$11))</f>
        <v>1370</v>
      </c>
      <c r="T1376" s="52" t="n">
        <f aca="false">$C1376*S1376</f>
        <v>191800</v>
      </c>
      <c r="U1376" s="53" t="n">
        <f aca="false">$C1376*(S1376-$B1376)</f>
        <v>840</v>
      </c>
      <c r="V1376" s="32"/>
      <c r="W1376" s="51" t="n">
        <f aca="false">IF($B1376&lt;=W$11,W$11,IF(MOD($B1376,X$11)=0,QUOTIENT($B1376,X$11)*X$11,(QUOTIENT($B1376,X$11)+1)*X$11))</f>
        <v>1370</v>
      </c>
      <c r="X1376" s="52" t="n">
        <f aca="false">$C1376*W1376</f>
        <v>191800</v>
      </c>
      <c r="Y1376" s="53" t="n">
        <f aca="false">$C1376*(W1376-$B1376)</f>
        <v>840</v>
      </c>
      <c r="Z1376" s="32"/>
      <c r="AA1376" s="54" t="n">
        <f aca="false">B1376*C1376</f>
        <v>190960</v>
      </c>
    </row>
    <row r="1377" customFormat="false" ht="12.75" hidden="false" customHeight="false" outlineLevel="0" collapsed="false">
      <c r="B1377" s="55" t="n">
        <v>1365</v>
      </c>
      <c r="C1377" s="56" t="n">
        <f aca="false">ROUND($C$4*NORMDIST(LN(B1377),Dashboard!$C$5,Dashboard!$G$5,FALSE()),0)</f>
        <v>140</v>
      </c>
      <c r="D1377" s="57" t="n">
        <f aca="false">C1377/$C$9</f>
        <v>0.000142600026279148</v>
      </c>
      <c r="E1377" s="58" t="n">
        <f aca="false">E1376+D1377</f>
        <v>0.954254930141266</v>
      </c>
      <c r="F1377" s="32"/>
      <c r="G1377" s="59" t="n">
        <f aca="false">IF($B1377&lt;=$G$11,$G$11,$B1377)</f>
        <v>1365</v>
      </c>
      <c r="H1377" s="60" t="n">
        <f aca="false">$C1377*G1377</f>
        <v>191100</v>
      </c>
      <c r="I1377" s="61" t="n">
        <f aca="false">$C1377*(G1377-$B1377)</f>
        <v>0</v>
      </c>
      <c r="J1377" s="63"/>
      <c r="K1377" s="59" t="n">
        <f aca="false">IF($B1377&lt;=K$11,K$11,IF(MOD($B1377,L$11)=0,QUOTIENT($B1377,L$11)*L$11,(QUOTIENT($B1377,L$11)+1)*L$11))</f>
        <v>1380</v>
      </c>
      <c r="L1377" s="60" t="n">
        <f aca="false">$C1377*K1377</f>
        <v>193200</v>
      </c>
      <c r="M1377" s="61" t="n">
        <f aca="false">$C1377*(K1377-$B1377)</f>
        <v>2100</v>
      </c>
      <c r="N1377" s="32"/>
      <c r="O1377" s="59" t="n">
        <f aca="false">IF($B1377&lt;=O$11,O$11,IF(MOD($B1377,P$11)=0,QUOTIENT($B1377,P$11)*P$11,(QUOTIENT($B1377,P$11)+1)*P$11))</f>
        <v>1380</v>
      </c>
      <c r="P1377" s="60" t="n">
        <f aca="false">$C1377*O1377</f>
        <v>193200</v>
      </c>
      <c r="Q1377" s="61" t="n">
        <f aca="false">$C1377*(O1377-$B1377)</f>
        <v>2100</v>
      </c>
      <c r="R1377" s="32"/>
      <c r="S1377" s="59" t="n">
        <f aca="false">IF($B1377&lt;=S$11,S$11,IF(MOD($B1377,T$11)=0,QUOTIENT($B1377,T$11)*T$11,(QUOTIENT($B1377,T$11)+1)*T$11))</f>
        <v>1370</v>
      </c>
      <c r="T1377" s="60" t="n">
        <f aca="false">$C1377*S1377</f>
        <v>191800</v>
      </c>
      <c r="U1377" s="61" t="n">
        <f aca="false">$C1377*(S1377-$B1377)</f>
        <v>700</v>
      </c>
      <c r="V1377" s="32"/>
      <c r="W1377" s="59" t="n">
        <f aca="false">IF($B1377&lt;=W$11,W$11,IF(MOD($B1377,X$11)=0,QUOTIENT($B1377,X$11)*X$11,(QUOTIENT($B1377,X$11)+1)*X$11))</f>
        <v>1370</v>
      </c>
      <c r="X1377" s="60" t="n">
        <f aca="false">$C1377*W1377</f>
        <v>191800</v>
      </c>
      <c r="Y1377" s="61" t="n">
        <f aca="false">$C1377*(W1377-$B1377)</f>
        <v>700</v>
      </c>
      <c r="Z1377" s="32"/>
      <c r="AA1377" s="62" t="n">
        <f aca="false">B1377*C1377</f>
        <v>191100</v>
      </c>
    </row>
    <row r="1378" customFormat="false" ht="12.75" hidden="false" customHeight="false" outlineLevel="0" collapsed="false">
      <c r="B1378" s="47" t="n">
        <v>1366</v>
      </c>
      <c r="C1378" s="48" t="n">
        <f aca="false">ROUND($C$4*NORMDIST(LN(B1378),Dashboard!$C$5,Dashboard!$G$5,FALSE()),0)</f>
        <v>140</v>
      </c>
      <c r="D1378" s="49" t="n">
        <f aca="false">C1378/$C$9</f>
        <v>0.000142600026279148</v>
      </c>
      <c r="E1378" s="50" t="n">
        <f aca="false">E1377+D1378</f>
        <v>0.954397530167545</v>
      </c>
      <c r="F1378" s="32"/>
      <c r="G1378" s="51" t="n">
        <f aca="false">IF($B1378&lt;=$G$11,$G$11,$B1378)</f>
        <v>1366</v>
      </c>
      <c r="H1378" s="52" t="n">
        <f aca="false">$C1378*G1378</f>
        <v>191240</v>
      </c>
      <c r="I1378" s="53" t="n">
        <f aca="false">$C1378*(G1378-$B1378)</f>
        <v>0</v>
      </c>
      <c r="J1378" s="63"/>
      <c r="K1378" s="51" t="n">
        <f aca="false">IF($B1378&lt;=K$11,K$11,IF(MOD($B1378,L$11)=0,QUOTIENT($B1378,L$11)*L$11,(QUOTIENT($B1378,L$11)+1)*L$11))</f>
        <v>1380</v>
      </c>
      <c r="L1378" s="52" t="n">
        <f aca="false">$C1378*K1378</f>
        <v>193200</v>
      </c>
      <c r="M1378" s="53" t="n">
        <f aca="false">$C1378*(K1378-$B1378)</f>
        <v>1960</v>
      </c>
      <c r="N1378" s="32"/>
      <c r="O1378" s="51" t="n">
        <f aca="false">IF($B1378&lt;=O$11,O$11,IF(MOD($B1378,P$11)=0,QUOTIENT($B1378,P$11)*P$11,(QUOTIENT($B1378,P$11)+1)*P$11))</f>
        <v>1380</v>
      </c>
      <c r="P1378" s="52" t="n">
        <f aca="false">$C1378*O1378</f>
        <v>193200</v>
      </c>
      <c r="Q1378" s="53" t="n">
        <f aca="false">$C1378*(O1378-$B1378)</f>
        <v>1960</v>
      </c>
      <c r="R1378" s="32"/>
      <c r="S1378" s="51" t="n">
        <f aca="false">IF($B1378&lt;=S$11,S$11,IF(MOD($B1378,T$11)=0,QUOTIENT($B1378,T$11)*T$11,(QUOTIENT($B1378,T$11)+1)*T$11))</f>
        <v>1370</v>
      </c>
      <c r="T1378" s="52" t="n">
        <f aca="false">$C1378*S1378</f>
        <v>191800</v>
      </c>
      <c r="U1378" s="53" t="n">
        <f aca="false">$C1378*(S1378-$B1378)</f>
        <v>560</v>
      </c>
      <c r="V1378" s="32"/>
      <c r="W1378" s="51" t="n">
        <f aca="false">IF($B1378&lt;=W$11,W$11,IF(MOD($B1378,X$11)=0,QUOTIENT($B1378,X$11)*X$11,(QUOTIENT($B1378,X$11)+1)*X$11))</f>
        <v>1370</v>
      </c>
      <c r="X1378" s="52" t="n">
        <f aca="false">$C1378*W1378</f>
        <v>191800</v>
      </c>
      <c r="Y1378" s="53" t="n">
        <f aca="false">$C1378*(W1378-$B1378)</f>
        <v>560</v>
      </c>
      <c r="Z1378" s="32"/>
      <c r="AA1378" s="54" t="n">
        <f aca="false">B1378*C1378</f>
        <v>191240</v>
      </c>
    </row>
    <row r="1379" customFormat="false" ht="12.75" hidden="false" customHeight="false" outlineLevel="0" collapsed="false">
      <c r="B1379" s="55" t="n">
        <v>1367</v>
      </c>
      <c r="C1379" s="56" t="n">
        <f aca="false">ROUND($C$4*NORMDIST(LN(B1379),Dashboard!$C$5,Dashboard!$G$5,FALSE()),0)</f>
        <v>139</v>
      </c>
      <c r="D1379" s="57" t="n">
        <f aca="false">C1379/$C$9</f>
        <v>0.000141581454662868</v>
      </c>
      <c r="E1379" s="58" t="n">
        <f aca="false">E1378+D1379</f>
        <v>0.954539111622208</v>
      </c>
      <c r="F1379" s="32"/>
      <c r="G1379" s="59" t="n">
        <f aca="false">IF($B1379&lt;=$G$11,$G$11,$B1379)</f>
        <v>1367</v>
      </c>
      <c r="H1379" s="60" t="n">
        <f aca="false">$C1379*G1379</f>
        <v>190013</v>
      </c>
      <c r="I1379" s="61" t="n">
        <f aca="false">$C1379*(G1379-$B1379)</f>
        <v>0</v>
      </c>
      <c r="J1379" s="63"/>
      <c r="K1379" s="59" t="n">
        <f aca="false">IF($B1379&lt;=K$11,K$11,IF(MOD($B1379,L$11)=0,QUOTIENT($B1379,L$11)*L$11,(QUOTIENT($B1379,L$11)+1)*L$11))</f>
        <v>1380</v>
      </c>
      <c r="L1379" s="60" t="n">
        <f aca="false">$C1379*K1379</f>
        <v>191820</v>
      </c>
      <c r="M1379" s="61" t="n">
        <f aca="false">$C1379*(K1379-$B1379)</f>
        <v>1807</v>
      </c>
      <c r="N1379" s="32"/>
      <c r="O1379" s="59" t="n">
        <f aca="false">IF($B1379&lt;=O$11,O$11,IF(MOD($B1379,P$11)=0,QUOTIENT($B1379,P$11)*P$11,(QUOTIENT($B1379,P$11)+1)*P$11))</f>
        <v>1380</v>
      </c>
      <c r="P1379" s="60" t="n">
        <f aca="false">$C1379*O1379</f>
        <v>191820</v>
      </c>
      <c r="Q1379" s="61" t="n">
        <f aca="false">$C1379*(O1379-$B1379)</f>
        <v>1807</v>
      </c>
      <c r="R1379" s="32"/>
      <c r="S1379" s="59" t="n">
        <f aca="false">IF($B1379&lt;=S$11,S$11,IF(MOD($B1379,T$11)=0,QUOTIENT($B1379,T$11)*T$11,(QUOTIENT($B1379,T$11)+1)*T$11))</f>
        <v>1370</v>
      </c>
      <c r="T1379" s="60" t="n">
        <f aca="false">$C1379*S1379</f>
        <v>190430</v>
      </c>
      <c r="U1379" s="61" t="n">
        <f aca="false">$C1379*(S1379-$B1379)</f>
        <v>417</v>
      </c>
      <c r="V1379" s="32"/>
      <c r="W1379" s="59" t="n">
        <f aca="false">IF($B1379&lt;=W$11,W$11,IF(MOD($B1379,X$11)=0,QUOTIENT($B1379,X$11)*X$11,(QUOTIENT($B1379,X$11)+1)*X$11))</f>
        <v>1370</v>
      </c>
      <c r="X1379" s="60" t="n">
        <f aca="false">$C1379*W1379</f>
        <v>190430</v>
      </c>
      <c r="Y1379" s="61" t="n">
        <f aca="false">$C1379*(W1379-$B1379)</f>
        <v>417</v>
      </c>
      <c r="Z1379" s="32"/>
      <c r="AA1379" s="62" t="n">
        <f aca="false">B1379*C1379</f>
        <v>190013</v>
      </c>
    </row>
    <row r="1380" customFormat="false" ht="12.75" hidden="false" customHeight="false" outlineLevel="0" collapsed="false">
      <c r="B1380" s="47" t="n">
        <v>1368</v>
      </c>
      <c r="C1380" s="48" t="n">
        <f aca="false">ROUND($C$4*NORMDIST(LN(B1380),Dashboard!$C$5,Dashboard!$G$5,FALSE()),0)</f>
        <v>139</v>
      </c>
      <c r="D1380" s="49" t="n">
        <f aca="false">C1380/$C$9</f>
        <v>0.000141581454662868</v>
      </c>
      <c r="E1380" s="50" t="n">
        <f aca="false">E1379+D1380</f>
        <v>0.954680693076871</v>
      </c>
      <c r="F1380" s="32"/>
      <c r="G1380" s="51" t="n">
        <f aca="false">IF($B1380&lt;=$G$11,$G$11,$B1380)</f>
        <v>1368</v>
      </c>
      <c r="H1380" s="52" t="n">
        <f aca="false">$C1380*G1380</f>
        <v>190152</v>
      </c>
      <c r="I1380" s="53" t="n">
        <f aca="false">$C1380*(G1380-$B1380)</f>
        <v>0</v>
      </c>
      <c r="J1380" s="63"/>
      <c r="K1380" s="51" t="n">
        <f aca="false">IF($B1380&lt;=K$11,K$11,IF(MOD($B1380,L$11)=0,QUOTIENT($B1380,L$11)*L$11,(QUOTIENT($B1380,L$11)+1)*L$11))</f>
        <v>1380</v>
      </c>
      <c r="L1380" s="52" t="n">
        <f aca="false">$C1380*K1380</f>
        <v>191820</v>
      </c>
      <c r="M1380" s="53" t="n">
        <f aca="false">$C1380*(K1380-$B1380)</f>
        <v>1668</v>
      </c>
      <c r="N1380" s="32"/>
      <c r="O1380" s="51" t="n">
        <f aca="false">IF($B1380&lt;=O$11,O$11,IF(MOD($B1380,P$11)=0,QUOTIENT($B1380,P$11)*P$11,(QUOTIENT($B1380,P$11)+1)*P$11))</f>
        <v>1380</v>
      </c>
      <c r="P1380" s="52" t="n">
        <f aca="false">$C1380*O1380</f>
        <v>191820</v>
      </c>
      <c r="Q1380" s="53" t="n">
        <f aca="false">$C1380*(O1380-$B1380)</f>
        <v>1668</v>
      </c>
      <c r="R1380" s="32"/>
      <c r="S1380" s="51" t="n">
        <f aca="false">IF($B1380&lt;=S$11,S$11,IF(MOD($B1380,T$11)=0,QUOTIENT($B1380,T$11)*T$11,(QUOTIENT($B1380,T$11)+1)*T$11))</f>
        <v>1370</v>
      </c>
      <c r="T1380" s="52" t="n">
        <f aca="false">$C1380*S1380</f>
        <v>190430</v>
      </c>
      <c r="U1380" s="53" t="n">
        <f aca="false">$C1380*(S1380-$B1380)</f>
        <v>278</v>
      </c>
      <c r="V1380" s="32"/>
      <c r="W1380" s="51" t="n">
        <f aca="false">IF($B1380&lt;=W$11,W$11,IF(MOD($B1380,X$11)=0,QUOTIENT($B1380,X$11)*X$11,(QUOTIENT($B1380,X$11)+1)*X$11))</f>
        <v>1370</v>
      </c>
      <c r="X1380" s="52" t="n">
        <f aca="false">$C1380*W1380</f>
        <v>190430</v>
      </c>
      <c r="Y1380" s="53" t="n">
        <f aca="false">$C1380*(W1380-$B1380)</f>
        <v>278</v>
      </c>
      <c r="Z1380" s="32"/>
      <c r="AA1380" s="54" t="n">
        <f aca="false">B1380*C1380</f>
        <v>190152</v>
      </c>
    </row>
    <row r="1381" customFormat="false" ht="12.75" hidden="false" customHeight="false" outlineLevel="0" collapsed="false">
      <c r="B1381" s="55" t="n">
        <v>1369</v>
      </c>
      <c r="C1381" s="56" t="n">
        <f aca="false">ROUND($C$4*NORMDIST(LN(B1381),Dashboard!$C$5,Dashboard!$G$5,FALSE()),0)</f>
        <v>139</v>
      </c>
      <c r="D1381" s="57" t="n">
        <f aca="false">C1381/$C$9</f>
        <v>0.000141581454662868</v>
      </c>
      <c r="E1381" s="58" t="n">
        <f aca="false">E1380+D1381</f>
        <v>0.954822274531534</v>
      </c>
      <c r="F1381" s="32"/>
      <c r="G1381" s="59" t="n">
        <f aca="false">IF($B1381&lt;=$G$11,$G$11,$B1381)</f>
        <v>1369</v>
      </c>
      <c r="H1381" s="60" t="n">
        <f aca="false">$C1381*G1381</f>
        <v>190291</v>
      </c>
      <c r="I1381" s="61" t="n">
        <f aca="false">$C1381*(G1381-$B1381)</f>
        <v>0</v>
      </c>
      <c r="J1381" s="63"/>
      <c r="K1381" s="59" t="n">
        <f aca="false">IF($B1381&lt;=K$11,K$11,IF(MOD($B1381,L$11)=0,QUOTIENT($B1381,L$11)*L$11,(QUOTIENT($B1381,L$11)+1)*L$11))</f>
        <v>1380</v>
      </c>
      <c r="L1381" s="60" t="n">
        <f aca="false">$C1381*K1381</f>
        <v>191820</v>
      </c>
      <c r="M1381" s="61" t="n">
        <f aca="false">$C1381*(K1381-$B1381)</f>
        <v>1529</v>
      </c>
      <c r="N1381" s="32"/>
      <c r="O1381" s="59" t="n">
        <f aca="false">IF($B1381&lt;=O$11,O$11,IF(MOD($B1381,P$11)=0,QUOTIENT($B1381,P$11)*P$11,(QUOTIENT($B1381,P$11)+1)*P$11))</f>
        <v>1380</v>
      </c>
      <c r="P1381" s="60" t="n">
        <f aca="false">$C1381*O1381</f>
        <v>191820</v>
      </c>
      <c r="Q1381" s="61" t="n">
        <f aca="false">$C1381*(O1381-$B1381)</f>
        <v>1529</v>
      </c>
      <c r="R1381" s="32"/>
      <c r="S1381" s="59" t="n">
        <f aca="false">IF($B1381&lt;=S$11,S$11,IF(MOD($B1381,T$11)=0,QUOTIENT($B1381,T$11)*T$11,(QUOTIENT($B1381,T$11)+1)*T$11))</f>
        <v>1370</v>
      </c>
      <c r="T1381" s="60" t="n">
        <f aca="false">$C1381*S1381</f>
        <v>190430</v>
      </c>
      <c r="U1381" s="61" t="n">
        <f aca="false">$C1381*(S1381-$B1381)</f>
        <v>139</v>
      </c>
      <c r="V1381" s="32"/>
      <c r="W1381" s="59" t="n">
        <f aca="false">IF($B1381&lt;=W$11,W$11,IF(MOD($B1381,X$11)=0,QUOTIENT($B1381,X$11)*X$11,(QUOTIENT($B1381,X$11)+1)*X$11))</f>
        <v>1370</v>
      </c>
      <c r="X1381" s="60" t="n">
        <f aca="false">$C1381*W1381</f>
        <v>190430</v>
      </c>
      <c r="Y1381" s="61" t="n">
        <f aca="false">$C1381*(W1381-$B1381)</f>
        <v>139</v>
      </c>
      <c r="Z1381" s="32"/>
      <c r="AA1381" s="62" t="n">
        <f aca="false">B1381*C1381</f>
        <v>190291</v>
      </c>
    </row>
    <row r="1382" customFormat="false" ht="12.75" hidden="false" customHeight="false" outlineLevel="0" collapsed="false">
      <c r="B1382" s="47" t="n">
        <v>1370</v>
      </c>
      <c r="C1382" s="48" t="n">
        <f aca="false">ROUND($C$4*NORMDIST(LN(B1382),Dashboard!$C$5,Dashboard!$G$5,FALSE()),0)</f>
        <v>139</v>
      </c>
      <c r="D1382" s="49" t="n">
        <f aca="false">C1382/$C$9</f>
        <v>0.000141581454662868</v>
      </c>
      <c r="E1382" s="50" t="n">
        <f aca="false">E1381+D1382</f>
        <v>0.954963855986197</v>
      </c>
      <c r="F1382" s="32"/>
      <c r="G1382" s="51" t="n">
        <f aca="false">IF($B1382&lt;=$G$11,$G$11,$B1382)</f>
        <v>1370</v>
      </c>
      <c r="H1382" s="52" t="n">
        <f aca="false">$C1382*G1382</f>
        <v>190430</v>
      </c>
      <c r="I1382" s="53" t="n">
        <f aca="false">$C1382*(G1382-$B1382)</f>
        <v>0</v>
      </c>
      <c r="J1382" s="63"/>
      <c r="K1382" s="51" t="n">
        <f aca="false">IF($B1382&lt;=K$11,K$11,IF(MOD($B1382,L$11)=0,QUOTIENT($B1382,L$11)*L$11,(QUOTIENT($B1382,L$11)+1)*L$11))</f>
        <v>1380</v>
      </c>
      <c r="L1382" s="52" t="n">
        <f aca="false">$C1382*K1382</f>
        <v>191820</v>
      </c>
      <c r="M1382" s="53" t="n">
        <f aca="false">$C1382*(K1382-$B1382)</f>
        <v>1390</v>
      </c>
      <c r="N1382" s="32"/>
      <c r="O1382" s="51" t="n">
        <f aca="false">IF($B1382&lt;=O$11,O$11,IF(MOD($B1382,P$11)=0,QUOTIENT($B1382,P$11)*P$11,(QUOTIENT($B1382,P$11)+1)*P$11))</f>
        <v>1380</v>
      </c>
      <c r="P1382" s="52" t="n">
        <f aca="false">$C1382*O1382</f>
        <v>191820</v>
      </c>
      <c r="Q1382" s="53" t="n">
        <f aca="false">$C1382*(O1382-$B1382)</f>
        <v>1390</v>
      </c>
      <c r="R1382" s="32"/>
      <c r="S1382" s="51" t="n">
        <f aca="false">IF($B1382&lt;=S$11,S$11,IF(MOD($B1382,T$11)=0,QUOTIENT($B1382,T$11)*T$11,(QUOTIENT($B1382,T$11)+1)*T$11))</f>
        <v>1370</v>
      </c>
      <c r="T1382" s="52" t="n">
        <f aca="false">$C1382*S1382</f>
        <v>190430</v>
      </c>
      <c r="U1382" s="53" t="n">
        <f aca="false">$C1382*(S1382-$B1382)</f>
        <v>0</v>
      </c>
      <c r="V1382" s="32"/>
      <c r="W1382" s="51" t="n">
        <f aca="false">IF($B1382&lt;=W$11,W$11,IF(MOD($B1382,X$11)=0,QUOTIENT($B1382,X$11)*X$11,(QUOTIENT($B1382,X$11)+1)*X$11))</f>
        <v>1370</v>
      </c>
      <c r="X1382" s="52" t="n">
        <f aca="false">$C1382*W1382</f>
        <v>190430</v>
      </c>
      <c r="Y1382" s="53" t="n">
        <f aca="false">$C1382*(W1382-$B1382)</f>
        <v>0</v>
      </c>
      <c r="Z1382" s="32"/>
      <c r="AA1382" s="54" t="n">
        <f aca="false">B1382*C1382</f>
        <v>190430</v>
      </c>
    </row>
    <row r="1383" customFormat="false" ht="12.75" hidden="false" customHeight="false" outlineLevel="0" collapsed="false">
      <c r="B1383" s="55" t="n">
        <v>1371</v>
      </c>
      <c r="C1383" s="56" t="n">
        <f aca="false">ROUND($C$4*NORMDIST(LN(B1383),Dashboard!$C$5,Dashboard!$G$5,FALSE()),0)</f>
        <v>139</v>
      </c>
      <c r="D1383" s="57" t="n">
        <f aca="false">C1383/$C$9</f>
        <v>0.000141581454662868</v>
      </c>
      <c r="E1383" s="58" t="n">
        <f aca="false">E1382+D1383</f>
        <v>0.95510543744086</v>
      </c>
      <c r="F1383" s="32"/>
      <c r="G1383" s="59" t="n">
        <f aca="false">IF($B1383&lt;=$G$11,$G$11,$B1383)</f>
        <v>1371</v>
      </c>
      <c r="H1383" s="60" t="n">
        <f aca="false">$C1383*G1383</f>
        <v>190569</v>
      </c>
      <c r="I1383" s="61" t="n">
        <f aca="false">$C1383*(G1383-$B1383)</f>
        <v>0</v>
      </c>
      <c r="J1383" s="63"/>
      <c r="K1383" s="59" t="n">
        <f aca="false">IF($B1383&lt;=K$11,K$11,IF(MOD($B1383,L$11)=0,QUOTIENT($B1383,L$11)*L$11,(QUOTIENT($B1383,L$11)+1)*L$11))</f>
        <v>1380</v>
      </c>
      <c r="L1383" s="60" t="n">
        <f aca="false">$C1383*K1383</f>
        <v>191820</v>
      </c>
      <c r="M1383" s="61" t="n">
        <f aca="false">$C1383*(K1383-$B1383)</f>
        <v>1251</v>
      </c>
      <c r="N1383" s="32"/>
      <c r="O1383" s="59" t="n">
        <f aca="false">IF($B1383&lt;=O$11,O$11,IF(MOD($B1383,P$11)=0,QUOTIENT($B1383,P$11)*P$11,(QUOTIENT($B1383,P$11)+1)*P$11))</f>
        <v>1380</v>
      </c>
      <c r="P1383" s="60" t="n">
        <f aca="false">$C1383*O1383</f>
        <v>191820</v>
      </c>
      <c r="Q1383" s="61" t="n">
        <f aca="false">$C1383*(O1383-$B1383)</f>
        <v>1251</v>
      </c>
      <c r="R1383" s="32"/>
      <c r="S1383" s="59" t="n">
        <f aca="false">IF($B1383&lt;=S$11,S$11,IF(MOD($B1383,T$11)=0,QUOTIENT($B1383,T$11)*T$11,(QUOTIENT($B1383,T$11)+1)*T$11))</f>
        <v>1380</v>
      </c>
      <c r="T1383" s="60" t="n">
        <f aca="false">$C1383*S1383</f>
        <v>191820</v>
      </c>
      <c r="U1383" s="61" t="n">
        <f aca="false">$C1383*(S1383-$B1383)</f>
        <v>1251</v>
      </c>
      <c r="V1383" s="32"/>
      <c r="W1383" s="59" t="n">
        <f aca="false">IF($B1383&lt;=W$11,W$11,IF(MOD($B1383,X$11)=0,QUOTIENT($B1383,X$11)*X$11,(QUOTIENT($B1383,X$11)+1)*X$11))</f>
        <v>1380</v>
      </c>
      <c r="X1383" s="60" t="n">
        <f aca="false">$C1383*W1383</f>
        <v>191820</v>
      </c>
      <c r="Y1383" s="61" t="n">
        <f aca="false">$C1383*(W1383-$B1383)</f>
        <v>1251</v>
      </c>
      <c r="Z1383" s="32"/>
      <c r="AA1383" s="62" t="n">
        <f aca="false">B1383*C1383</f>
        <v>190569</v>
      </c>
    </row>
    <row r="1384" customFormat="false" ht="12.75" hidden="false" customHeight="false" outlineLevel="0" collapsed="false">
      <c r="B1384" s="47" t="n">
        <v>1372</v>
      </c>
      <c r="C1384" s="48" t="n">
        <f aca="false">ROUND($C$4*NORMDIST(LN(B1384),Dashboard!$C$5,Dashboard!$G$5,FALSE()),0)</f>
        <v>138</v>
      </c>
      <c r="D1384" s="49" t="n">
        <f aca="false">C1384/$C$9</f>
        <v>0.000140562883046588</v>
      </c>
      <c r="E1384" s="50" t="n">
        <f aca="false">E1383+D1384</f>
        <v>0.955246000323907</v>
      </c>
      <c r="F1384" s="32"/>
      <c r="G1384" s="51" t="n">
        <f aca="false">IF($B1384&lt;=$G$11,$G$11,$B1384)</f>
        <v>1372</v>
      </c>
      <c r="H1384" s="52" t="n">
        <f aca="false">$C1384*G1384</f>
        <v>189336</v>
      </c>
      <c r="I1384" s="53" t="n">
        <f aca="false">$C1384*(G1384-$B1384)</f>
        <v>0</v>
      </c>
      <c r="J1384" s="63"/>
      <c r="K1384" s="51" t="n">
        <f aca="false">IF($B1384&lt;=K$11,K$11,IF(MOD($B1384,L$11)=0,QUOTIENT($B1384,L$11)*L$11,(QUOTIENT($B1384,L$11)+1)*L$11))</f>
        <v>1380</v>
      </c>
      <c r="L1384" s="52" t="n">
        <f aca="false">$C1384*K1384</f>
        <v>190440</v>
      </c>
      <c r="M1384" s="53" t="n">
        <f aca="false">$C1384*(K1384-$B1384)</f>
        <v>1104</v>
      </c>
      <c r="N1384" s="32"/>
      <c r="O1384" s="51" t="n">
        <f aca="false">IF($B1384&lt;=O$11,O$11,IF(MOD($B1384,P$11)=0,QUOTIENT($B1384,P$11)*P$11,(QUOTIENT($B1384,P$11)+1)*P$11))</f>
        <v>1380</v>
      </c>
      <c r="P1384" s="52" t="n">
        <f aca="false">$C1384*O1384</f>
        <v>190440</v>
      </c>
      <c r="Q1384" s="53" t="n">
        <f aca="false">$C1384*(O1384-$B1384)</f>
        <v>1104</v>
      </c>
      <c r="R1384" s="32"/>
      <c r="S1384" s="51" t="n">
        <f aca="false">IF($B1384&lt;=S$11,S$11,IF(MOD($B1384,T$11)=0,QUOTIENT($B1384,T$11)*T$11,(QUOTIENT($B1384,T$11)+1)*T$11))</f>
        <v>1380</v>
      </c>
      <c r="T1384" s="52" t="n">
        <f aca="false">$C1384*S1384</f>
        <v>190440</v>
      </c>
      <c r="U1384" s="53" t="n">
        <f aca="false">$C1384*(S1384-$B1384)</f>
        <v>1104</v>
      </c>
      <c r="V1384" s="32"/>
      <c r="W1384" s="51" t="n">
        <f aca="false">IF($B1384&lt;=W$11,W$11,IF(MOD($B1384,X$11)=0,QUOTIENT($B1384,X$11)*X$11,(QUOTIENT($B1384,X$11)+1)*X$11))</f>
        <v>1380</v>
      </c>
      <c r="X1384" s="52" t="n">
        <f aca="false">$C1384*W1384</f>
        <v>190440</v>
      </c>
      <c r="Y1384" s="53" t="n">
        <f aca="false">$C1384*(W1384-$B1384)</f>
        <v>1104</v>
      </c>
      <c r="Z1384" s="32"/>
      <c r="AA1384" s="54" t="n">
        <f aca="false">B1384*C1384</f>
        <v>189336</v>
      </c>
    </row>
    <row r="1385" customFormat="false" ht="12.75" hidden="false" customHeight="false" outlineLevel="0" collapsed="false">
      <c r="B1385" s="55" t="n">
        <v>1373</v>
      </c>
      <c r="C1385" s="56" t="n">
        <f aca="false">ROUND($C$4*NORMDIST(LN(B1385),Dashboard!$C$5,Dashboard!$G$5,FALSE()),0)</f>
        <v>138</v>
      </c>
      <c r="D1385" s="57" t="n">
        <f aca="false">C1385/$C$9</f>
        <v>0.000140562883046588</v>
      </c>
      <c r="E1385" s="58" t="n">
        <f aca="false">E1384+D1385</f>
        <v>0.955386563206953</v>
      </c>
      <c r="F1385" s="32"/>
      <c r="G1385" s="59" t="n">
        <f aca="false">IF($B1385&lt;=$G$11,$G$11,$B1385)</f>
        <v>1373</v>
      </c>
      <c r="H1385" s="60" t="n">
        <f aca="false">$C1385*G1385</f>
        <v>189474</v>
      </c>
      <c r="I1385" s="61" t="n">
        <f aca="false">$C1385*(G1385-$B1385)</f>
        <v>0</v>
      </c>
      <c r="J1385" s="63"/>
      <c r="K1385" s="59" t="n">
        <f aca="false">IF($B1385&lt;=K$11,K$11,IF(MOD($B1385,L$11)=0,QUOTIENT($B1385,L$11)*L$11,(QUOTIENT($B1385,L$11)+1)*L$11))</f>
        <v>1380</v>
      </c>
      <c r="L1385" s="60" t="n">
        <f aca="false">$C1385*K1385</f>
        <v>190440</v>
      </c>
      <c r="M1385" s="61" t="n">
        <f aca="false">$C1385*(K1385-$B1385)</f>
        <v>966</v>
      </c>
      <c r="N1385" s="32"/>
      <c r="O1385" s="59" t="n">
        <f aca="false">IF($B1385&lt;=O$11,O$11,IF(MOD($B1385,P$11)=0,QUOTIENT($B1385,P$11)*P$11,(QUOTIENT($B1385,P$11)+1)*P$11))</f>
        <v>1380</v>
      </c>
      <c r="P1385" s="60" t="n">
        <f aca="false">$C1385*O1385</f>
        <v>190440</v>
      </c>
      <c r="Q1385" s="61" t="n">
        <f aca="false">$C1385*(O1385-$B1385)</f>
        <v>966</v>
      </c>
      <c r="R1385" s="32"/>
      <c r="S1385" s="59" t="n">
        <f aca="false">IF($B1385&lt;=S$11,S$11,IF(MOD($B1385,T$11)=0,QUOTIENT($B1385,T$11)*T$11,(QUOTIENT($B1385,T$11)+1)*T$11))</f>
        <v>1380</v>
      </c>
      <c r="T1385" s="60" t="n">
        <f aca="false">$C1385*S1385</f>
        <v>190440</v>
      </c>
      <c r="U1385" s="61" t="n">
        <f aca="false">$C1385*(S1385-$B1385)</f>
        <v>966</v>
      </c>
      <c r="V1385" s="32"/>
      <c r="W1385" s="59" t="n">
        <f aca="false">IF($B1385&lt;=W$11,W$11,IF(MOD($B1385,X$11)=0,QUOTIENT($B1385,X$11)*X$11,(QUOTIENT($B1385,X$11)+1)*X$11))</f>
        <v>1380</v>
      </c>
      <c r="X1385" s="60" t="n">
        <f aca="false">$C1385*W1385</f>
        <v>190440</v>
      </c>
      <c r="Y1385" s="61" t="n">
        <f aca="false">$C1385*(W1385-$B1385)</f>
        <v>966</v>
      </c>
      <c r="Z1385" s="32"/>
      <c r="AA1385" s="62" t="n">
        <f aca="false">B1385*C1385</f>
        <v>189474</v>
      </c>
    </row>
    <row r="1386" customFormat="false" ht="12.75" hidden="false" customHeight="false" outlineLevel="0" collapsed="false">
      <c r="B1386" s="47" t="n">
        <v>1374</v>
      </c>
      <c r="C1386" s="48" t="n">
        <f aca="false">ROUND($C$4*NORMDIST(LN(B1386),Dashboard!$C$5,Dashboard!$G$5,FALSE()),0)</f>
        <v>138</v>
      </c>
      <c r="D1386" s="49" t="n">
        <f aca="false">C1386/$C$9</f>
        <v>0.000140562883046588</v>
      </c>
      <c r="E1386" s="50" t="n">
        <f aca="false">E1385+D1386</f>
        <v>0.95552712609</v>
      </c>
      <c r="F1386" s="32"/>
      <c r="G1386" s="51" t="n">
        <f aca="false">IF($B1386&lt;=$G$11,$G$11,$B1386)</f>
        <v>1374</v>
      </c>
      <c r="H1386" s="52" t="n">
        <f aca="false">$C1386*G1386</f>
        <v>189612</v>
      </c>
      <c r="I1386" s="53" t="n">
        <f aca="false">$C1386*(G1386-$B1386)</f>
        <v>0</v>
      </c>
      <c r="J1386" s="63"/>
      <c r="K1386" s="51" t="n">
        <f aca="false">IF($B1386&lt;=K$11,K$11,IF(MOD($B1386,L$11)=0,QUOTIENT($B1386,L$11)*L$11,(QUOTIENT($B1386,L$11)+1)*L$11))</f>
        <v>1380</v>
      </c>
      <c r="L1386" s="52" t="n">
        <f aca="false">$C1386*K1386</f>
        <v>190440</v>
      </c>
      <c r="M1386" s="53" t="n">
        <f aca="false">$C1386*(K1386-$B1386)</f>
        <v>828</v>
      </c>
      <c r="N1386" s="32"/>
      <c r="O1386" s="51" t="n">
        <f aca="false">IF($B1386&lt;=O$11,O$11,IF(MOD($B1386,P$11)=0,QUOTIENT($B1386,P$11)*P$11,(QUOTIENT($B1386,P$11)+1)*P$11))</f>
        <v>1380</v>
      </c>
      <c r="P1386" s="52" t="n">
        <f aca="false">$C1386*O1386</f>
        <v>190440</v>
      </c>
      <c r="Q1386" s="53" t="n">
        <f aca="false">$C1386*(O1386-$B1386)</f>
        <v>828</v>
      </c>
      <c r="R1386" s="32"/>
      <c r="S1386" s="51" t="n">
        <f aca="false">IF($B1386&lt;=S$11,S$11,IF(MOD($B1386,T$11)=0,QUOTIENT($B1386,T$11)*T$11,(QUOTIENT($B1386,T$11)+1)*T$11))</f>
        <v>1380</v>
      </c>
      <c r="T1386" s="52" t="n">
        <f aca="false">$C1386*S1386</f>
        <v>190440</v>
      </c>
      <c r="U1386" s="53" t="n">
        <f aca="false">$C1386*(S1386-$B1386)</f>
        <v>828</v>
      </c>
      <c r="V1386" s="32"/>
      <c r="W1386" s="51" t="n">
        <f aca="false">IF($B1386&lt;=W$11,W$11,IF(MOD($B1386,X$11)=0,QUOTIENT($B1386,X$11)*X$11,(QUOTIENT($B1386,X$11)+1)*X$11))</f>
        <v>1380</v>
      </c>
      <c r="X1386" s="52" t="n">
        <f aca="false">$C1386*W1386</f>
        <v>190440</v>
      </c>
      <c r="Y1386" s="53" t="n">
        <f aca="false">$C1386*(W1386-$B1386)</f>
        <v>828</v>
      </c>
      <c r="Z1386" s="32"/>
      <c r="AA1386" s="54" t="n">
        <f aca="false">B1386*C1386</f>
        <v>189612</v>
      </c>
    </row>
    <row r="1387" customFormat="false" ht="12.75" hidden="false" customHeight="false" outlineLevel="0" collapsed="false">
      <c r="B1387" s="55" t="n">
        <v>1375</v>
      </c>
      <c r="C1387" s="56" t="n">
        <f aca="false">ROUND($C$4*NORMDIST(LN(B1387),Dashboard!$C$5,Dashboard!$G$5,FALSE()),0)</f>
        <v>138</v>
      </c>
      <c r="D1387" s="57" t="n">
        <f aca="false">C1387/$C$9</f>
        <v>0.000140562883046588</v>
      </c>
      <c r="E1387" s="58" t="n">
        <f aca="false">E1386+D1387</f>
        <v>0.955667688973046</v>
      </c>
      <c r="F1387" s="32"/>
      <c r="G1387" s="59" t="n">
        <f aca="false">IF($B1387&lt;=$G$11,$G$11,$B1387)</f>
        <v>1375</v>
      </c>
      <c r="H1387" s="60" t="n">
        <f aca="false">$C1387*G1387</f>
        <v>189750</v>
      </c>
      <c r="I1387" s="61" t="n">
        <f aca="false">$C1387*(G1387-$B1387)</f>
        <v>0</v>
      </c>
      <c r="J1387" s="63"/>
      <c r="K1387" s="59" t="n">
        <f aca="false">IF($B1387&lt;=K$11,K$11,IF(MOD($B1387,L$11)=0,QUOTIENT($B1387,L$11)*L$11,(QUOTIENT($B1387,L$11)+1)*L$11))</f>
        <v>1380</v>
      </c>
      <c r="L1387" s="60" t="n">
        <f aca="false">$C1387*K1387</f>
        <v>190440</v>
      </c>
      <c r="M1387" s="61" t="n">
        <f aca="false">$C1387*(K1387-$B1387)</f>
        <v>690</v>
      </c>
      <c r="N1387" s="32"/>
      <c r="O1387" s="59" t="n">
        <f aca="false">IF($B1387&lt;=O$11,O$11,IF(MOD($B1387,P$11)=0,QUOTIENT($B1387,P$11)*P$11,(QUOTIENT($B1387,P$11)+1)*P$11))</f>
        <v>1380</v>
      </c>
      <c r="P1387" s="60" t="n">
        <f aca="false">$C1387*O1387</f>
        <v>190440</v>
      </c>
      <c r="Q1387" s="61" t="n">
        <f aca="false">$C1387*(O1387-$B1387)</f>
        <v>690</v>
      </c>
      <c r="R1387" s="32"/>
      <c r="S1387" s="59" t="n">
        <f aca="false">IF($B1387&lt;=S$11,S$11,IF(MOD($B1387,T$11)=0,QUOTIENT($B1387,T$11)*T$11,(QUOTIENT($B1387,T$11)+1)*T$11))</f>
        <v>1380</v>
      </c>
      <c r="T1387" s="60" t="n">
        <f aca="false">$C1387*S1387</f>
        <v>190440</v>
      </c>
      <c r="U1387" s="61" t="n">
        <f aca="false">$C1387*(S1387-$B1387)</f>
        <v>690</v>
      </c>
      <c r="V1387" s="32"/>
      <c r="W1387" s="59" t="n">
        <f aca="false">IF($B1387&lt;=W$11,W$11,IF(MOD($B1387,X$11)=0,QUOTIENT($B1387,X$11)*X$11,(QUOTIENT($B1387,X$11)+1)*X$11))</f>
        <v>1380</v>
      </c>
      <c r="X1387" s="60" t="n">
        <f aca="false">$C1387*W1387</f>
        <v>190440</v>
      </c>
      <c r="Y1387" s="61" t="n">
        <f aca="false">$C1387*(W1387-$B1387)</f>
        <v>690</v>
      </c>
      <c r="Z1387" s="32"/>
      <c r="AA1387" s="62" t="n">
        <f aca="false">B1387*C1387</f>
        <v>189750</v>
      </c>
    </row>
    <row r="1388" customFormat="false" ht="12.75" hidden="false" customHeight="false" outlineLevel="0" collapsed="false">
      <c r="B1388" s="47" t="n">
        <v>1376</v>
      </c>
      <c r="C1388" s="48" t="n">
        <f aca="false">ROUND($C$4*NORMDIST(LN(B1388),Dashboard!$C$5,Dashboard!$G$5,FALSE()),0)</f>
        <v>137</v>
      </c>
      <c r="D1388" s="49" t="n">
        <f aca="false">C1388/$C$9</f>
        <v>0.000139544311430309</v>
      </c>
      <c r="E1388" s="50" t="n">
        <f aca="false">E1387+D1388</f>
        <v>0.955807233284476</v>
      </c>
      <c r="F1388" s="32"/>
      <c r="G1388" s="51" t="n">
        <f aca="false">IF($B1388&lt;=$G$11,$G$11,$B1388)</f>
        <v>1376</v>
      </c>
      <c r="H1388" s="52" t="n">
        <f aca="false">$C1388*G1388</f>
        <v>188512</v>
      </c>
      <c r="I1388" s="53" t="n">
        <f aca="false">$C1388*(G1388-$B1388)</f>
        <v>0</v>
      </c>
      <c r="J1388" s="63"/>
      <c r="K1388" s="51" t="n">
        <f aca="false">IF($B1388&lt;=K$11,K$11,IF(MOD($B1388,L$11)=0,QUOTIENT($B1388,L$11)*L$11,(QUOTIENT($B1388,L$11)+1)*L$11))</f>
        <v>1380</v>
      </c>
      <c r="L1388" s="52" t="n">
        <f aca="false">$C1388*K1388</f>
        <v>189060</v>
      </c>
      <c r="M1388" s="53" t="n">
        <f aca="false">$C1388*(K1388-$B1388)</f>
        <v>548</v>
      </c>
      <c r="N1388" s="32"/>
      <c r="O1388" s="51" t="n">
        <f aca="false">IF($B1388&lt;=O$11,O$11,IF(MOD($B1388,P$11)=0,QUOTIENT($B1388,P$11)*P$11,(QUOTIENT($B1388,P$11)+1)*P$11))</f>
        <v>1380</v>
      </c>
      <c r="P1388" s="52" t="n">
        <f aca="false">$C1388*O1388</f>
        <v>189060</v>
      </c>
      <c r="Q1388" s="53" t="n">
        <f aca="false">$C1388*(O1388-$B1388)</f>
        <v>548</v>
      </c>
      <c r="R1388" s="32"/>
      <c r="S1388" s="51" t="n">
        <f aca="false">IF($B1388&lt;=S$11,S$11,IF(MOD($B1388,T$11)=0,QUOTIENT($B1388,T$11)*T$11,(QUOTIENT($B1388,T$11)+1)*T$11))</f>
        <v>1380</v>
      </c>
      <c r="T1388" s="52" t="n">
        <f aca="false">$C1388*S1388</f>
        <v>189060</v>
      </c>
      <c r="U1388" s="53" t="n">
        <f aca="false">$C1388*(S1388-$B1388)</f>
        <v>548</v>
      </c>
      <c r="V1388" s="32"/>
      <c r="W1388" s="51" t="n">
        <f aca="false">IF($B1388&lt;=W$11,W$11,IF(MOD($B1388,X$11)=0,QUOTIENT($B1388,X$11)*X$11,(QUOTIENT($B1388,X$11)+1)*X$11))</f>
        <v>1380</v>
      </c>
      <c r="X1388" s="52" t="n">
        <f aca="false">$C1388*W1388</f>
        <v>189060</v>
      </c>
      <c r="Y1388" s="53" t="n">
        <f aca="false">$C1388*(W1388-$B1388)</f>
        <v>548</v>
      </c>
      <c r="Z1388" s="32"/>
      <c r="AA1388" s="54" t="n">
        <f aca="false">B1388*C1388</f>
        <v>188512</v>
      </c>
    </row>
    <row r="1389" customFormat="false" ht="12.75" hidden="false" customHeight="false" outlineLevel="0" collapsed="false">
      <c r="B1389" s="55" t="n">
        <v>1377</v>
      </c>
      <c r="C1389" s="56" t="n">
        <f aca="false">ROUND($C$4*NORMDIST(LN(B1389),Dashboard!$C$5,Dashboard!$G$5,FALSE()),0)</f>
        <v>137</v>
      </c>
      <c r="D1389" s="57" t="n">
        <f aca="false">C1389/$C$9</f>
        <v>0.000139544311430309</v>
      </c>
      <c r="E1389" s="58" t="n">
        <f aca="false">E1388+D1389</f>
        <v>0.955946777595907</v>
      </c>
      <c r="F1389" s="32"/>
      <c r="G1389" s="59" t="n">
        <f aca="false">IF($B1389&lt;=$G$11,$G$11,$B1389)</f>
        <v>1377</v>
      </c>
      <c r="H1389" s="60" t="n">
        <f aca="false">$C1389*G1389</f>
        <v>188649</v>
      </c>
      <c r="I1389" s="61" t="n">
        <f aca="false">$C1389*(G1389-$B1389)</f>
        <v>0</v>
      </c>
      <c r="J1389" s="63"/>
      <c r="K1389" s="59" t="n">
        <f aca="false">IF($B1389&lt;=K$11,K$11,IF(MOD($B1389,L$11)=0,QUOTIENT($B1389,L$11)*L$11,(QUOTIENT($B1389,L$11)+1)*L$11))</f>
        <v>1380</v>
      </c>
      <c r="L1389" s="60" t="n">
        <f aca="false">$C1389*K1389</f>
        <v>189060</v>
      </c>
      <c r="M1389" s="61" t="n">
        <f aca="false">$C1389*(K1389-$B1389)</f>
        <v>411</v>
      </c>
      <c r="N1389" s="32"/>
      <c r="O1389" s="59" t="n">
        <f aca="false">IF($B1389&lt;=O$11,O$11,IF(MOD($B1389,P$11)=0,QUOTIENT($B1389,P$11)*P$11,(QUOTIENT($B1389,P$11)+1)*P$11))</f>
        <v>1380</v>
      </c>
      <c r="P1389" s="60" t="n">
        <f aca="false">$C1389*O1389</f>
        <v>189060</v>
      </c>
      <c r="Q1389" s="61" t="n">
        <f aca="false">$C1389*(O1389-$B1389)</f>
        <v>411</v>
      </c>
      <c r="R1389" s="32"/>
      <c r="S1389" s="59" t="n">
        <f aca="false">IF($B1389&lt;=S$11,S$11,IF(MOD($B1389,T$11)=0,QUOTIENT($B1389,T$11)*T$11,(QUOTIENT($B1389,T$11)+1)*T$11))</f>
        <v>1380</v>
      </c>
      <c r="T1389" s="60" t="n">
        <f aca="false">$C1389*S1389</f>
        <v>189060</v>
      </c>
      <c r="U1389" s="61" t="n">
        <f aca="false">$C1389*(S1389-$B1389)</f>
        <v>411</v>
      </c>
      <c r="V1389" s="32"/>
      <c r="W1389" s="59" t="n">
        <f aca="false">IF($B1389&lt;=W$11,W$11,IF(MOD($B1389,X$11)=0,QUOTIENT($B1389,X$11)*X$11,(QUOTIENT($B1389,X$11)+1)*X$11))</f>
        <v>1380</v>
      </c>
      <c r="X1389" s="60" t="n">
        <f aca="false">$C1389*W1389</f>
        <v>189060</v>
      </c>
      <c r="Y1389" s="61" t="n">
        <f aca="false">$C1389*(W1389-$B1389)</f>
        <v>411</v>
      </c>
      <c r="Z1389" s="32"/>
      <c r="AA1389" s="62" t="n">
        <f aca="false">B1389*C1389</f>
        <v>188649</v>
      </c>
    </row>
    <row r="1390" customFormat="false" ht="12.75" hidden="false" customHeight="false" outlineLevel="0" collapsed="false">
      <c r="B1390" s="47" t="n">
        <v>1378</v>
      </c>
      <c r="C1390" s="48" t="n">
        <f aca="false">ROUND($C$4*NORMDIST(LN(B1390),Dashboard!$C$5,Dashboard!$G$5,FALSE()),0)</f>
        <v>137</v>
      </c>
      <c r="D1390" s="49" t="n">
        <f aca="false">C1390/$C$9</f>
        <v>0.000139544311430309</v>
      </c>
      <c r="E1390" s="50" t="n">
        <f aca="false">E1389+D1390</f>
        <v>0.956086321907337</v>
      </c>
      <c r="F1390" s="32"/>
      <c r="G1390" s="51" t="n">
        <f aca="false">IF($B1390&lt;=$G$11,$G$11,$B1390)</f>
        <v>1378</v>
      </c>
      <c r="H1390" s="52" t="n">
        <f aca="false">$C1390*G1390</f>
        <v>188786</v>
      </c>
      <c r="I1390" s="53" t="n">
        <f aca="false">$C1390*(G1390-$B1390)</f>
        <v>0</v>
      </c>
      <c r="J1390" s="63"/>
      <c r="K1390" s="51" t="n">
        <f aca="false">IF($B1390&lt;=K$11,K$11,IF(MOD($B1390,L$11)=0,QUOTIENT($B1390,L$11)*L$11,(QUOTIENT($B1390,L$11)+1)*L$11))</f>
        <v>1380</v>
      </c>
      <c r="L1390" s="52" t="n">
        <f aca="false">$C1390*K1390</f>
        <v>189060</v>
      </c>
      <c r="M1390" s="53" t="n">
        <f aca="false">$C1390*(K1390-$B1390)</f>
        <v>274</v>
      </c>
      <c r="N1390" s="32"/>
      <c r="O1390" s="51" t="n">
        <f aca="false">IF($B1390&lt;=O$11,O$11,IF(MOD($B1390,P$11)=0,QUOTIENT($B1390,P$11)*P$11,(QUOTIENT($B1390,P$11)+1)*P$11))</f>
        <v>1380</v>
      </c>
      <c r="P1390" s="52" t="n">
        <f aca="false">$C1390*O1390</f>
        <v>189060</v>
      </c>
      <c r="Q1390" s="53" t="n">
        <f aca="false">$C1390*(O1390-$B1390)</f>
        <v>274</v>
      </c>
      <c r="R1390" s="32"/>
      <c r="S1390" s="51" t="n">
        <f aca="false">IF($B1390&lt;=S$11,S$11,IF(MOD($B1390,T$11)=0,QUOTIENT($B1390,T$11)*T$11,(QUOTIENT($B1390,T$11)+1)*T$11))</f>
        <v>1380</v>
      </c>
      <c r="T1390" s="52" t="n">
        <f aca="false">$C1390*S1390</f>
        <v>189060</v>
      </c>
      <c r="U1390" s="53" t="n">
        <f aca="false">$C1390*(S1390-$B1390)</f>
        <v>274</v>
      </c>
      <c r="V1390" s="32"/>
      <c r="W1390" s="51" t="n">
        <f aca="false">IF($B1390&lt;=W$11,W$11,IF(MOD($B1390,X$11)=0,QUOTIENT($B1390,X$11)*X$11,(QUOTIENT($B1390,X$11)+1)*X$11))</f>
        <v>1380</v>
      </c>
      <c r="X1390" s="52" t="n">
        <f aca="false">$C1390*W1390</f>
        <v>189060</v>
      </c>
      <c r="Y1390" s="53" t="n">
        <f aca="false">$C1390*(W1390-$B1390)</f>
        <v>274</v>
      </c>
      <c r="Z1390" s="32"/>
      <c r="AA1390" s="54" t="n">
        <f aca="false">B1390*C1390</f>
        <v>188786</v>
      </c>
    </row>
    <row r="1391" customFormat="false" ht="12.75" hidden="false" customHeight="false" outlineLevel="0" collapsed="false">
      <c r="B1391" s="55" t="n">
        <v>1379</v>
      </c>
      <c r="C1391" s="56" t="n">
        <f aca="false">ROUND($C$4*NORMDIST(LN(B1391),Dashboard!$C$5,Dashboard!$G$5,FALSE()),0)</f>
        <v>137</v>
      </c>
      <c r="D1391" s="57" t="n">
        <f aca="false">C1391/$C$9</f>
        <v>0.000139544311430309</v>
      </c>
      <c r="E1391" s="58" t="n">
        <f aca="false">E1390+D1391</f>
        <v>0.956225866218767</v>
      </c>
      <c r="F1391" s="32"/>
      <c r="G1391" s="59" t="n">
        <f aca="false">IF($B1391&lt;=$G$11,$G$11,$B1391)</f>
        <v>1379</v>
      </c>
      <c r="H1391" s="60" t="n">
        <f aca="false">$C1391*G1391</f>
        <v>188923</v>
      </c>
      <c r="I1391" s="61" t="n">
        <f aca="false">$C1391*(G1391-$B1391)</f>
        <v>0</v>
      </c>
      <c r="J1391" s="63"/>
      <c r="K1391" s="59" t="n">
        <f aca="false">IF($B1391&lt;=K$11,K$11,IF(MOD($B1391,L$11)=0,QUOTIENT($B1391,L$11)*L$11,(QUOTIENT($B1391,L$11)+1)*L$11))</f>
        <v>1380</v>
      </c>
      <c r="L1391" s="60" t="n">
        <f aca="false">$C1391*K1391</f>
        <v>189060</v>
      </c>
      <c r="M1391" s="61" t="n">
        <f aca="false">$C1391*(K1391-$B1391)</f>
        <v>137</v>
      </c>
      <c r="N1391" s="32"/>
      <c r="O1391" s="59" t="n">
        <f aca="false">IF($B1391&lt;=O$11,O$11,IF(MOD($B1391,P$11)=0,QUOTIENT($B1391,P$11)*P$11,(QUOTIENT($B1391,P$11)+1)*P$11))</f>
        <v>1380</v>
      </c>
      <c r="P1391" s="60" t="n">
        <f aca="false">$C1391*O1391</f>
        <v>189060</v>
      </c>
      <c r="Q1391" s="61" t="n">
        <f aca="false">$C1391*(O1391-$B1391)</f>
        <v>137</v>
      </c>
      <c r="R1391" s="32"/>
      <c r="S1391" s="59" t="n">
        <f aca="false">IF($B1391&lt;=S$11,S$11,IF(MOD($B1391,T$11)=0,QUOTIENT($B1391,T$11)*T$11,(QUOTIENT($B1391,T$11)+1)*T$11))</f>
        <v>1380</v>
      </c>
      <c r="T1391" s="60" t="n">
        <f aca="false">$C1391*S1391</f>
        <v>189060</v>
      </c>
      <c r="U1391" s="61" t="n">
        <f aca="false">$C1391*(S1391-$B1391)</f>
        <v>137</v>
      </c>
      <c r="V1391" s="32"/>
      <c r="W1391" s="59" t="n">
        <f aca="false">IF($B1391&lt;=W$11,W$11,IF(MOD($B1391,X$11)=0,QUOTIENT($B1391,X$11)*X$11,(QUOTIENT($B1391,X$11)+1)*X$11))</f>
        <v>1380</v>
      </c>
      <c r="X1391" s="60" t="n">
        <f aca="false">$C1391*W1391</f>
        <v>189060</v>
      </c>
      <c r="Y1391" s="61" t="n">
        <f aca="false">$C1391*(W1391-$B1391)</f>
        <v>137</v>
      </c>
      <c r="Z1391" s="32"/>
      <c r="AA1391" s="62" t="n">
        <f aca="false">B1391*C1391</f>
        <v>188923</v>
      </c>
    </row>
    <row r="1392" customFormat="false" ht="12.75" hidden="false" customHeight="false" outlineLevel="0" collapsed="false">
      <c r="B1392" s="47" t="n">
        <v>1380</v>
      </c>
      <c r="C1392" s="48" t="n">
        <f aca="false">ROUND($C$4*NORMDIST(LN(B1392),Dashboard!$C$5,Dashboard!$G$5,FALSE()),0)</f>
        <v>137</v>
      </c>
      <c r="D1392" s="49" t="n">
        <f aca="false">C1392/$C$9</f>
        <v>0.000139544311430309</v>
      </c>
      <c r="E1392" s="50" t="n">
        <f aca="false">E1391+D1392</f>
        <v>0.956365410530197</v>
      </c>
      <c r="F1392" s="32"/>
      <c r="G1392" s="51" t="n">
        <f aca="false">IF($B1392&lt;=$G$11,$G$11,$B1392)</f>
        <v>1380</v>
      </c>
      <c r="H1392" s="52" t="n">
        <f aca="false">$C1392*G1392</f>
        <v>189060</v>
      </c>
      <c r="I1392" s="53" t="n">
        <f aca="false">$C1392*(G1392-$B1392)</f>
        <v>0</v>
      </c>
      <c r="J1392" s="63"/>
      <c r="K1392" s="51" t="n">
        <f aca="false">IF($B1392&lt;=K$11,K$11,IF(MOD($B1392,L$11)=0,QUOTIENT($B1392,L$11)*L$11,(QUOTIENT($B1392,L$11)+1)*L$11))</f>
        <v>1380</v>
      </c>
      <c r="L1392" s="52" t="n">
        <f aca="false">$C1392*K1392</f>
        <v>189060</v>
      </c>
      <c r="M1392" s="53" t="n">
        <f aca="false">$C1392*(K1392-$B1392)</f>
        <v>0</v>
      </c>
      <c r="N1392" s="32"/>
      <c r="O1392" s="51" t="n">
        <f aca="false">IF($B1392&lt;=O$11,O$11,IF(MOD($B1392,P$11)=0,QUOTIENT($B1392,P$11)*P$11,(QUOTIENT($B1392,P$11)+1)*P$11))</f>
        <v>1380</v>
      </c>
      <c r="P1392" s="52" t="n">
        <f aca="false">$C1392*O1392</f>
        <v>189060</v>
      </c>
      <c r="Q1392" s="53" t="n">
        <f aca="false">$C1392*(O1392-$B1392)</f>
        <v>0</v>
      </c>
      <c r="R1392" s="32"/>
      <c r="S1392" s="51" t="n">
        <f aca="false">IF($B1392&lt;=S$11,S$11,IF(MOD($B1392,T$11)=0,QUOTIENT($B1392,T$11)*T$11,(QUOTIENT($B1392,T$11)+1)*T$11))</f>
        <v>1380</v>
      </c>
      <c r="T1392" s="52" t="n">
        <f aca="false">$C1392*S1392</f>
        <v>189060</v>
      </c>
      <c r="U1392" s="53" t="n">
        <f aca="false">$C1392*(S1392-$B1392)</f>
        <v>0</v>
      </c>
      <c r="V1392" s="32"/>
      <c r="W1392" s="51" t="n">
        <f aca="false">IF($B1392&lt;=W$11,W$11,IF(MOD($B1392,X$11)=0,QUOTIENT($B1392,X$11)*X$11,(QUOTIENT($B1392,X$11)+1)*X$11))</f>
        <v>1380</v>
      </c>
      <c r="X1392" s="52" t="n">
        <f aca="false">$C1392*W1392</f>
        <v>189060</v>
      </c>
      <c r="Y1392" s="53" t="n">
        <f aca="false">$C1392*(W1392-$B1392)</f>
        <v>0</v>
      </c>
      <c r="Z1392" s="32"/>
      <c r="AA1392" s="54" t="n">
        <f aca="false">B1392*C1392</f>
        <v>189060</v>
      </c>
    </row>
    <row r="1393" customFormat="false" ht="12.75" hidden="false" customHeight="false" outlineLevel="0" collapsed="false">
      <c r="B1393" s="55" t="n">
        <v>1381</v>
      </c>
      <c r="C1393" s="56" t="n">
        <f aca="false">ROUND($C$4*NORMDIST(LN(B1393),Dashboard!$C$5,Dashboard!$G$5,FALSE()),0)</f>
        <v>136</v>
      </c>
      <c r="D1393" s="57" t="n">
        <f aca="false">C1393/$C$9</f>
        <v>0.000138525739814029</v>
      </c>
      <c r="E1393" s="58" t="n">
        <f aca="false">E1392+D1393</f>
        <v>0.956503936270011</v>
      </c>
      <c r="F1393" s="32"/>
      <c r="G1393" s="59" t="n">
        <f aca="false">IF($B1393&lt;=$G$11,$G$11,$B1393)</f>
        <v>1381</v>
      </c>
      <c r="H1393" s="60" t="n">
        <f aca="false">$C1393*G1393</f>
        <v>187816</v>
      </c>
      <c r="I1393" s="61" t="n">
        <f aca="false">$C1393*(G1393-$B1393)</f>
        <v>0</v>
      </c>
      <c r="J1393" s="63"/>
      <c r="K1393" s="59" t="n">
        <f aca="false">IF($B1393&lt;=K$11,K$11,IF(MOD($B1393,L$11)=0,QUOTIENT($B1393,L$11)*L$11,(QUOTIENT($B1393,L$11)+1)*L$11))</f>
        <v>1440</v>
      </c>
      <c r="L1393" s="60" t="n">
        <f aca="false">$C1393*K1393</f>
        <v>195840</v>
      </c>
      <c r="M1393" s="61" t="n">
        <f aca="false">$C1393*(K1393-$B1393)</f>
        <v>8024</v>
      </c>
      <c r="N1393" s="32"/>
      <c r="O1393" s="59" t="n">
        <f aca="false">IF($B1393&lt;=O$11,O$11,IF(MOD($B1393,P$11)=0,QUOTIENT($B1393,P$11)*P$11,(QUOTIENT($B1393,P$11)+1)*P$11))</f>
        <v>1410</v>
      </c>
      <c r="P1393" s="60" t="n">
        <f aca="false">$C1393*O1393</f>
        <v>191760</v>
      </c>
      <c r="Q1393" s="61" t="n">
        <f aca="false">$C1393*(O1393-$B1393)</f>
        <v>3944</v>
      </c>
      <c r="R1393" s="32"/>
      <c r="S1393" s="59" t="n">
        <f aca="false">IF($B1393&lt;=S$11,S$11,IF(MOD($B1393,T$11)=0,QUOTIENT($B1393,T$11)*T$11,(QUOTIENT($B1393,T$11)+1)*T$11))</f>
        <v>1390</v>
      </c>
      <c r="T1393" s="60" t="n">
        <f aca="false">$C1393*S1393</f>
        <v>189040</v>
      </c>
      <c r="U1393" s="61" t="n">
        <f aca="false">$C1393*(S1393-$B1393)</f>
        <v>1224</v>
      </c>
      <c r="V1393" s="32"/>
      <c r="W1393" s="59" t="n">
        <f aca="false">IF($B1393&lt;=W$11,W$11,IF(MOD($B1393,X$11)=0,QUOTIENT($B1393,X$11)*X$11,(QUOTIENT($B1393,X$11)+1)*X$11))</f>
        <v>1390</v>
      </c>
      <c r="X1393" s="60" t="n">
        <f aca="false">$C1393*W1393</f>
        <v>189040</v>
      </c>
      <c r="Y1393" s="61" t="n">
        <f aca="false">$C1393*(W1393-$B1393)</f>
        <v>1224</v>
      </c>
      <c r="Z1393" s="32"/>
      <c r="AA1393" s="62" t="n">
        <f aca="false">B1393*C1393</f>
        <v>187816</v>
      </c>
    </row>
    <row r="1394" customFormat="false" ht="12.75" hidden="false" customHeight="false" outlineLevel="0" collapsed="false">
      <c r="B1394" s="47" t="n">
        <v>1382</v>
      </c>
      <c r="C1394" s="48" t="n">
        <f aca="false">ROUND($C$4*NORMDIST(LN(B1394),Dashboard!$C$5,Dashboard!$G$5,FALSE()),0)</f>
        <v>136</v>
      </c>
      <c r="D1394" s="49" t="n">
        <f aca="false">C1394/$C$9</f>
        <v>0.000138525739814029</v>
      </c>
      <c r="E1394" s="50" t="n">
        <f aca="false">E1393+D1394</f>
        <v>0.956642462009825</v>
      </c>
      <c r="F1394" s="32"/>
      <c r="G1394" s="51" t="n">
        <f aca="false">IF($B1394&lt;=$G$11,$G$11,$B1394)</f>
        <v>1382</v>
      </c>
      <c r="H1394" s="52" t="n">
        <f aca="false">$C1394*G1394</f>
        <v>187952</v>
      </c>
      <c r="I1394" s="53" t="n">
        <f aca="false">$C1394*(G1394-$B1394)</f>
        <v>0</v>
      </c>
      <c r="J1394" s="63"/>
      <c r="K1394" s="51" t="n">
        <f aca="false">IF($B1394&lt;=K$11,K$11,IF(MOD($B1394,L$11)=0,QUOTIENT($B1394,L$11)*L$11,(QUOTIENT($B1394,L$11)+1)*L$11))</f>
        <v>1440</v>
      </c>
      <c r="L1394" s="52" t="n">
        <f aca="false">$C1394*K1394</f>
        <v>195840</v>
      </c>
      <c r="M1394" s="53" t="n">
        <f aca="false">$C1394*(K1394-$B1394)</f>
        <v>7888</v>
      </c>
      <c r="N1394" s="32"/>
      <c r="O1394" s="51" t="n">
        <f aca="false">IF($B1394&lt;=O$11,O$11,IF(MOD($B1394,P$11)=0,QUOTIENT($B1394,P$11)*P$11,(QUOTIENT($B1394,P$11)+1)*P$11))</f>
        <v>1410</v>
      </c>
      <c r="P1394" s="52" t="n">
        <f aca="false">$C1394*O1394</f>
        <v>191760</v>
      </c>
      <c r="Q1394" s="53" t="n">
        <f aca="false">$C1394*(O1394-$B1394)</f>
        <v>3808</v>
      </c>
      <c r="R1394" s="32"/>
      <c r="S1394" s="51" t="n">
        <f aca="false">IF($B1394&lt;=S$11,S$11,IF(MOD($B1394,T$11)=0,QUOTIENT($B1394,T$11)*T$11,(QUOTIENT($B1394,T$11)+1)*T$11))</f>
        <v>1390</v>
      </c>
      <c r="T1394" s="52" t="n">
        <f aca="false">$C1394*S1394</f>
        <v>189040</v>
      </c>
      <c r="U1394" s="53" t="n">
        <f aca="false">$C1394*(S1394-$B1394)</f>
        <v>1088</v>
      </c>
      <c r="V1394" s="32"/>
      <c r="W1394" s="51" t="n">
        <f aca="false">IF($B1394&lt;=W$11,W$11,IF(MOD($B1394,X$11)=0,QUOTIENT($B1394,X$11)*X$11,(QUOTIENT($B1394,X$11)+1)*X$11))</f>
        <v>1390</v>
      </c>
      <c r="X1394" s="52" t="n">
        <f aca="false">$C1394*W1394</f>
        <v>189040</v>
      </c>
      <c r="Y1394" s="53" t="n">
        <f aca="false">$C1394*(W1394-$B1394)</f>
        <v>1088</v>
      </c>
      <c r="Z1394" s="32"/>
      <c r="AA1394" s="54" t="n">
        <f aca="false">B1394*C1394</f>
        <v>187952</v>
      </c>
    </row>
    <row r="1395" customFormat="false" ht="12.75" hidden="false" customHeight="false" outlineLevel="0" collapsed="false">
      <c r="B1395" s="55" t="n">
        <v>1383</v>
      </c>
      <c r="C1395" s="56" t="n">
        <f aca="false">ROUND($C$4*NORMDIST(LN(B1395),Dashboard!$C$5,Dashboard!$G$5,FALSE()),0)</f>
        <v>136</v>
      </c>
      <c r="D1395" s="57" t="n">
        <f aca="false">C1395/$C$9</f>
        <v>0.000138525739814029</v>
      </c>
      <c r="E1395" s="58" t="n">
        <f aca="false">E1394+D1395</f>
        <v>0.956780987749639</v>
      </c>
      <c r="F1395" s="32"/>
      <c r="G1395" s="59" t="n">
        <f aca="false">IF($B1395&lt;=$G$11,$G$11,$B1395)</f>
        <v>1383</v>
      </c>
      <c r="H1395" s="60" t="n">
        <f aca="false">$C1395*G1395</f>
        <v>188088</v>
      </c>
      <c r="I1395" s="61" t="n">
        <f aca="false">$C1395*(G1395-$B1395)</f>
        <v>0</v>
      </c>
      <c r="J1395" s="63"/>
      <c r="K1395" s="59" t="n">
        <f aca="false">IF($B1395&lt;=K$11,K$11,IF(MOD($B1395,L$11)=0,QUOTIENT($B1395,L$11)*L$11,(QUOTIENT($B1395,L$11)+1)*L$11))</f>
        <v>1440</v>
      </c>
      <c r="L1395" s="60" t="n">
        <f aca="false">$C1395*K1395</f>
        <v>195840</v>
      </c>
      <c r="M1395" s="61" t="n">
        <f aca="false">$C1395*(K1395-$B1395)</f>
        <v>7752</v>
      </c>
      <c r="N1395" s="32"/>
      <c r="O1395" s="59" t="n">
        <f aca="false">IF($B1395&lt;=O$11,O$11,IF(MOD($B1395,P$11)=0,QUOTIENT($B1395,P$11)*P$11,(QUOTIENT($B1395,P$11)+1)*P$11))</f>
        <v>1410</v>
      </c>
      <c r="P1395" s="60" t="n">
        <f aca="false">$C1395*O1395</f>
        <v>191760</v>
      </c>
      <c r="Q1395" s="61" t="n">
        <f aca="false">$C1395*(O1395-$B1395)</f>
        <v>3672</v>
      </c>
      <c r="R1395" s="32"/>
      <c r="S1395" s="59" t="n">
        <f aca="false">IF($B1395&lt;=S$11,S$11,IF(MOD($B1395,T$11)=0,QUOTIENT($B1395,T$11)*T$11,(QUOTIENT($B1395,T$11)+1)*T$11))</f>
        <v>1390</v>
      </c>
      <c r="T1395" s="60" t="n">
        <f aca="false">$C1395*S1395</f>
        <v>189040</v>
      </c>
      <c r="U1395" s="61" t="n">
        <f aca="false">$C1395*(S1395-$B1395)</f>
        <v>952</v>
      </c>
      <c r="V1395" s="32"/>
      <c r="W1395" s="59" t="n">
        <f aca="false">IF($B1395&lt;=W$11,W$11,IF(MOD($B1395,X$11)=0,QUOTIENT($B1395,X$11)*X$11,(QUOTIENT($B1395,X$11)+1)*X$11))</f>
        <v>1390</v>
      </c>
      <c r="X1395" s="60" t="n">
        <f aca="false">$C1395*W1395</f>
        <v>189040</v>
      </c>
      <c r="Y1395" s="61" t="n">
        <f aca="false">$C1395*(W1395-$B1395)</f>
        <v>952</v>
      </c>
      <c r="Z1395" s="32"/>
      <c r="AA1395" s="62" t="n">
        <f aca="false">B1395*C1395</f>
        <v>188088</v>
      </c>
    </row>
    <row r="1396" customFormat="false" ht="12.75" hidden="false" customHeight="false" outlineLevel="0" collapsed="false">
      <c r="B1396" s="47" t="n">
        <v>1384</v>
      </c>
      <c r="C1396" s="48" t="n">
        <f aca="false">ROUND($C$4*NORMDIST(LN(B1396),Dashboard!$C$5,Dashboard!$G$5,FALSE()),0)</f>
        <v>136</v>
      </c>
      <c r="D1396" s="49" t="n">
        <f aca="false">C1396/$C$9</f>
        <v>0.000138525739814029</v>
      </c>
      <c r="E1396" s="50" t="n">
        <f aca="false">E1395+D1396</f>
        <v>0.956919513489453</v>
      </c>
      <c r="F1396" s="32"/>
      <c r="G1396" s="51" t="n">
        <f aca="false">IF($B1396&lt;=$G$11,$G$11,$B1396)</f>
        <v>1384</v>
      </c>
      <c r="H1396" s="52" t="n">
        <f aca="false">$C1396*G1396</f>
        <v>188224</v>
      </c>
      <c r="I1396" s="53" t="n">
        <f aca="false">$C1396*(G1396-$B1396)</f>
        <v>0</v>
      </c>
      <c r="J1396" s="63"/>
      <c r="K1396" s="51" t="n">
        <f aca="false">IF($B1396&lt;=K$11,K$11,IF(MOD($B1396,L$11)=0,QUOTIENT($B1396,L$11)*L$11,(QUOTIENT($B1396,L$11)+1)*L$11))</f>
        <v>1440</v>
      </c>
      <c r="L1396" s="52" t="n">
        <f aca="false">$C1396*K1396</f>
        <v>195840</v>
      </c>
      <c r="M1396" s="53" t="n">
        <f aca="false">$C1396*(K1396-$B1396)</f>
        <v>7616</v>
      </c>
      <c r="N1396" s="32"/>
      <c r="O1396" s="51" t="n">
        <f aca="false">IF($B1396&lt;=O$11,O$11,IF(MOD($B1396,P$11)=0,QUOTIENT($B1396,P$11)*P$11,(QUOTIENT($B1396,P$11)+1)*P$11))</f>
        <v>1410</v>
      </c>
      <c r="P1396" s="52" t="n">
        <f aca="false">$C1396*O1396</f>
        <v>191760</v>
      </c>
      <c r="Q1396" s="53" t="n">
        <f aca="false">$C1396*(O1396-$B1396)</f>
        <v>3536</v>
      </c>
      <c r="R1396" s="32"/>
      <c r="S1396" s="51" t="n">
        <f aca="false">IF($B1396&lt;=S$11,S$11,IF(MOD($B1396,T$11)=0,QUOTIENT($B1396,T$11)*T$11,(QUOTIENT($B1396,T$11)+1)*T$11))</f>
        <v>1390</v>
      </c>
      <c r="T1396" s="52" t="n">
        <f aca="false">$C1396*S1396</f>
        <v>189040</v>
      </c>
      <c r="U1396" s="53" t="n">
        <f aca="false">$C1396*(S1396-$B1396)</f>
        <v>816</v>
      </c>
      <c r="V1396" s="32"/>
      <c r="W1396" s="51" t="n">
        <f aca="false">IF($B1396&lt;=W$11,W$11,IF(MOD($B1396,X$11)=0,QUOTIENT($B1396,X$11)*X$11,(QUOTIENT($B1396,X$11)+1)*X$11))</f>
        <v>1390</v>
      </c>
      <c r="X1396" s="52" t="n">
        <f aca="false">$C1396*W1396</f>
        <v>189040</v>
      </c>
      <c r="Y1396" s="53" t="n">
        <f aca="false">$C1396*(W1396-$B1396)</f>
        <v>816</v>
      </c>
      <c r="Z1396" s="32"/>
      <c r="AA1396" s="54" t="n">
        <f aca="false">B1396*C1396</f>
        <v>188224</v>
      </c>
    </row>
    <row r="1397" customFormat="false" ht="12.75" hidden="false" customHeight="false" outlineLevel="0" collapsed="false">
      <c r="B1397" s="55" t="n">
        <v>1385</v>
      </c>
      <c r="C1397" s="56" t="n">
        <f aca="false">ROUND($C$4*NORMDIST(LN(B1397),Dashboard!$C$5,Dashboard!$G$5,FALSE()),0)</f>
        <v>136</v>
      </c>
      <c r="D1397" s="57" t="n">
        <f aca="false">C1397/$C$9</f>
        <v>0.000138525739814029</v>
      </c>
      <c r="E1397" s="58" t="n">
        <f aca="false">E1396+D1397</f>
        <v>0.957058039229267</v>
      </c>
      <c r="F1397" s="32"/>
      <c r="G1397" s="59" t="n">
        <f aca="false">IF($B1397&lt;=$G$11,$G$11,$B1397)</f>
        <v>1385</v>
      </c>
      <c r="H1397" s="60" t="n">
        <f aca="false">$C1397*G1397</f>
        <v>188360</v>
      </c>
      <c r="I1397" s="61" t="n">
        <f aca="false">$C1397*(G1397-$B1397)</f>
        <v>0</v>
      </c>
      <c r="J1397" s="63"/>
      <c r="K1397" s="59" t="n">
        <f aca="false">IF($B1397&lt;=K$11,K$11,IF(MOD($B1397,L$11)=0,QUOTIENT($B1397,L$11)*L$11,(QUOTIENT($B1397,L$11)+1)*L$11))</f>
        <v>1440</v>
      </c>
      <c r="L1397" s="60" t="n">
        <f aca="false">$C1397*K1397</f>
        <v>195840</v>
      </c>
      <c r="M1397" s="61" t="n">
        <f aca="false">$C1397*(K1397-$B1397)</f>
        <v>7480</v>
      </c>
      <c r="N1397" s="32"/>
      <c r="O1397" s="59" t="n">
        <f aca="false">IF($B1397&lt;=O$11,O$11,IF(MOD($B1397,P$11)=0,QUOTIENT($B1397,P$11)*P$11,(QUOTIENT($B1397,P$11)+1)*P$11))</f>
        <v>1410</v>
      </c>
      <c r="P1397" s="60" t="n">
        <f aca="false">$C1397*O1397</f>
        <v>191760</v>
      </c>
      <c r="Q1397" s="61" t="n">
        <f aca="false">$C1397*(O1397-$B1397)</f>
        <v>3400</v>
      </c>
      <c r="R1397" s="32"/>
      <c r="S1397" s="59" t="n">
        <f aca="false">IF($B1397&lt;=S$11,S$11,IF(MOD($B1397,T$11)=0,QUOTIENT($B1397,T$11)*T$11,(QUOTIENT($B1397,T$11)+1)*T$11))</f>
        <v>1390</v>
      </c>
      <c r="T1397" s="60" t="n">
        <f aca="false">$C1397*S1397</f>
        <v>189040</v>
      </c>
      <c r="U1397" s="61" t="n">
        <f aca="false">$C1397*(S1397-$B1397)</f>
        <v>680</v>
      </c>
      <c r="V1397" s="32"/>
      <c r="W1397" s="59" t="n">
        <f aca="false">IF($B1397&lt;=W$11,W$11,IF(MOD($B1397,X$11)=0,QUOTIENT($B1397,X$11)*X$11,(QUOTIENT($B1397,X$11)+1)*X$11))</f>
        <v>1390</v>
      </c>
      <c r="X1397" s="60" t="n">
        <f aca="false">$C1397*W1397</f>
        <v>189040</v>
      </c>
      <c r="Y1397" s="61" t="n">
        <f aca="false">$C1397*(W1397-$B1397)</f>
        <v>680</v>
      </c>
      <c r="Z1397" s="32"/>
      <c r="AA1397" s="62" t="n">
        <f aca="false">B1397*C1397</f>
        <v>188360</v>
      </c>
    </row>
    <row r="1398" customFormat="false" ht="12.75" hidden="false" customHeight="false" outlineLevel="0" collapsed="false">
      <c r="B1398" s="47" t="n">
        <v>1386</v>
      </c>
      <c r="C1398" s="48" t="n">
        <f aca="false">ROUND($C$4*NORMDIST(LN(B1398),Dashboard!$C$5,Dashboard!$G$5,FALSE()),0)</f>
        <v>135</v>
      </c>
      <c r="D1398" s="49" t="n">
        <f aca="false">C1398/$C$9</f>
        <v>0.00013750716819775</v>
      </c>
      <c r="E1398" s="50" t="n">
        <f aca="false">E1397+D1398</f>
        <v>0.957195546397465</v>
      </c>
      <c r="F1398" s="32"/>
      <c r="G1398" s="51" t="n">
        <f aca="false">IF($B1398&lt;=$G$11,$G$11,$B1398)</f>
        <v>1386</v>
      </c>
      <c r="H1398" s="52" t="n">
        <f aca="false">$C1398*G1398</f>
        <v>187110</v>
      </c>
      <c r="I1398" s="53" t="n">
        <f aca="false">$C1398*(G1398-$B1398)</f>
        <v>0</v>
      </c>
      <c r="J1398" s="63"/>
      <c r="K1398" s="51" t="n">
        <f aca="false">IF($B1398&lt;=K$11,K$11,IF(MOD($B1398,L$11)=0,QUOTIENT($B1398,L$11)*L$11,(QUOTIENT($B1398,L$11)+1)*L$11))</f>
        <v>1440</v>
      </c>
      <c r="L1398" s="52" t="n">
        <f aca="false">$C1398*K1398</f>
        <v>194400</v>
      </c>
      <c r="M1398" s="53" t="n">
        <f aca="false">$C1398*(K1398-$B1398)</f>
        <v>7290</v>
      </c>
      <c r="N1398" s="32"/>
      <c r="O1398" s="51" t="n">
        <f aca="false">IF($B1398&lt;=O$11,O$11,IF(MOD($B1398,P$11)=0,QUOTIENT($B1398,P$11)*P$11,(QUOTIENT($B1398,P$11)+1)*P$11))</f>
        <v>1410</v>
      </c>
      <c r="P1398" s="52" t="n">
        <f aca="false">$C1398*O1398</f>
        <v>190350</v>
      </c>
      <c r="Q1398" s="53" t="n">
        <f aca="false">$C1398*(O1398-$B1398)</f>
        <v>3240</v>
      </c>
      <c r="R1398" s="32"/>
      <c r="S1398" s="51" t="n">
        <f aca="false">IF($B1398&lt;=S$11,S$11,IF(MOD($B1398,T$11)=0,QUOTIENT($B1398,T$11)*T$11,(QUOTIENT($B1398,T$11)+1)*T$11))</f>
        <v>1390</v>
      </c>
      <c r="T1398" s="52" t="n">
        <f aca="false">$C1398*S1398</f>
        <v>187650</v>
      </c>
      <c r="U1398" s="53" t="n">
        <f aca="false">$C1398*(S1398-$B1398)</f>
        <v>540</v>
      </c>
      <c r="V1398" s="32"/>
      <c r="W1398" s="51" t="n">
        <f aca="false">IF($B1398&lt;=W$11,W$11,IF(MOD($B1398,X$11)=0,QUOTIENT($B1398,X$11)*X$11,(QUOTIENT($B1398,X$11)+1)*X$11))</f>
        <v>1390</v>
      </c>
      <c r="X1398" s="52" t="n">
        <f aca="false">$C1398*W1398</f>
        <v>187650</v>
      </c>
      <c r="Y1398" s="53" t="n">
        <f aca="false">$C1398*(W1398-$B1398)</f>
        <v>540</v>
      </c>
      <c r="Z1398" s="32"/>
      <c r="AA1398" s="54" t="n">
        <f aca="false">B1398*C1398</f>
        <v>187110</v>
      </c>
    </row>
    <row r="1399" customFormat="false" ht="12.75" hidden="false" customHeight="false" outlineLevel="0" collapsed="false">
      <c r="B1399" s="55" t="n">
        <v>1387</v>
      </c>
      <c r="C1399" s="56" t="n">
        <f aca="false">ROUND($C$4*NORMDIST(LN(B1399),Dashboard!$C$5,Dashboard!$G$5,FALSE()),0)</f>
        <v>135</v>
      </c>
      <c r="D1399" s="57" t="n">
        <f aca="false">C1399/$C$9</f>
        <v>0.00013750716819775</v>
      </c>
      <c r="E1399" s="58" t="n">
        <f aca="false">E1398+D1399</f>
        <v>0.957333053565663</v>
      </c>
      <c r="F1399" s="32"/>
      <c r="G1399" s="59" t="n">
        <f aca="false">IF($B1399&lt;=$G$11,$G$11,$B1399)</f>
        <v>1387</v>
      </c>
      <c r="H1399" s="60" t="n">
        <f aca="false">$C1399*G1399</f>
        <v>187245</v>
      </c>
      <c r="I1399" s="61" t="n">
        <f aca="false">$C1399*(G1399-$B1399)</f>
        <v>0</v>
      </c>
      <c r="J1399" s="63"/>
      <c r="K1399" s="59" t="n">
        <f aca="false">IF($B1399&lt;=K$11,K$11,IF(MOD($B1399,L$11)=0,QUOTIENT($B1399,L$11)*L$11,(QUOTIENT($B1399,L$11)+1)*L$11))</f>
        <v>1440</v>
      </c>
      <c r="L1399" s="60" t="n">
        <f aca="false">$C1399*K1399</f>
        <v>194400</v>
      </c>
      <c r="M1399" s="61" t="n">
        <f aca="false">$C1399*(K1399-$B1399)</f>
        <v>7155</v>
      </c>
      <c r="N1399" s="32"/>
      <c r="O1399" s="59" t="n">
        <f aca="false">IF($B1399&lt;=O$11,O$11,IF(MOD($B1399,P$11)=0,QUOTIENT($B1399,P$11)*P$11,(QUOTIENT($B1399,P$11)+1)*P$11))</f>
        <v>1410</v>
      </c>
      <c r="P1399" s="60" t="n">
        <f aca="false">$C1399*O1399</f>
        <v>190350</v>
      </c>
      <c r="Q1399" s="61" t="n">
        <f aca="false">$C1399*(O1399-$B1399)</f>
        <v>3105</v>
      </c>
      <c r="R1399" s="32"/>
      <c r="S1399" s="59" t="n">
        <f aca="false">IF($B1399&lt;=S$11,S$11,IF(MOD($B1399,T$11)=0,QUOTIENT($B1399,T$11)*T$11,(QUOTIENT($B1399,T$11)+1)*T$11))</f>
        <v>1390</v>
      </c>
      <c r="T1399" s="60" t="n">
        <f aca="false">$C1399*S1399</f>
        <v>187650</v>
      </c>
      <c r="U1399" s="61" t="n">
        <f aca="false">$C1399*(S1399-$B1399)</f>
        <v>405</v>
      </c>
      <c r="V1399" s="32"/>
      <c r="W1399" s="59" t="n">
        <f aca="false">IF($B1399&lt;=W$11,W$11,IF(MOD($B1399,X$11)=0,QUOTIENT($B1399,X$11)*X$11,(QUOTIENT($B1399,X$11)+1)*X$11))</f>
        <v>1390</v>
      </c>
      <c r="X1399" s="60" t="n">
        <f aca="false">$C1399*W1399</f>
        <v>187650</v>
      </c>
      <c r="Y1399" s="61" t="n">
        <f aca="false">$C1399*(W1399-$B1399)</f>
        <v>405</v>
      </c>
      <c r="Z1399" s="32"/>
      <c r="AA1399" s="62" t="n">
        <f aca="false">B1399*C1399</f>
        <v>187245</v>
      </c>
    </row>
    <row r="1400" customFormat="false" ht="12.75" hidden="false" customHeight="false" outlineLevel="0" collapsed="false">
      <c r="B1400" s="47" t="n">
        <v>1388</v>
      </c>
      <c r="C1400" s="48" t="n">
        <f aca="false">ROUND($C$4*NORMDIST(LN(B1400),Dashboard!$C$5,Dashboard!$G$5,FALSE()),0)</f>
        <v>135</v>
      </c>
      <c r="D1400" s="49" t="n">
        <f aca="false">C1400/$C$9</f>
        <v>0.00013750716819775</v>
      </c>
      <c r="E1400" s="50" t="n">
        <f aca="false">E1399+D1400</f>
        <v>0.957470560733861</v>
      </c>
      <c r="F1400" s="32"/>
      <c r="G1400" s="51" t="n">
        <f aca="false">IF($B1400&lt;=$G$11,$G$11,$B1400)</f>
        <v>1388</v>
      </c>
      <c r="H1400" s="52" t="n">
        <f aca="false">$C1400*G1400</f>
        <v>187380</v>
      </c>
      <c r="I1400" s="53" t="n">
        <f aca="false">$C1400*(G1400-$B1400)</f>
        <v>0</v>
      </c>
      <c r="J1400" s="63"/>
      <c r="K1400" s="51" t="n">
        <f aca="false">IF($B1400&lt;=K$11,K$11,IF(MOD($B1400,L$11)=0,QUOTIENT($B1400,L$11)*L$11,(QUOTIENT($B1400,L$11)+1)*L$11))</f>
        <v>1440</v>
      </c>
      <c r="L1400" s="52" t="n">
        <f aca="false">$C1400*K1400</f>
        <v>194400</v>
      </c>
      <c r="M1400" s="53" t="n">
        <f aca="false">$C1400*(K1400-$B1400)</f>
        <v>7020</v>
      </c>
      <c r="N1400" s="32"/>
      <c r="O1400" s="51" t="n">
        <f aca="false">IF($B1400&lt;=O$11,O$11,IF(MOD($B1400,P$11)=0,QUOTIENT($B1400,P$11)*P$11,(QUOTIENT($B1400,P$11)+1)*P$11))</f>
        <v>1410</v>
      </c>
      <c r="P1400" s="52" t="n">
        <f aca="false">$C1400*O1400</f>
        <v>190350</v>
      </c>
      <c r="Q1400" s="53" t="n">
        <f aca="false">$C1400*(O1400-$B1400)</f>
        <v>2970</v>
      </c>
      <c r="R1400" s="32"/>
      <c r="S1400" s="51" t="n">
        <f aca="false">IF($B1400&lt;=S$11,S$11,IF(MOD($B1400,T$11)=0,QUOTIENT($B1400,T$11)*T$11,(QUOTIENT($B1400,T$11)+1)*T$11))</f>
        <v>1390</v>
      </c>
      <c r="T1400" s="52" t="n">
        <f aca="false">$C1400*S1400</f>
        <v>187650</v>
      </c>
      <c r="U1400" s="53" t="n">
        <f aca="false">$C1400*(S1400-$B1400)</f>
        <v>270</v>
      </c>
      <c r="V1400" s="32"/>
      <c r="W1400" s="51" t="n">
        <f aca="false">IF($B1400&lt;=W$11,W$11,IF(MOD($B1400,X$11)=0,QUOTIENT($B1400,X$11)*X$11,(QUOTIENT($B1400,X$11)+1)*X$11))</f>
        <v>1390</v>
      </c>
      <c r="X1400" s="52" t="n">
        <f aca="false">$C1400*W1400</f>
        <v>187650</v>
      </c>
      <c r="Y1400" s="53" t="n">
        <f aca="false">$C1400*(W1400-$B1400)</f>
        <v>270</v>
      </c>
      <c r="Z1400" s="32"/>
      <c r="AA1400" s="54" t="n">
        <f aca="false">B1400*C1400</f>
        <v>187380</v>
      </c>
    </row>
    <row r="1401" customFormat="false" ht="12.75" hidden="false" customHeight="false" outlineLevel="0" collapsed="false">
      <c r="B1401" s="55" t="n">
        <v>1389</v>
      </c>
      <c r="C1401" s="56" t="n">
        <f aca="false">ROUND($C$4*NORMDIST(LN(B1401),Dashboard!$C$5,Dashboard!$G$5,FALSE()),0)</f>
        <v>135</v>
      </c>
      <c r="D1401" s="57" t="n">
        <f aca="false">C1401/$C$9</f>
        <v>0.00013750716819775</v>
      </c>
      <c r="E1401" s="58" t="n">
        <f aca="false">E1400+D1401</f>
        <v>0.957608067902058</v>
      </c>
      <c r="F1401" s="32"/>
      <c r="G1401" s="59" t="n">
        <f aca="false">IF($B1401&lt;=$G$11,$G$11,$B1401)</f>
        <v>1389</v>
      </c>
      <c r="H1401" s="60" t="n">
        <f aca="false">$C1401*G1401</f>
        <v>187515</v>
      </c>
      <c r="I1401" s="61" t="n">
        <f aca="false">$C1401*(G1401-$B1401)</f>
        <v>0</v>
      </c>
      <c r="J1401" s="63"/>
      <c r="K1401" s="59" t="n">
        <f aca="false">IF($B1401&lt;=K$11,K$11,IF(MOD($B1401,L$11)=0,QUOTIENT($B1401,L$11)*L$11,(QUOTIENT($B1401,L$11)+1)*L$11))</f>
        <v>1440</v>
      </c>
      <c r="L1401" s="60" t="n">
        <f aca="false">$C1401*K1401</f>
        <v>194400</v>
      </c>
      <c r="M1401" s="61" t="n">
        <f aca="false">$C1401*(K1401-$B1401)</f>
        <v>6885</v>
      </c>
      <c r="N1401" s="32"/>
      <c r="O1401" s="59" t="n">
        <f aca="false">IF($B1401&lt;=O$11,O$11,IF(MOD($B1401,P$11)=0,QUOTIENT($B1401,P$11)*P$11,(QUOTIENT($B1401,P$11)+1)*P$11))</f>
        <v>1410</v>
      </c>
      <c r="P1401" s="60" t="n">
        <f aca="false">$C1401*O1401</f>
        <v>190350</v>
      </c>
      <c r="Q1401" s="61" t="n">
        <f aca="false">$C1401*(O1401-$B1401)</f>
        <v>2835</v>
      </c>
      <c r="R1401" s="32"/>
      <c r="S1401" s="59" t="n">
        <f aca="false">IF($B1401&lt;=S$11,S$11,IF(MOD($B1401,T$11)=0,QUOTIENT($B1401,T$11)*T$11,(QUOTIENT($B1401,T$11)+1)*T$11))</f>
        <v>1390</v>
      </c>
      <c r="T1401" s="60" t="n">
        <f aca="false">$C1401*S1401</f>
        <v>187650</v>
      </c>
      <c r="U1401" s="61" t="n">
        <f aca="false">$C1401*(S1401-$B1401)</f>
        <v>135</v>
      </c>
      <c r="V1401" s="32"/>
      <c r="W1401" s="59" t="n">
        <f aca="false">IF($B1401&lt;=W$11,W$11,IF(MOD($B1401,X$11)=0,QUOTIENT($B1401,X$11)*X$11,(QUOTIENT($B1401,X$11)+1)*X$11))</f>
        <v>1390</v>
      </c>
      <c r="X1401" s="60" t="n">
        <f aca="false">$C1401*W1401</f>
        <v>187650</v>
      </c>
      <c r="Y1401" s="61" t="n">
        <f aca="false">$C1401*(W1401-$B1401)</f>
        <v>135</v>
      </c>
      <c r="Z1401" s="32"/>
      <c r="AA1401" s="62" t="n">
        <f aca="false">B1401*C1401</f>
        <v>187515</v>
      </c>
    </row>
    <row r="1402" customFormat="false" ht="12.75" hidden="false" customHeight="false" outlineLevel="0" collapsed="false">
      <c r="B1402" s="47" t="n">
        <v>1390</v>
      </c>
      <c r="C1402" s="48" t="n">
        <f aca="false">ROUND($C$4*NORMDIST(LN(B1402),Dashboard!$C$5,Dashboard!$G$5,FALSE()),0)</f>
        <v>135</v>
      </c>
      <c r="D1402" s="49" t="n">
        <f aca="false">C1402/$C$9</f>
        <v>0.00013750716819775</v>
      </c>
      <c r="E1402" s="50" t="n">
        <f aca="false">E1401+D1402</f>
        <v>0.957745575070256</v>
      </c>
      <c r="F1402" s="32"/>
      <c r="G1402" s="51" t="n">
        <f aca="false">IF($B1402&lt;=$G$11,$G$11,$B1402)</f>
        <v>1390</v>
      </c>
      <c r="H1402" s="52" t="n">
        <f aca="false">$C1402*G1402</f>
        <v>187650</v>
      </c>
      <c r="I1402" s="53" t="n">
        <f aca="false">$C1402*(G1402-$B1402)</f>
        <v>0</v>
      </c>
      <c r="J1402" s="63"/>
      <c r="K1402" s="51" t="n">
        <f aca="false">IF($B1402&lt;=K$11,K$11,IF(MOD($B1402,L$11)=0,QUOTIENT($B1402,L$11)*L$11,(QUOTIENT($B1402,L$11)+1)*L$11))</f>
        <v>1440</v>
      </c>
      <c r="L1402" s="52" t="n">
        <f aca="false">$C1402*K1402</f>
        <v>194400</v>
      </c>
      <c r="M1402" s="53" t="n">
        <f aca="false">$C1402*(K1402-$B1402)</f>
        <v>6750</v>
      </c>
      <c r="N1402" s="32"/>
      <c r="O1402" s="51" t="n">
        <f aca="false">IF($B1402&lt;=O$11,O$11,IF(MOD($B1402,P$11)=0,QUOTIENT($B1402,P$11)*P$11,(QUOTIENT($B1402,P$11)+1)*P$11))</f>
        <v>1410</v>
      </c>
      <c r="P1402" s="52" t="n">
        <f aca="false">$C1402*O1402</f>
        <v>190350</v>
      </c>
      <c r="Q1402" s="53" t="n">
        <f aca="false">$C1402*(O1402-$B1402)</f>
        <v>2700</v>
      </c>
      <c r="R1402" s="32"/>
      <c r="S1402" s="51" t="n">
        <f aca="false">IF($B1402&lt;=S$11,S$11,IF(MOD($B1402,T$11)=0,QUOTIENT($B1402,T$11)*T$11,(QUOTIENT($B1402,T$11)+1)*T$11))</f>
        <v>1390</v>
      </c>
      <c r="T1402" s="52" t="n">
        <f aca="false">$C1402*S1402</f>
        <v>187650</v>
      </c>
      <c r="U1402" s="53" t="n">
        <f aca="false">$C1402*(S1402-$B1402)</f>
        <v>0</v>
      </c>
      <c r="V1402" s="32"/>
      <c r="W1402" s="51" t="n">
        <f aca="false">IF($B1402&lt;=W$11,W$11,IF(MOD($B1402,X$11)=0,QUOTIENT($B1402,X$11)*X$11,(QUOTIENT($B1402,X$11)+1)*X$11))</f>
        <v>1390</v>
      </c>
      <c r="X1402" s="52" t="n">
        <f aca="false">$C1402*W1402</f>
        <v>187650</v>
      </c>
      <c r="Y1402" s="53" t="n">
        <f aca="false">$C1402*(W1402-$B1402)</f>
        <v>0</v>
      </c>
      <c r="Z1402" s="32"/>
      <c r="AA1402" s="54" t="n">
        <f aca="false">B1402*C1402</f>
        <v>187650</v>
      </c>
    </row>
    <row r="1403" customFormat="false" ht="12.75" hidden="false" customHeight="false" outlineLevel="0" collapsed="false">
      <c r="B1403" s="55" t="n">
        <v>1391</v>
      </c>
      <c r="C1403" s="56" t="n">
        <f aca="false">ROUND($C$4*NORMDIST(LN(B1403),Dashboard!$C$5,Dashboard!$G$5,FALSE()),0)</f>
        <v>134</v>
      </c>
      <c r="D1403" s="57" t="n">
        <f aca="false">C1403/$C$9</f>
        <v>0.00013648859658147</v>
      </c>
      <c r="E1403" s="58" t="n">
        <f aca="false">E1402+D1403</f>
        <v>0.957882063666837</v>
      </c>
      <c r="F1403" s="32"/>
      <c r="G1403" s="59" t="n">
        <f aca="false">IF($B1403&lt;=$G$11,$G$11,$B1403)</f>
        <v>1391</v>
      </c>
      <c r="H1403" s="60" t="n">
        <f aca="false">$C1403*G1403</f>
        <v>186394</v>
      </c>
      <c r="I1403" s="61" t="n">
        <f aca="false">$C1403*(G1403-$B1403)</f>
        <v>0</v>
      </c>
      <c r="J1403" s="63"/>
      <c r="K1403" s="59" t="n">
        <f aca="false">IF($B1403&lt;=K$11,K$11,IF(MOD($B1403,L$11)=0,QUOTIENT($B1403,L$11)*L$11,(QUOTIENT($B1403,L$11)+1)*L$11))</f>
        <v>1440</v>
      </c>
      <c r="L1403" s="60" t="n">
        <f aca="false">$C1403*K1403</f>
        <v>192960</v>
      </c>
      <c r="M1403" s="61" t="n">
        <f aca="false">$C1403*(K1403-$B1403)</f>
        <v>6566</v>
      </c>
      <c r="N1403" s="32"/>
      <c r="O1403" s="59" t="n">
        <f aca="false">IF($B1403&lt;=O$11,O$11,IF(MOD($B1403,P$11)=0,QUOTIENT($B1403,P$11)*P$11,(QUOTIENT($B1403,P$11)+1)*P$11))</f>
        <v>1410</v>
      </c>
      <c r="P1403" s="60" t="n">
        <f aca="false">$C1403*O1403</f>
        <v>188940</v>
      </c>
      <c r="Q1403" s="61" t="n">
        <f aca="false">$C1403*(O1403-$B1403)</f>
        <v>2546</v>
      </c>
      <c r="R1403" s="32"/>
      <c r="S1403" s="59" t="n">
        <f aca="false">IF($B1403&lt;=S$11,S$11,IF(MOD($B1403,T$11)=0,QUOTIENT($B1403,T$11)*T$11,(QUOTIENT($B1403,T$11)+1)*T$11))</f>
        <v>1400</v>
      </c>
      <c r="T1403" s="60" t="n">
        <f aca="false">$C1403*S1403</f>
        <v>187600</v>
      </c>
      <c r="U1403" s="61" t="n">
        <f aca="false">$C1403*(S1403-$B1403)</f>
        <v>1206</v>
      </c>
      <c r="V1403" s="32"/>
      <c r="W1403" s="59" t="n">
        <f aca="false">IF($B1403&lt;=W$11,W$11,IF(MOD($B1403,X$11)=0,QUOTIENT($B1403,X$11)*X$11,(QUOTIENT($B1403,X$11)+1)*X$11))</f>
        <v>1400</v>
      </c>
      <c r="X1403" s="60" t="n">
        <f aca="false">$C1403*W1403</f>
        <v>187600</v>
      </c>
      <c r="Y1403" s="61" t="n">
        <f aca="false">$C1403*(W1403-$B1403)</f>
        <v>1206</v>
      </c>
      <c r="Z1403" s="32"/>
      <c r="AA1403" s="62" t="n">
        <f aca="false">B1403*C1403</f>
        <v>186394</v>
      </c>
    </row>
    <row r="1404" customFormat="false" ht="12.75" hidden="false" customHeight="false" outlineLevel="0" collapsed="false">
      <c r="B1404" s="47" t="n">
        <v>1392</v>
      </c>
      <c r="C1404" s="48" t="n">
        <f aca="false">ROUND($C$4*NORMDIST(LN(B1404),Dashboard!$C$5,Dashboard!$G$5,FALSE()),0)</f>
        <v>134</v>
      </c>
      <c r="D1404" s="49" t="n">
        <f aca="false">C1404/$C$9</f>
        <v>0.00013648859658147</v>
      </c>
      <c r="E1404" s="50" t="n">
        <f aca="false">E1403+D1404</f>
        <v>0.958018552263419</v>
      </c>
      <c r="F1404" s="32"/>
      <c r="G1404" s="51" t="n">
        <f aca="false">IF($B1404&lt;=$G$11,$G$11,$B1404)</f>
        <v>1392</v>
      </c>
      <c r="H1404" s="52" t="n">
        <f aca="false">$C1404*G1404</f>
        <v>186528</v>
      </c>
      <c r="I1404" s="53" t="n">
        <f aca="false">$C1404*(G1404-$B1404)</f>
        <v>0</v>
      </c>
      <c r="J1404" s="63"/>
      <c r="K1404" s="51" t="n">
        <f aca="false">IF($B1404&lt;=K$11,K$11,IF(MOD($B1404,L$11)=0,QUOTIENT($B1404,L$11)*L$11,(QUOTIENT($B1404,L$11)+1)*L$11))</f>
        <v>1440</v>
      </c>
      <c r="L1404" s="52" t="n">
        <f aca="false">$C1404*K1404</f>
        <v>192960</v>
      </c>
      <c r="M1404" s="53" t="n">
        <f aca="false">$C1404*(K1404-$B1404)</f>
        <v>6432</v>
      </c>
      <c r="N1404" s="32"/>
      <c r="O1404" s="51" t="n">
        <f aca="false">IF($B1404&lt;=O$11,O$11,IF(MOD($B1404,P$11)=0,QUOTIENT($B1404,P$11)*P$11,(QUOTIENT($B1404,P$11)+1)*P$11))</f>
        <v>1410</v>
      </c>
      <c r="P1404" s="52" t="n">
        <f aca="false">$C1404*O1404</f>
        <v>188940</v>
      </c>
      <c r="Q1404" s="53" t="n">
        <f aca="false">$C1404*(O1404-$B1404)</f>
        <v>2412</v>
      </c>
      <c r="R1404" s="32"/>
      <c r="S1404" s="51" t="n">
        <f aca="false">IF($B1404&lt;=S$11,S$11,IF(MOD($B1404,T$11)=0,QUOTIENT($B1404,T$11)*T$11,(QUOTIENT($B1404,T$11)+1)*T$11))</f>
        <v>1400</v>
      </c>
      <c r="T1404" s="52" t="n">
        <f aca="false">$C1404*S1404</f>
        <v>187600</v>
      </c>
      <c r="U1404" s="53" t="n">
        <f aca="false">$C1404*(S1404-$B1404)</f>
        <v>1072</v>
      </c>
      <c r="V1404" s="32"/>
      <c r="W1404" s="51" t="n">
        <f aca="false">IF($B1404&lt;=W$11,W$11,IF(MOD($B1404,X$11)=0,QUOTIENT($B1404,X$11)*X$11,(QUOTIENT($B1404,X$11)+1)*X$11))</f>
        <v>1400</v>
      </c>
      <c r="X1404" s="52" t="n">
        <f aca="false">$C1404*W1404</f>
        <v>187600</v>
      </c>
      <c r="Y1404" s="53" t="n">
        <f aca="false">$C1404*(W1404-$B1404)</f>
        <v>1072</v>
      </c>
      <c r="Z1404" s="32"/>
      <c r="AA1404" s="54" t="n">
        <f aca="false">B1404*C1404</f>
        <v>186528</v>
      </c>
    </row>
    <row r="1405" customFormat="false" ht="12.75" hidden="false" customHeight="false" outlineLevel="0" collapsed="false">
      <c r="B1405" s="55" t="n">
        <v>1393</v>
      </c>
      <c r="C1405" s="56" t="n">
        <f aca="false">ROUND($C$4*NORMDIST(LN(B1405),Dashboard!$C$5,Dashboard!$G$5,FALSE()),0)</f>
        <v>134</v>
      </c>
      <c r="D1405" s="57" t="n">
        <f aca="false">C1405/$C$9</f>
        <v>0.00013648859658147</v>
      </c>
      <c r="E1405" s="58" t="n">
        <f aca="false">E1404+D1405</f>
        <v>0.95815504086</v>
      </c>
      <c r="F1405" s="32"/>
      <c r="G1405" s="59" t="n">
        <f aca="false">IF($B1405&lt;=$G$11,$G$11,$B1405)</f>
        <v>1393</v>
      </c>
      <c r="H1405" s="60" t="n">
        <f aca="false">$C1405*G1405</f>
        <v>186662</v>
      </c>
      <c r="I1405" s="61" t="n">
        <f aca="false">$C1405*(G1405-$B1405)</f>
        <v>0</v>
      </c>
      <c r="J1405" s="63"/>
      <c r="K1405" s="59" t="n">
        <f aca="false">IF($B1405&lt;=K$11,K$11,IF(MOD($B1405,L$11)=0,QUOTIENT($B1405,L$11)*L$11,(QUOTIENT($B1405,L$11)+1)*L$11))</f>
        <v>1440</v>
      </c>
      <c r="L1405" s="60" t="n">
        <f aca="false">$C1405*K1405</f>
        <v>192960</v>
      </c>
      <c r="M1405" s="61" t="n">
        <f aca="false">$C1405*(K1405-$B1405)</f>
        <v>6298</v>
      </c>
      <c r="N1405" s="32"/>
      <c r="O1405" s="59" t="n">
        <f aca="false">IF($B1405&lt;=O$11,O$11,IF(MOD($B1405,P$11)=0,QUOTIENT($B1405,P$11)*P$11,(QUOTIENT($B1405,P$11)+1)*P$11))</f>
        <v>1410</v>
      </c>
      <c r="P1405" s="60" t="n">
        <f aca="false">$C1405*O1405</f>
        <v>188940</v>
      </c>
      <c r="Q1405" s="61" t="n">
        <f aca="false">$C1405*(O1405-$B1405)</f>
        <v>2278</v>
      </c>
      <c r="R1405" s="32"/>
      <c r="S1405" s="59" t="n">
        <f aca="false">IF($B1405&lt;=S$11,S$11,IF(MOD($B1405,T$11)=0,QUOTIENT($B1405,T$11)*T$11,(QUOTIENT($B1405,T$11)+1)*T$11))</f>
        <v>1400</v>
      </c>
      <c r="T1405" s="60" t="n">
        <f aca="false">$C1405*S1405</f>
        <v>187600</v>
      </c>
      <c r="U1405" s="61" t="n">
        <f aca="false">$C1405*(S1405-$B1405)</f>
        <v>938</v>
      </c>
      <c r="V1405" s="32"/>
      <c r="W1405" s="59" t="n">
        <f aca="false">IF($B1405&lt;=W$11,W$11,IF(MOD($B1405,X$11)=0,QUOTIENT($B1405,X$11)*X$11,(QUOTIENT($B1405,X$11)+1)*X$11))</f>
        <v>1400</v>
      </c>
      <c r="X1405" s="60" t="n">
        <f aca="false">$C1405*W1405</f>
        <v>187600</v>
      </c>
      <c r="Y1405" s="61" t="n">
        <f aca="false">$C1405*(W1405-$B1405)</f>
        <v>938</v>
      </c>
      <c r="Z1405" s="32"/>
      <c r="AA1405" s="62" t="n">
        <f aca="false">B1405*C1405</f>
        <v>186662</v>
      </c>
    </row>
    <row r="1406" customFormat="false" ht="12.75" hidden="false" customHeight="false" outlineLevel="0" collapsed="false">
      <c r="B1406" s="47" t="n">
        <v>1394</v>
      </c>
      <c r="C1406" s="48" t="n">
        <f aca="false">ROUND($C$4*NORMDIST(LN(B1406),Dashboard!$C$5,Dashboard!$G$5,FALSE()),0)</f>
        <v>134</v>
      </c>
      <c r="D1406" s="49" t="n">
        <f aca="false">C1406/$C$9</f>
        <v>0.00013648859658147</v>
      </c>
      <c r="E1406" s="50" t="n">
        <f aca="false">E1405+D1406</f>
        <v>0.958291529456582</v>
      </c>
      <c r="F1406" s="32"/>
      <c r="G1406" s="51" t="n">
        <f aca="false">IF($B1406&lt;=$G$11,$G$11,$B1406)</f>
        <v>1394</v>
      </c>
      <c r="H1406" s="52" t="n">
        <f aca="false">$C1406*G1406</f>
        <v>186796</v>
      </c>
      <c r="I1406" s="53" t="n">
        <f aca="false">$C1406*(G1406-$B1406)</f>
        <v>0</v>
      </c>
      <c r="J1406" s="63"/>
      <c r="K1406" s="51" t="n">
        <f aca="false">IF($B1406&lt;=K$11,K$11,IF(MOD($B1406,L$11)=0,QUOTIENT($B1406,L$11)*L$11,(QUOTIENT($B1406,L$11)+1)*L$11))</f>
        <v>1440</v>
      </c>
      <c r="L1406" s="52" t="n">
        <f aca="false">$C1406*K1406</f>
        <v>192960</v>
      </c>
      <c r="M1406" s="53" t="n">
        <f aca="false">$C1406*(K1406-$B1406)</f>
        <v>6164</v>
      </c>
      <c r="N1406" s="32"/>
      <c r="O1406" s="51" t="n">
        <f aca="false">IF($B1406&lt;=O$11,O$11,IF(MOD($B1406,P$11)=0,QUOTIENT($B1406,P$11)*P$11,(QUOTIENT($B1406,P$11)+1)*P$11))</f>
        <v>1410</v>
      </c>
      <c r="P1406" s="52" t="n">
        <f aca="false">$C1406*O1406</f>
        <v>188940</v>
      </c>
      <c r="Q1406" s="53" t="n">
        <f aca="false">$C1406*(O1406-$B1406)</f>
        <v>2144</v>
      </c>
      <c r="R1406" s="32"/>
      <c r="S1406" s="51" t="n">
        <f aca="false">IF($B1406&lt;=S$11,S$11,IF(MOD($B1406,T$11)=0,QUOTIENT($B1406,T$11)*T$11,(QUOTIENT($B1406,T$11)+1)*T$11))</f>
        <v>1400</v>
      </c>
      <c r="T1406" s="52" t="n">
        <f aca="false">$C1406*S1406</f>
        <v>187600</v>
      </c>
      <c r="U1406" s="53" t="n">
        <f aca="false">$C1406*(S1406-$B1406)</f>
        <v>804</v>
      </c>
      <c r="V1406" s="32"/>
      <c r="W1406" s="51" t="n">
        <f aca="false">IF($B1406&lt;=W$11,W$11,IF(MOD($B1406,X$11)=0,QUOTIENT($B1406,X$11)*X$11,(QUOTIENT($B1406,X$11)+1)*X$11))</f>
        <v>1400</v>
      </c>
      <c r="X1406" s="52" t="n">
        <f aca="false">$C1406*W1406</f>
        <v>187600</v>
      </c>
      <c r="Y1406" s="53" t="n">
        <f aca="false">$C1406*(W1406-$B1406)</f>
        <v>804</v>
      </c>
      <c r="Z1406" s="32"/>
      <c r="AA1406" s="54" t="n">
        <f aca="false">B1406*C1406</f>
        <v>186796</v>
      </c>
    </row>
    <row r="1407" customFormat="false" ht="12.75" hidden="false" customHeight="false" outlineLevel="0" collapsed="false">
      <c r="B1407" s="55" t="n">
        <v>1395</v>
      </c>
      <c r="C1407" s="56" t="n">
        <f aca="false">ROUND($C$4*NORMDIST(LN(B1407),Dashboard!$C$5,Dashboard!$G$5,FALSE()),0)</f>
        <v>134</v>
      </c>
      <c r="D1407" s="57" t="n">
        <f aca="false">C1407/$C$9</f>
        <v>0.00013648859658147</v>
      </c>
      <c r="E1407" s="58" t="n">
        <f aca="false">E1406+D1407</f>
        <v>0.958428018053163</v>
      </c>
      <c r="F1407" s="32"/>
      <c r="G1407" s="59" t="n">
        <f aca="false">IF($B1407&lt;=$G$11,$G$11,$B1407)</f>
        <v>1395</v>
      </c>
      <c r="H1407" s="60" t="n">
        <f aca="false">$C1407*G1407</f>
        <v>186930</v>
      </c>
      <c r="I1407" s="61" t="n">
        <f aca="false">$C1407*(G1407-$B1407)</f>
        <v>0</v>
      </c>
      <c r="J1407" s="63"/>
      <c r="K1407" s="59" t="n">
        <f aca="false">IF($B1407&lt;=K$11,K$11,IF(MOD($B1407,L$11)=0,QUOTIENT($B1407,L$11)*L$11,(QUOTIENT($B1407,L$11)+1)*L$11))</f>
        <v>1440</v>
      </c>
      <c r="L1407" s="60" t="n">
        <f aca="false">$C1407*K1407</f>
        <v>192960</v>
      </c>
      <c r="M1407" s="61" t="n">
        <f aca="false">$C1407*(K1407-$B1407)</f>
        <v>6030</v>
      </c>
      <c r="N1407" s="32"/>
      <c r="O1407" s="59" t="n">
        <f aca="false">IF($B1407&lt;=O$11,O$11,IF(MOD($B1407,P$11)=0,QUOTIENT($B1407,P$11)*P$11,(QUOTIENT($B1407,P$11)+1)*P$11))</f>
        <v>1410</v>
      </c>
      <c r="P1407" s="60" t="n">
        <f aca="false">$C1407*O1407</f>
        <v>188940</v>
      </c>
      <c r="Q1407" s="61" t="n">
        <f aca="false">$C1407*(O1407-$B1407)</f>
        <v>2010</v>
      </c>
      <c r="R1407" s="32"/>
      <c r="S1407" s="59" t="n">
        <f aca="false">IF($B1407&lt;=S$11,S$11,IF(MOD($B1407,T$11)=0,QUOTIENT($B1407,T$11)*T$11,(QUOTIENT($B1407,T$11)+1)*T$11))</f>
        <v>1400</v>
      </c>
      <c r="T1407" s="60" t="n">
        <f aca="false">$C1407*S1407</f>
        <v>187600</v>
      </c>
      <c r="U1407" s="61" t="n">
        <f aca="false">$C1407*(S1407-$B1407)</f>
        <v>670</v>
      </c>
      <c r="V1407" s="32"/>
      <c r="W1407" s="59" t="n">
        <f aca="false">IF($B1407&lt;=W$11,W$11,IF(MOD($B1407,X$11)=0,QUOTIENT($B1407,X$11)*X$11,(QUOTIENT($B1407,X$11)+1)*X$11))</f>
        <v>1400</v>
      </c>
      <c r="X1407" s="60" t="n">
        <f aca="false">$C1407*W1407</f>
        <v>187600</v>
      </c>
      <c r="Y1407" s="61" t="n">
        <f aca="false">$C1407*(W1407-$B1407)</f>
        <v>670</v>
      </c>
      <c r="Z1407" s="32"/>
      <c r="AA1407" s="62" t="n">
        <f aca="false">B1407*C1407</f>
        <v>186930</v>
      </c>
    </row>
    <row r="1408" customFormat="false" ht="12.75" hidden="false" customHeight="false" outlineLevel="0" collapsed="false">
      <c r="B1408" s="47" t="n">
        <v>1396</v>
      </c>
      <c r="C1408" s="48" t="n">
        <f aca="false">ROUND($C$4*NORMDIST(LN(B1408),Dashboard!$C$5,Dashboard!$G$5,FALSE()),0)</f>
        <v>133</v>
      </c>
      <c r="D1408" s="49" t="n">
        <f aca="false">C1408/$C$9</f>
        <v>0.00013547002496519</v>
      </c>
      <c r="E1408" s="50" t="n">
        <f aca="false">E1407+D1408</f>
        <v>0.958563488078128</v>
      </c>
      <c r="F1408" s="32"/>
      <c r="G1408" s="51" t="n">
        <f aca="false">IF($B1408&lt;=$G$11,$G$11,$B1408)</f>
        <v>1396</v>
      </c>
      <c r="H1408" s="52" t="n">
        <f aca="false">$C1408*G1408</f>
        <v>185668</v>
      </c>
      <c r="I1408" s="53" t="n">
        <f aca="false">$C1408*(G1408-$B1408)</f>
        <v>0</v>
      </c>
      <c r="J1408" s="63"/>
      <c r="K1408" s="51" t="n">
        <f aca="false">IF($B1408&lt;=K$11,K$11,IF(MOD($B1408,L$11)=0,QUOTIENT($B1408,L$11)*L$11,(QUOTIENT($B1408,L$11)+1)*L$11))</f>
        <v>1440</v>
      </c>
      <c r="L1408" s="52" t="n">
        <f aca="false">$C1408*K1408</f>
        <v>191520</v>
      </c>
      <c r="M1408" s="53" t="n">
        <f aca="false">$C1408*(K1408-$B1408)</f>
        <v>5852</v>
      </c>
      <c r="N1408" s="32"/>
      <c r="O1408" s="51" t="n">
        <f aca="false">IF($B1408&lt;=O$11,O$11,IF(MOD($B1408,P$11)=0,QUOTIENT($B1408,P$11)*P$11,(QUOTIENT($B1408,P$11)+1)*P$11))</f>
        <v>1410</v>
      </c>
      <c r="P1408" s="52" t="n">
        <f aca="false">$C1408*O1408</f>
        <v>187530</v>
      </c>
      <c r="Q1408" s="53" t="n">
        <f aca="false">$C1408*(O1408-$B1408)</f>
        <v>1862</v>
      </c>
      <c r="R1408" s="32"/>
      <c r="S1408" s="51" t="n">
        <f aca="false">IF($B1408&lt;=S$11,S$11,IF(MOD($B1408,T$11)=0,QUOTIENT($B1408,T$11)*T$11,(QUOTIENT($B1408,T$11)+1)*T$11))</f>
        <v>1400</v>
      </c>
      <c r="T1408" s="52" t="n">
        <f aca="false">$C1408*S1408</f>
        <v>186200</v>
      </c>
      <c r="U1408" s="53" t="n">
        <f aca="false">$C1408*(S1408-$B1408)</f>
        <v>532</v>
      </c>
      <c r="V1408" s="32"/>
      <c r="W1408" s="51" t="n">
        <f aca="false">IF($B1408&lt;=W$11,W$11,IF(MOD($B1408,X$11)=0,QUOTIENT($B1408,X$11)*X$11,(QUOTIENT($B1408,X$11)+1)*X$11))</f>
        <v>1400</v>
      </c>
      <c r="X1408" s="52" t="n">
        <f aca="false">$C1408*W1408</f>
        <v>186200</v>
      </c>
      <c r="Y1408" s="53" t="n">
        <f aca="false">$C1408*(W1408-$B1408)</f>
        <v>532</v>
      </c>
      <c r="Z1408" s="32"/>
      <c r="AA1408" s="54" t="n">
        <f aca="false">B1408*C1408</f>
        <v>185668</v>
      </c>
    </row>
    <row r="1409" customFormat="false" ht="12.75" hidden="false" customHeight="false" outlineLevel="0" collapsed="false">
      <c r="B1409" s="55" t="n">
        <v>1397</v>
      </c>
      <c r="C1409" s="56" t="n">
        <f aca="false">ROUND($C$4*NORMDIST(LN(B1409),Dashboard!$C$5,Dashboard!$G$5,FALSE()),0)</f>
        <v>133</v>
      </c>
      <c r="D1409" s="57" t="n">
        <f aca="false">C1409/$C$9</f>
        <v>0.00013547002496519</v>
      </c>
      <c r="E1409" s="58" t="n">
        <f aca="false">E1408+D1409</f>
        <v>0.958698958103094</v>
      </c>
      <c r="F1409" s="32"/>
      <c r="G1409" s="59" t="n">
        <f aca="false">IF($B1409&lt;=$G$11,$G$11,$B1409)</f>
        <v>1397</v>
      </c>
      <c r="H1409" s="60" t="n">
        <f aca="false">$C1409*G1409</f>
        <v>185801</v>
      </c>
      <c r="I1409" s="61" t="n">
        <f aca="false">$C1409*(G1409-$B1409)</f>
        <v>0</v>
      </c>
      <c r="J1409" s="63"/>
      <c r="K1409" s="59" t="n">
        <f aca="false">IF($B1409&lt;=K$11,K$11,IF(MOD($B1409,L$11)=0,QUOTIENT($B1409,L$11)*L$11,(QUOTIENT($B1409,L$11)+1)*L$11))</f>
        <v>1440</v>
      </c>
      <c r="L1409" s="60" t="n">
        <f aca="false">$C1409*K1409</f>
        <v>191520</v>
      </c>
      <c r="M1409" s="61" t="n">
        <f aca="false">$C1409*(K1409-$B1409)</f>
        <v>5719</v>
      </c>
      <c r="N1409" s="32"/>
      <c r="O1409" s="59" t="n">
        <f aca="false">IF($B1409&lt;=O$11,O$11,IF(MOD($B1409,P$11)=0,QUOTIENT($B1409,P$11)*P$11,(QUOTIENT($B1409,P$11)+1)*P$11))</f>
        <v>1410</v>
      </c>
      <c r="P1409" s="60" t="n">
        <f aca="false">$C1409*O1409</f>
        <v>187530</v>
      </c>
      <c r="Q1409" s="61" t="n">
        <f aca="false">$C1409*(O1409-$B1409)</f>
        <v>1729</v>
      </c>
      <c r="R1409" s="32"/>
      <c r="S1409" s="59" t="n">
        <f aca="false">IF($B1409&lt;=S$11,S$11,IF(MOD($B1409,T$11)=0,QUOTIENT($B1409,T$11)*T$11,(QUOTIENT($B1409,T$11)+1)*T$11))</f>
        <v>1400</v>
      </c>
      <c r="T1409" s="60" t="n">
        <f aca="false">$C1409*S1409</f>
        <v>186200</v>
      </c>
      <c r="U1409" s="61" t="n">
        <f aca="false">$C1409*(S1409-$B1409)</f>
        <v>399</v>
      </c>
      <c r="V1409" s="32"/>
      <c r="W1409" s="59" t="n">
        <f aca="false">IF($B1409&lt;=W$11,W$11,IF(MOD($B1409,X$11)=0,QUOTIENT($B1409,X$11)*X$11,(QUOTIENT($B1409,X$11)+1)*X$11))</f>
        <v>1400</v>
      </c>
      <c r="X1409" s="60" t="n">
        <f aca="false">$C1409*W1409</f>
        <v>186200</v>
      </c>
      <c r="Y1409" s="61" t="n">
        <f aca="false">$C1409*(W1409-$B1409)</f>
        <v>399</v>
      </c>
      <c r="Z1409" s="32"/>
      <c r="AA1409" s="62" t="n">
        <f aca="false">B1409*C1409</f>
        <v>185801</v>
      </c>
    </row>
    <row r="1410" customFormat="false" ht="12.75" hidden="false" customHeight="false" outlineLevel="0" collapsed="false">
      <c r="B1410" s="47" t="n">
        <v>1398</v>
      </c>
      <c r="C1410" s="48" t="n">
        <f aca="false">ROUND($C$4*NORMDIST(LN(B1410),Dashboard!$C$5,Dashboard!$G$5,FALSE()),0)</f>
        <v>133</v>
      </c>
      <c r="D1410" s="49" t="n">
        <f aca="false">C1410/$C$9</f>
        <v>0.00013547002496519</v>
      </c>
      <c r="E1410" s="50" t="n">
        <f aca="false">E1409+D1410</f>
        <v>0.958834428128059</v>
      </c>
      <c r="F1410" s="32"/>
      <c r="G1410" s="51" t="n">
        <f aca="false">IF($B1410&lt;=$G$11,$G$11,$B1410)</f>
        <v>1398</v>
      </c>
      <c r="H1410" s="52" t="n">
        <f aca="false">$C1410*G1410</f>
        <v>185934</v>
      </c>
      <c r="I1410" s="53" t="n">
        <f aca="false">$C1410*(G1410-$B1410)</f>
        <v>0</v>
      </c>
      <c r="J1410" s="63"/>
      <c r="K1410" s="51" t="n">
        <f aca="false">IF($B1410&lt;=K$11,K$11,IF(MOD($B1410,L$11)=0,QUOTIENT($B1410,L$11)*L$11,(QUOTIENT($B1410,L$11)+1)*L$11))</f>
        <v>1440</v>
      </c>
      <c r="L1410" s="52" t="n">
        <f aca="false">$C1410*K1410</f>
        <v>191520</v>
      </c>
      <c r="M1410" s="53" t="n">
        <f aca="false">$C1410*(K1410-$B1410)</f>
        <v>5586</v>
      </c>
      <c r="N1410" s="32"/>
      <c r="O1410" s="51" t="n">
        <f aca="false">IF($B1410&lt;=O$11,O$11,IF(MOD($B1410,P$11)=0,QUOTIENT($B1410,P$11)*P$11,(QUOTIENT($B1410,P$11)+1)*P$11))</f>
        <v>1410</v>
      </c>
      <c r="P1410" s="52" t="n">
        <f aca="false">$C1410*O1410</f>
        <v>187530</v>
      </c>
      <c r="Q1410" s="53" t="n">
        <f aca="false">$C1410*(O1410-$B1410)</f>
        <v>1596</v>
      </c>
      <c r="R1410" s="32"/>
      <c r="S1410" s="51" t="n">
        <f aca="false">IF($B1410&lt;=S$11,S$11,IF(MOD($B1410,T$11)=0,QUOTIENT($B1410,T$11)*T$11,(QUOTIENT($B1410,T$11)+1)*T$11))</f>
        <v>1400</v>
      </c>
      <c r="T1410" s="52" t="n">
        <f aca="false">$C1410*S1410</f>
        <v>186200</v>
      </c>
      <c r="U1410" s="53" t="n">
        <f aca="false">$C1410*(S1410-$B1410)</f>
        <v>266</v>
      </c>
      <c r="V1410" s="32"/>
      <c r="W1410" s="51" t="n">
        <f aca="false">IF($B1410&lt;=W$11,W$11,IF(MOD($B1410,X$11)=0,QUOTIENT($B1410,X$11)*X$11,(QUOTIENT($B1410,X$11)+1)*X$11))</f>
        <v>1400</v>
      </c>
      <c r="X1410" s="52" t="n">
        <f aca="false">$C1410*W1410</f>
        <v>186200</v>
      </c>
      <c r="Y1410" s="53" t="n">
        <f aca="false">$C1410*(W1410-$B1410)</f>
        <v>266</v>
      </c>
      <c r="Z1410" s="32"/>
      <c r="AA1410" s="54" t="n">
        <f aca="false">B1410*C1410</f>
        <v>185934</v>
      </c>
    </row>
    <row r="1411" customFormat="false" ht="12.75" hidden="false" customHeight="false" outlineLevel="0" collapsed="false">
      <c r="B1411" s="55" t="n">
        <v>1399</v>
      </c>
      <c r="C1411" s="56" t="n">
        <f aca="false">ROUND($C$4*NORMDIST(LN(B1411),Dashboard!$C$5,Dashboard!$G$5,FALSE()),0)</f>
        <v>133</v>
      </c>
      <c r="D1411" s="57" t="n">
        <f aca="false">C1411/$C$9</f>
        <v>0.00013547002496519</v>
      </c>
      <c r="E1411" s="58" t="n">
        <f aca="false">E1410+D1411</f>
        <v>0.958969898153024</v>
      </c>
      <c r="F1411" s="32"/>
      <c r="G1411" s="59" t="n">
        <f aca="false">IF($B1411&lt;=$G$11,$G$11,$B1411)</f>
        <v>1399</v>
      </c>
      <c r="H1411" s="60" t="n">
        <f aca="false">$C1411*G1411</f>
        <v>186067</v>
      </c>
      <c r="I1411" s="61" t="n">
        <f aca="false">$C1411*(G1411-$B1411)</f>
        <v>0</v>
      </c>
      <c r="J1411" s="63"/>
      <c r="K1411" s="59" t="n">
        <f aca="false">IF($B1411&lt;=K$11,K$11,IF(MOD($B1411,L$11)=0,QUOTIENT($B1411,L$11)*L$11,(QUOTIENT($B1411,L$11)+1)*L$11))</f>
        <v>1440</v>
      </c>
      <c r="L1411" s="60" t="n">
        <f aca="false">$C1411*K1411</f>
        <v>191520</v>
      </c>
      <c r="M1411" s="61" t="n">
        <f aca="false">$C1411*(K1411-$B1411)</f>
        <v>5453</v>
      </c>
      <c r="N1411" s="32"/>
      <c r="O1411" s="59" t="n">
        <f aca="false">IF($B1411&lt;=O$11,O$11,IF(MOD($B1411,P$11)=0,QUOTIENT($B1411,P$11)*P$11,(QUOTIENT($B1411,P$11)+1)*P$11))</f>
        <v>1410</v>
      </c>
      <c r="P1411" s="60" t="n">
        <f aca="false">$C1411*O1411</f>
        <v>187530</v>
      </c>
      <c r="Q1411" s="61" t="n">
        <f aca="false">$C1411*(O1411-$B1411)</f>
        <v>1463</v>
      </c>
      <c r="R1411" s="32"/>
      <c r="S1411" s="59" t="n">
        <f aca="false">IF($B1411&lt;=S$11,S$11,IF(MOD($B1411,T$11)=0,QUOTIENT($B1411,T$11)*T$11,(QUOTIENT($B1411,T$11)+1)*T$11))</f>
        <v>1400</v>
      </c>
      <c r="T1411" s="60" t="n">
        <f aca="false">$C1411*S1411</f>
        <v>186200</v>
      </c>
      <c r="U1411" s="61" t="n">
        <f aca="false">$C1411*(S1411-$B1411)</f>
        <v>133</v>
      </c>
      <c r="V1411" s="32"/>
      <c r="W1411" s="59" t="n">
        <f aca="false">IF($B1411&lt;=W$11,W$11,IF(MOD($B1411,X$11)=0,QUOTIENT($B1411,X$11)*X$11,(QUOTIENT($B1411,X$11)+1)*X$11))</f>
        <v>1400</v>
      </c>
      <c r="X1411" s="60" t="n">
        <f aca="false">$C1411*W1411</f>
        <v>186200</v>
      </c>
      <c r="Y1411" s="61" t="n">
        <f aca="false">$C1411*(W1411-$B1411)</f>
        <v>133</v>
      </c>
      <c r="Z1411" s="32"/>
      <c r="AA1411" s="62" t="n">
        <f aca="false">B1411*C1411</f>
        <v>186067</v>
      </c>
    </row>
    <row r="1412" customFormat="false" ht="12.75" hidden="false" customHeight="false" outlineLevel="0" collapsed="false">
      <c r="B1412" s="47" t="n">
        <v>1400</v>
      </c>
      <c r="C1412" s="48" t="n">
        <f aca="false">ROUND($C$4*NORMDIST(LN(B1412),Dashboard!$C$5,Dashboard!$G$5,FALSE()),0)</f>
        <v>133</v>
      </c>
      <c r="D1412" s="49" t="n">
        <f aca="false">C1412/$C$9</f>
        <v>0.00013547002496519</v>
      </c>
      <c r="E1412" s="50" t="n">
        <f aca="false">E1411+D1412</f>
        <v>0.959105368177989</v>
      </c>
      <c r="F1412" s="32"/>
      <c r="G1412" s="51" t="n">
        <f aca="false">IF($B1412&lt;=$G$11,$G$11,$B1412)</f>
        <v>1400</v>
      </c>
      <c r="H1412" s="52" t="n">
        <f aca="false">$C1412*G1412</f>
        <v>186200</v>
      </c>
      <c r="I1412" s="53" t="n">
        <f aca="false">$C1412*(G1412-$B1412)</f>
        <v>0</v>
      </c>
      <c r="J1412" s="63"/>
      <c r="K1412" s="51" t="n">
        <f aca="false">IF($B1412&lt;=K$11,K$11,IF(MOD($B1412,L$11)=0,QUOTIENT($B1412,L$11)*L$11,(QUOTIENT($B1412,L$11)+1)*L$11))</f>
        <v>1440</v>
      </c>
      <c r="L1412" s="52" t="n">
        <f aca="false">$C1412*K1412</f>
        <v>191520</v>
      </c>
      <c r="M1412" s="53" t="n">
        <f aca="false">$C1412*(K1412-$B1412)</f>
        <v>5320</v>
      </c>
      <c r="N1412" s="32"/>
      <c r="O1412" s="51" t="n">
        <f aca="false">IF($B1412&lt;=O$11,O$11,IF(MOD($B1412,P$11)=0,QUOTIENT($B1412,P$11)*P$11,(QUOTIENT($B1412,P$11)+1)*P$11))</f>
        <v>1410</v>
      </c>
      <c r="P1412" s="52" t="n">
        <f aca="false">$C1412*O1412</f>
        <v>187530</v>
      </c>
      <c r="Q1412" s="53" t="n">
        <f aca="false">$C1412*(O1412-$B1412)</f>
        <v>1330</v>
      </c>
      <c r="R1412" s="32"/>
      <c r="S1412" s="51" t="n">
        <f aca="false">IF($B1412&lt;=S$11,S$11,IF(MOD($B1412,T$11)=0,QUOTIENT($B1412,T$11)*T$11,(QUOTIENT($B1412,T$11)+1)*T$11))</f>
        <v>1400</v>
      </c>
      <c r="T1412" s="52" t="n">
        <f aca="false">$C1412*S1412</f>
        <v>186200</v>
      </c>
      <c r="U1412" s="53" t="n">
        <f aca="false">$C1412*(S1412-$B1412)</f>
        <v>0</v>
      </c>
      <c r="V1412" s="32"/>
      <c r="W1412" s="51" t="n">
        <f aca="false">IF($B1412&lt;=W$11,W$11,IF(MOD($B1412,X$11)=0,QUOTIENT($B1412,X$11)*X$11,(QUOTIENT($B1412,X$11)+1)*X$11))</f>
        <v>1400</v>
      </c>
      <c r="X1412" s="52" t="n">
        <f aca="false">$C1412*W1412</f>
        <v>186200</v>
      </c>
      <c r="Y1412" s="53" t="n">
        <f aca="false">$C1412*(W1412-$B1412)</f>
        <v>0</v>
      </c>
      <c r="Z1412" s="32"/>
      <c r="AA1412" s="54" t="n">
        <f aca="false">B1412*C1412</f>
        <v>186200</v>
      </c>
    </row>
    <row r="1413" customFormat="false" ht="12.75" hidden="false" customHeight="false" outlineLevel="0" collapsed="false">
      <c r="B1413" s="55" t="n">
        <v>1401</v>
      </c>
      <c r="C1413" s="56" t="n">
        <f aca="false">ROUND($C$4*NORMDIST(LN(B1413),Dashboard!$C$5,Dashboard!$G$5,FALSE()),0)</f>
        <v>132</v>
      </c>
      <c r="D1413" s="57" t="n">
        <f aca="false">C1413/$C$9</f>
        <v>0.000134451453348911</v>
      </c>
      <c r="E1413" s="58" t="n">
        <f aca="false">E1412+D1413</f>
        <v>0.959239819631338</v>
      </c>
      <c r="F1413" s="32"/>
      <c r="G1413" s="59" t="n">
        <f aca="false">IF($B1413&lt;=$G$11,$G$11,$B1413)</f>
        <v>1401</v>
      </c>
      <c r="H1413" s="60" t="n">
        <f aca="false">$C1413*G1413</f>
        <v>184932</v>
      </c>
      <c r="I1413" s="61" t="n">
        <f aca="false">$C1413*(G1413-$B1413)</f>
        <v>0</v>
      </c>
      <c r="J1413" s="63"/>
      <c r="K1413" s="59" t="n">
        <f aca="false">IF($B1413&lt;=K$11,K$11,IF(MOD($B1413,L$11)=0,QUOTIENT($B1413,L$11)*L$11,(QUOTIENT($B1413,L$11)+1)*L$11))</f>
        <v>1440</v>
      </c>
      <c r="L1413" s="60" t="n">
        <f aca="false">$C1413*K1413</f>
        <v>190080</v>
      </c>
      <c r="M1413" s="61" t="n">
        <f aca="false">$C1413*(K1413-$B1413)</f>
        <v>5148</v>
      </c>
      <c r="N1413" s="32"/>
      <c r="O1413" s="59" t="n">
        <f aca="false">IF($B1413&lt;=O$11,O$11,IF(MOD($B1413,P$11)=0,QUOTIENT($B1413,P$11)*P$11,(QUOTIENT($B1413,P$11)+1)*P$11))</f>
        <v>1410</v>
      </c>
      <c r="P1413" s="60" t="n">
        <f aca="false">$C1413*O1413</f>
        <v>186120</v>
      </c>
      <c r="Q1413" s="61" t="n">
        <f aca="false">$C1413*(O1413-$B1413)</f>
        <v>1188</v>
      </c>
      <c r="R1413" s="32"/>
      <c r="S1413" s="59" t="n">
        <f aca="false">IF($B1413&lt;=S$11,S$11,IF(MOD($B1413,T$11)=0,QUOTIENT($B1413,T$11)*T$11,(QUOTIENT($B1413,T$11)+1)*T$11))</f>
        <v>1410</v>
      </c>
      <c r="T1413" s="60" t="n">
        <f aca="false">$C1413*S1413</f>
        <v>186120</v>
      </c>
      <c r="U1413" s="61" t="n">
        <f aca="false">$C1413*(S1413-$B1413)</f>
        <v>1188</v>
      </c>
      <c r="V1413" s="32"/>
      <c r="W1413" s="59" t="n">
        <f aca="false">IF($B1413&lt;=W$11,W$11,IF(MOD($B1413,X$11)=0,QUOTIENT($B1413,X$11)*X$11,(QUOTIENT($B1413,X$11)+1)*X$11))</f>
        <v>1410</v>
      </c>
      <c r="X1413" s="60" t="n">
        <f aca="false">$C1413*W1413</f>
        <v>186120</v>
      </c>
      <c r="Y1413" s="61" t="n">
        <f aca="false">$C1413*(W1413-$B1413)</f>
        <v>1188</v>
      </c>
      <c r="Z1413" s="32"/>
      <c r="AA1413" s="62" t="n">
        <f aca="false">B1413*C1413</f>
        <v>184932</v>
      </c>
    </row>
    <row r="1414" customFormat="false" ht="12.75" hidden="false" customHeight="false" outlineLevel="0" collapsed="false">
      <c r="B1414" s="47" t="n">
        <v>1402</v>
      </c>
      <c r="C1414" s="48" t="n">
        <f aca="false">ROUND($C$4*NORMDIST(LN(B1414),Dashboard!$C$5,Dashboard!$G$5,FALSE()),0)</f>
        <v>132</v>
      </c>
      <c r="D1414" s="49" t="n">
        <f aca="false">C1414/$C$9</f>
        <v>0.000134451453348911</v>
      </c>
      <c r="E1414" s="50" t="n">
        <f aca="false">E1413+D1414</f>
        <v>0.959374271084687</v>
      </c>
      <c r="F1414" s="32"/>
      <c r="G1414" s="51" t="n">
        <f aca="false">IF($B1414&lt;=$G$11,$G$11,$B1414)</f>
        <v>1402</v>
      </c>
      <c r="H1414" s="52" t="n">
        <f aca="false">$C1414*G1414</f>
        <v>185064</v>
      </c>
      <c r="I1414" s="53" t="n">
        <f aca="false">$C1414*(G1414-$B1414)</f>
        <v>0</v>
      </c>
      <c r="J1414" s="63"/>
      <c r="K1414" s="51" t="n">
        <f aca="false">IF($B1414&lt;=K$11,K$11,IF(MOD($B1414,L$11)=0,QUOTIENT($B1414,L$11)*L$11,(QUOTIENT($B1414,L$11)+1)*L$11))</f>
        <v>1440</v>
      </c>
      <c r="L1414" s="52" t="n">
        <f aca="false">$C1414*K1414</f>
        <v>190080</v>
      </c>
      <c r="M1414" s="53" t="n">
        <f aca="false">$C1414*(K1414-$B1414)</f>
        <v>5016</v>
      </c>
      <c r="N1414" s="32"/>
      <c r="O1414" s="51" t="n">
        <f aca="false">IF($B1414&lt;=O$11,O$11,IF(MOD($B1414,P$11)=0,QUOTIENT($B1414,P$11)*P$11,(QUOTIENT($B1414,P$11)+1)*P$11))</f>
        <v>1410</v>
      </c>
      <c r="P1414" s="52" t="n">
        <f aca="false">$C1414*O1414</f>
        <v>186120</v>
      </c>
      <c r="Q1414" s="53" t="n">
        <f aca="false">$C1414*(O1414-$B1414)</f>
        <v>1056</v>
      </c>
      <c r="R1414" s="32"/>
      <c r="S1414" s="51" t="n">
        <f aca="false">IF($B1414&lt;=S$11,S$11,IF(MOD($B1414,T$11)=0,QUOTIENT($B1414,T$11)*T$11,(QUOTIENT($B1414,T$11)+1)*T$11))</f>
        <v>1410</v>
      </c>
      <c r="T1414" s="52" t="n">
        <f aca="false">$C1414*S1414</f>
        <v>186120</v>
      </c>
      <c r="U1414" s="53" t="n">
        <f aca="false">$C1414*(S1414-$B1414)</f>
        <v>1056</v>
      </c>
      <c r="V1414" s="32"/>
      <c r="W1414" s="51" t="n">
        <f aca="false">IF($B1414&lt;=W$11,W$11,IF(MOD($B1414,X$11)=0,QUOTIENT($B1414,X$11)*X$11,(QUOTIENT($B1414,X$11)+1)*X$11))</f>
        <v>1410</v>
      </c>
      <c r="X1414" s="52" t="n">
        <f aca="false">$C1414*W1414</f>
        <v>186120</v>
      </c>
      <c r="Y1414" s="53" t="n">
        <f aca="false">$C1414*(W1414-$B1414)</f>
        <v>1056</v>
      </c>
      <c r="Z1414" s="32"/>
      <c r="AA1414" s="54" t="n">
        <f aca="false">B1414*C1414</f>
        <v>185064</v>
      </c>
    </row>
    <row r="1415" customFormat="false" ht="12.75" hidden="false" customHeight="false" outlineLevel="0" collapsed="false">
      <c r="B1415" s="55" t="n">
        <v>1403</v>
      </c>
      <c r="C1415" s="56" t="n">
        <f aca="false">ROUND($C$4*NORMDIST(LN(B1415),Dashboard!$C$5,Dashboard!$G$5,FALSE()),0)</f>
        <v>132</v>
      </c>
      <c r="D1415" s="57" t="n">
        <f aca="false">C1415/$C$9</f>
        <v>0.000134451453348911</v>
      </c>
      <c r="E1415" s="58" t="n">
        <f aca="false">E1414+D1415</f>
        <v>0.959508722538036</v>
      </c>
      <c r="F1415" s="32"/>
      <c r="G1415" s="59" t="n">
        <f aca="false">IF($B1415&lt;=$G$11,$G$11,$B1415)</f>
        <v>1403</v>
      </c>
      <c r="H1415" s="60" t="n">
        <f aca="false">$C1415*G1415</f>
        <v>185196</v>
      </c>
      <c r="I1415" s="61" t="n">
        <f aca="false">$C1415*(G1415-$B1415)</f>
        <v>0</v>
      </c>
      <c r="J1415" s="63"/>
      <c r="K1415" s="59" t="n">
        <f aca="false">IF($B1415&lt;=K$11,K$11,IF(MOD($B1415,L$11)=0,QUOTIENT($B1415,L$11)*L$11,(QUOTIENT($B1415,L$11)+1)*L$11))</f>
        <v>1440</v>
      </c>
      <c r="L1415" s="60" t="n">
        <f aca="false">$C1415*K1415</f>
        <v>190080</v>
      </c>
      <c r="M1415" s="61" t="n">
        <f aca="false">$C1415*(K1415-$B1415)</f>
        <v>4884</v>
      </c>
      <c r="N1415" s="32"/>
      <c r="O1415" s="59" t="n">
        <f aca="false">IF($B1415&lt;=O$11,O$11,IF(MOD($B1415,P$11)=0,QUOTIENT($B1415,P$11)*P$11,(QUOTIENT($B1415,P$11)+1)*P$11))</f>
        <v>1410</v>
      </c>
      <c r="P1415" s="60" t="n">
        <f aca="false">$C1415*O1415</f>
        <v>186120</v>
      </c>
      <c r="Q1415" s="61" t="n">
        <f aca="false">$C1415*(O1415-$B1415)</f>
        <v>924</v>
      </c>
      <c r="R1415" s="32"/>
      <c r="S1415" s="59" t="n">
        <f aca="false">IF($B1415&lt;=S$11,S$11,IF(MOD($B1415,T$11)=0,QUOTIENT($B1415,T$11)*T$11,(QUOTIENT($B1415,T$11)+1)*T$11))</f>
        <v>1410</v>
      </c>
      <c r="T1415" s="60" t="n">
        <f aca="false">$C1415*S1415</f>
        <v>186120</v>
      </c>
      <c r="U1415" s="61" t="n">
        <f aca="false">$C1415*(S1415-$B1415)</f>
        <v>924</v>
      </c>
      <c r="V1415" s="32"/>
      <c r="W1415" s="59" t="n">
        <f aca="false">IF($B1415&lt;=W$11,W$11,IF(MOD($B1415,X$11)=0,QUOTIENT($B1415,X$11)*X$11,(QUOTIENT($B1415,X$11)+1)*X$11))</f>
        <v>1410</v>
      </c>
      <c r="X1415" s="60" t="n">
        <f aca="false">$C1415*W1415</f>
        <v>186120</v>
      </c>
      <c r="Y1415" s="61" t="n">
        <f aca="false">$C1415*(W1415-$B1415)</f>
        <v>924</v>
      </c>
      <c r="Z1415" s="32"/>
      <c r="AA1415" s="62" t="n">
        <f aca="false">B1415*C1415</f>
        <v>185196</v>
      </c>
    </row>
    <row r="1416" customFormat="false" ht="12.75" hidden="false" customHeight="false" outlineLevel="0" collapsed="false">
      <c r="B1416" s="47" t="n">
        <v>1404</v>
      </c>
      <c r="C1416" s="48" t="n">
        <f aca="false">ROUND($C$4*NORMDIST(LN(B1416),Dashboard!$C$5,Dashboard!$G$5,FALSE()),0)</f>
        <v>132</v>
      </c>
      <c r="D1416" s="49" t="n">
        <f aca="false">C1416/$C$9</f>
        <v>0.000134451453348911</v>
      </c>
      <c r="E1416" s="50" t="n">
        <f aca="false">E1415+D1416</f>
        <v>0.959643173991385</v>
      </c>
      <c r="F1416" s="32"/>
      <c r="G1416" s="51" t="n">
        <f aca="false">IF($B1416&lt;=$G$11,$G$11,$B1416)</f>
        <v>1404</v>
      </c>
      <c r="H1416" s="52" t="n">
        <f aca="false">$C1416*G1416</f>
        <v>185328</v>
      </c>
      <c r="I1416" s="53" t="n">
        <f aca="false">$C1416*(G1416-$B1416)</f>
        <v>0</v>
      </c>
      <c r="J1416" s="63"/>
      <c r="K1416" s="51" t="n">
        <f aca="false">IF($B1416&lt;=K$11,K$11,IF(MOD($B1416,L$11)=0,QUOTIENT($B1416,L$11)*L$11,(QUOTIENT($B1416,L$11)+1)*L$11))</f>
        <v>1440</v>
      </c>
      <c r="L1416" s="52" t="n">
        <f aca="false">$C1416*K1416</f>
        <v>190080</v>
      </c>
      <c r="M1416" s="53" t="n">
        <f aca="false">$C1416*(K1416-$B1416)</f>
        <v>4752</v>
      </c>
      <c r="N1416" s="32"/>
      <c r="O1416" s="51" t="n">
        <f aca="false">IF($B1416&lt;=O$11,O$11,IF(MOD($B1416,P$11)=0,QUOTIENT($B1416,P$11)*P$11,(QUOTIENT($B1416,P$11)+1)*P$11))</f>
        <v>1410</v>
      </c>
      <c r="P1416" s="52" t="n">
        <f aca="false">$C1416*O1416</f>
        <v>186120</v>
      </c>
      <c r="Q1416" s="53" t="n">
        <f aca="false">$C1416*(O1416-$B1416)</f>
        <v>792</v>
      </c>
      <c r="R1416" s="32"/>
      <c r="S1416" s="51" t="n">
        <f aca="false">IF($B1416&lt;=S$11,S$11,IF(MOD($B1416,T$11)=0,QUOTIENT($B1416,T$11)*T$11,(QUOTIENT($B1416,T$11)+1)*T$11))</f>
        <v>1410</v>
      </c>
      <c r="T1416" s="52" t="n">
        <f aca="false">$C1416*S1416</f>
        <v>186120</v>
      </c>
      <c r="U1416" s="53" t="n">
        <f aca="false">$C1416*(S1416-$B1416)</f>
        <v>792</v>
      </c>
      <c r="V1416" s="32"/>
      <c r="W1416" s="51" t="n">
        <f aca="false">IF($B1416&lt;=W$11,W$11,IF(MOD($B1416,X$11)=0,QUOTIENT($B1416,X$11)*X$11,(QUOTIENT($B1416,X$11)+1)*X$11))</f>
        <v>1410</v>
      </c>
      <c r="X1416" s="52" t="n">
        <f aca="false">$C1416*W1416</f>
        <v>186120</v>
      </c>
      <c r="Y1416" s="53" t="n">
        <f aca="false">$C1416*(W1416-$B1416)</f>
        <v>792</v>
      </c>
      <c r="Z1416" s="32"/>
      <c r="AA1416" s="54" t="n">
        <f aca="false">B1416*C1416</f>
        <v>185328</v>
      </c>
    </row>
    <row r="1417" customFormat="false" ht="12.75" hidden="false" customHeight="false" outlineLevel="0" collapsed="false">
      <c r="B1417" s="55" t="n">
        <v>1405</v>
      </c>
      <c r="C1417" s="56" t="n">
        <f aca="false">ROUND($C$4*NORMDIST(LN(B1417),Dashboard!$C$5,Dashboard!$G$5,FALSE()),0)</f>
        <v>132</v>
      </c>
      <c r="D1417" s="57" t="n">
        <f aca="false">C1417/$C$9</f>
        <v>0.000134451453348911</v>
      </c>
      <c r="E1417" s="58" t="n">
        <f aca="false">E1416+D1417</f>
        <v>0.959777625444733</v>
      </c>
      <c r="F1417" s="32"/>
      <c r="G1417" s="59" t="n">
        <f aca="false">IF($B1417&lt;=$G$11,$G$11,$B1417)</f>
        <v>1405</v>
      </c>
      <c r="H1417" s="60" t="n">
        <f aca="false">$C1417*G1417</f>
        <v>185460</v>
      </c>
      <c r="I1417" s="61" t="n">
        <f aca="false">$C1417*(G1417-$B1417)</f>
        <v>0</v>
      </c>
      <c r="J1417" s="63"/>
      <c r="K1417" s="59" t="n">
        <f aca="false">IF($B1417&lt;=K$11,K$11,IF(MOD($B1417,L$11)=0,QUOTIENT($B1417,L$11)*L$11,(QUOTIENT($B1417,L$11)+1)*L$11))</f>
        <v>1440</v>
      </c>
      <c r="L1417" s="60" t="n">
        <f aca="false">$C1417*K1417</f>
        <v>190080</v>
      </c>
      <c r="M1417" s="61" t="n">
        <f aca="false">$C1417*(K1417-$B1417)</f>
        <v>4620</v>
      </c>
      <c r="N1417" s="32"/>
      <c r="O1417" s="59" t="n">
        <f aca="false">IF($B1417&lt;=O$11,O$11,IF(MOD($B1417,P$11)=0,QUOTIENT($B1417,P$11)*P$11,(QUOTIENT($B1417,P$11)+1)*P$11))</f>
        <v>1410</v>
      </c>
      <c r="P1417" s="60" t="n">
        <f aca="false">$C1417*O1417</f>
        <v>186120</v>
      </c>
      <c r="Q1417" s="61" t="n">
        <f aca="false">$C1417*(O1417-$B1417)</f>
        <v>660</v>
      </c>
      <c r="R1417" s="32"/>
      <c r="S1417" s="59" t="n">
        <f aca="false">IF($B1417&lt;=S$11,S$11,IF(MOD($B1417,T$11)=0,QUOTIENT($B1417,T$11)*T$11,(QUOTIENT($B1417,T$11)+1)*T$11))</f>
        <v>1410</v>
      </c>
      <c r="T1417" s="60" t="n">
        <f aca="false">$C1417*S1417</f>
        <v>186120</v>
      </c>
      <c r="U1417" s="61" t="n">
        <f aca="false">$C1417*(S1417-$B1417)</f>
        <v>660</v>
      </c>
      <c r="V1417" s="32"/>
      <c r="W1417" s="59" t="n">
        <f aca="false">IF($B1417&lt;=W$11,W$11,IF(MOD($B1417,X$11)=0,QUOTIENT($B1417,X$11)*X$11,(QUOTIENT($B1417,X$11)+1)*X$11))</f>
        <v>1410</v>
      </c>
      <c r="X1417" s="60" t="n">
        <f aca="false">$C1417*W1417</f>
        <v>186120</v>
      </c>
      <c r="Y1417" s="61" t="n">
        <f aca="false">$C1417*(W1417-$B1417)</f>
        <v>660</v>
      </c>
      <c r="Z1417" s="32"/>
      <c r="AA1417" s="62" t="n">
        <f aca="false">B1417*C1417</f>
        <v>185460</v>
      </c>
    </row>
    <row r="1418" customFormat="false" ht="12.75" hidden="false" customHeight="false" outlineLevel="0" collapsed="false">
      <c r="B1418" s="47" t="n">
        <v>1406</v>
      </c>
      <c r="C1418" s="48" t="n">
        <f aca="false">ROUND($C$4*NORMDIST(LN(B1418),Dashboard!$C$5,Dashboard!$G$5,FALSE()),0)</f>
        <v>131</v>
      </c>
      <c r="D1418" s="49" t="n">
        <f aca="false">C1418/$C$9</f>
        <v>0.000133432881732631</v>
      </c>
      <c r="E1418" s="50" t="n">
        <f aca="false">E1417+D1418</f>
        <v>0.959911058326466</v>
      </c>
      <c r="F1418" s="32"/>
      <c r="G1418" s="51" t="n">
        <f aca="false">IF($B1418&lt;=$G$11,$G$11,$B1418)</f>
        <v>1406</v>
      </c>
      <c r="H1418" s="52" t="n">
        <f aca="false">$C1418*G1418</f>
        <v>184186</v>
      </c>
      <c r="I1418" s="53" t="n">
        <f aca="false">$C1418*(G1418-$B1418)</f>
        <v>0</v>
      </c>
      <c r="J1418" s="63"/>
      <c r="K1418" s="51" t="n">
        <f aca="false">IF($B1418&lt;=K$11,K$11,IF(MOD($B1418,L$11)=0,QUOTIENT($B1418,L$11)*L$11,(QUOTIENT($B1418,L$11)+1)*L$11))</f>
        <v>1440</v>
      </c>
      <c r="L1418" s="52" t="n">
        <f aca="false">$C1418*K1418</f>
        <v>188640</v>
      </c>
      <c r="M1418" s="53" t="n">
        <f aca="false">$C1418*(K1418-$B1418)</f>
        <v>4454</v>
      </c>
      <c r="N1418" s="32"/>
      <c r="O1418" s="51" t="n">
        <f aca="false">IF($B1418&lt;=O$11,O$11,IF(MOD($B1418,P$11)=0,QUOTIENT($B1418,P$11)*P$11,(QUOTIENT($B1418,P$11)+1)*P$11))</f>
        <v>1410</v>
      </c>
      <c r="P1418" s="52" t="n">
        <f aca="false">$C1418*O1418</f>
        <v>184710</v>
      </c>
      <c r="Q1418" s="53" t="n">
        <f aca="false">$C1418*(O1418-$B1418)</f>
        <v>524</v>
      </c>
      <c r="R1418" s="32"/>
      <c r="S1418" s="51" t="n">
        <f aca="false">IF($B1418&lt;=S$11,S$11,IF(MOD($B1418,T$11)=0,QUOTIENT($B1418,T$11)*T$11,(QUOTIENT($B1418,T$11)+1)*T$11))</f>
        <v>1410</v>
      </c>
      <c r="T1418" s="52" t="n">
        <f aca="false">$C1418*S1418</f>
        <v>184710</v>
      </c>
      <c r="U1418" s="53" t="n">
        <f aca="false">$C1418*(S1418-$B1418)</f>
        <v>524</v>
      </c>
      <c r="V1418" s="32"/>
      <c r="W1418" s="51" t="n">
        <f aca="false">IF($B1418&lt;=W$11,W$11,IF(MOD($B1418,X$11)=0,QUOTIENT($B1418,X$11)*X$11,(QUOTIENT($B1418,X$11)+1)*X$11))</f>
        <v>1410</v>
      </c>
      <c r="X1418" s="52" t="n">
        <f aca="false">$C1418*W1418</f>
        <v>184710</v>
      </c>
      <c r="Y1418" s="53" t="n">
        <f aca="false">$C1418*(W1418-$B1418)</f>
        <v>524</v>
      </c>
      <c r="Z1418" s="32"/>
      <c r="AA1418" s="54" t="n">
        <f aca="false">B1418*C1418</f>
        <v>184186</v>
      </c>
    </row>
    <row r="1419" customFormat="false" ht="12.75" hidden="false" customHeight="false" outlineLevel="0" collapsed="false">
      <c r="B1419" s="55" t="n">
        <v>1407</v>
      </c>
      <c r="C1419" s="56" t="n">
        <f aca="false">ROUND($C$4*NORMDIST(LN(B1419),Dashboard!$C$5,Dashboard!$G$5,FALSE()),0)</f>
        <v>131</v>
      </c>
      <c r="D1419" s="57" t="n">
        <f aca="false">C1419/$C$9</f>
        <v>0.000133432881732631</v>
      </c>
      <c r="E1419" s="58" t="n">
        <f aca="false">E1418+D1419</f>
        <v>0.960044491208199</v>
      </c>
      <c r="F1419" s="32"/>
      <c r="G1419" s="59" t="n">
        <f aca="false">IF($B1419&lt;=$G$11,$G$11,$B1419)</f>
        <v>1407</v>
      </c>
      <c r="H1419" s="60" t="n">
        <f aca="false">$C1419*G1419</f>
        <v>184317</v>
      </c>
      <c r="I1419" s="61" t="n">
        <f aca="false">$C1419*(G1419-$B1419)</f>
        <v>0</v>
      </c>
      <c r="J1419" s="63"/>
      <c r="K1419" s="59" t="n">
        <f aca="false">IF($B1419&lt;=K$11,K$11,IF(MOD($B1419,L$11)=0,QUOTIENT($B1419,L$11)*L$11,(QUOTIENT($B1419,L$11)+1)*L$11))</f>
        <v>1440</v>
      </c>
      <c r="L1419" s="60" t="n">
        <f aca="false">$C1419*K1419</f>
        <v>188640</v>
      </c>
      <c r="M1419" s="61" t="n">
        <f aca="false">$C1419*(K1419-$B1419)</f>
        <v>4323</v>
      </c>
      <c r="N1419" s="32"/>
      <c r="O1419" s="59" t="n">
        <f aca="false">IF($B1419&lt;=O$11,O$11,IF(MOD($B1419,P$11)=0,QUOTIENT($B1419,P$11)*P$11,(QUOTIENT($B1419,P$11)+1)*P$11))</f>
        <v>1410</v>
      </c>
      <c r="P1419" s="60" t="n">
        <f aca="false">$C1419*O1419</f>
        <v>184710</v>
      </c>
      <c r="Q1419" s="61" t="n">
        <f aca="false">$C1419*(O1419-$B1419)</f>
        <v>393</v>
      </c>
      <c r="R1419" s="32"/>
      <c r="S1419" s="59" t="n">
        <f aca="false">IF($B1419&lt;=S$11,S$11,IF(MOD($B1419,T$11)=0,QUOTIENT($B1419,T$11)*T$11,(QUOTIENT($B1419,T$11)+1)*T$11))</f>
        <v>1410</v>
      </c>
      <c r="T1419" s="60" t="n">
        <f aca="false">$C1419*S1419</f>
        <v>184710</v>
      </c>
      <c r="U1419" s="61" t="n">
        <f aca="false">$C1419*(S1419-$B1419)</f>
        <v>393</v>
      </c>
      <c r="V1419" s="32"/>
      <c r="W1419" s="59" t="n">
        <f aca="false">IF($B1419&lt;=W$11,W$11,IF(MOD($B1419,X$11)=0,QUOTIENT($B1419,X$11)*X$11,(QUOTIENT($B1419,X$11)+1)*X$11))</f>
        <v>1410</v>
      </c>
      <c r="X1419" s="60" t="n">
        <f aca="false">$C1419*W1419</f>
        <v>184710</v>
      </c>
      <c r="Y1419" s="61" t="n">
        <f aca="false">$C1419*(W1419-$B1419)</f>
        <v>393</v>
      </c>
      <c r="Z1419" s="32"/>
      <c r="AA1419" s="62" t="n">
        <f aca="false">B1419*C1419</f>
        <v>184317</v>
      </c>
    </row>
    <row r="1420" customFormat="false" ht="12.75" hidden="false" customHeight="false" outlineLevel="0" collapsed="false">
      <c r="B1420" s="47" t="n">
        <v>1408</v>
      </c>
      <c r="C1420" s="48" t="n">
        <f aca="false">ROUND($C$4*NORMDIST(LN(B1420),Dashboard!$C$5,Dashboard!$G$5,FALSE()),0)</f>
        <v>131</v>
      </c>
      <c r="D1420" s="49" t="n">
        <f aca="false">C1420/$C$9</f>
        <v>0.000133432881732631</v>
      </c>
      <c r="E1420" s="50" t="n">
        <f aca="false">E1419+D1420</f>
        <v>0.960177924089931</v>
      </c>
      <c r="F1420" s="32"/>
      <c r="G1420" s="51" t="n">
        <f aca="false">IF($B1420&lt;=$G$11,$G$11,$B1420)</f>
        <v>1408</v>
      </c>
      <c r="H1420" s="52" t="n">
        <f aca="false">$C1420*G1420</f>
        <v>184448</v>
      </c>
      <c r="I1420" s="53" t="n">
        <f aca="false">$C1420*(G1420-$B1420)</f>
        <v>0</v>
      </c>
      <c r="J1420" s="63"/>
      <c r="K1420" s="51" t="n">
        <f aca="false">IF($B1420&lt;=K$11,K$11,IF(MOD($B1420,L$11)=0,QUOTIENT($B1420,L$11)*L$11,(QUOTIENT($B1420,L$11)+1)*L$11))</f>
        <v>1440</v>
      </c>
      <c r="L1420" s="52" t="n">
        <f aca="false">$C1420*K1420</f>
        <v>188640</v>
      </c>
      <c r="M1420" s="53" t="n">
        <f aca="false">$C1420*(K1420-$B1420)</f>
        <v>4192</v>
      </c>
      <c r="N1420" s="32"/>
      <c r="O1420" s="51" t="n">
        <f aca="false">IF($B1420&lt;=O$11,O$11,IF(MOD($B1420,P$11)=0,QUOTIENT($B1420,P$11)*P$11,(QUOTIENT($B1420,P$11)+1)*P$11))</f>
        <v>1410</v>
      </c>
      <c r="P1420" s="52" t="n">
        <f aca="false">$C1420*O1420</f>
        <v>184710</v>
      </c>
      <c r="Q1420" s="53" t="n">
        <f aca="false">$C1420*(O1420-$B1420)</f>
        <v>262</v>
      </c>
      <c r="R1420" s="32"/>
      <c r="S1420" s="51" t="n">
        <f aca="false">IF($B1420&lt;=S$11,S$11,IF(MOD($B1420,T$11)=0,QUOTIENT($B1420,T$11)*T$11,(QUOTIENT($B1420,T$11)+1)*T$11))</f>
        <v>1410</v>
      </c>
      <c r="T1420" s="52" t="n">
        <f aca="false">$C1420*S1420</f>
        <v>184710</v>
      </c>
      <c r="U1420" s="53" t="n">
        <f aca="false">$C1420*(S1420-$B1420)</f>
        <v>262</v>
      </c>
      <c r="V1420" s="32"/>
      <c r="W1420" s="51" t="n">
        <f aca="false">IF($B1420&lt;=W$11,W$11,IF(MOD($B1420,X$11)=0,QUOTIENT($B1420,X$11)*X$11,(QUOTIENT($B1420,X$11)+1)*X$11))</f>
        <v>1410</v>
      </c>
      <c r="X1420" s="52" t="n">
        <f aca="false">$C1420*W1420</f>
        <v>184710</v>
      </c>
      <c r="Y1420" s="53" t="n">
        <f aca="false">$C1420*(W1420-$B1420)</f>
        <v>262</v>
      </c>
      <c r="Z1420" s="32"/>
      <c r="AA1420" s="54" t="n">
        <f aca="false">B1420*C1420</f>
        <v>184448</v>
      </c>
    </row>
    <row r="1421" customFormat="false" ht="12.75" hidden="false" customHeight="false" outlineLevel="0" collapsed="false">
      <c r="B1421" s="55" t="n">
        <v>1409</v>
      </c>
      <c r="C1421" s="56" t="n">
        <f aca="false">ROUND($C$4*NORMDIST(LN(B1421),Dashboard!$C$5,Dashboard!$G$5,FALSE()),0)</f>
        <v>131</v>
      </c>
      <c r="D1421" s="57" t="n">
        <f aca="false">C1421/$C$9</f>
        <v>0.000133432881732631</v>
      </c>
      <c r="E1421" s="58" t="n">
        <f aca="false">E1420+D1421</f>
        <v>0.960311356971664</v>
      </c>
      <c r="F1421" s="32"/>
      <c r="G1421" s="59" t="n">
        <f aca="false">IF($B1421&lt;=$G$11,$G$11,$B1421)</f>
        <v>1409</v>
      </c>
      <c r="H1421" s="60" t="n">
        <f aca="false">$C1421*G1421</f>
        <v>184579</v>
      </c>
      <c r="I1421" s="61" t="n">
        <f aca="false">$C1421*(G1421-$B1421)</f>
        <v>0</v>
      </c>
      <c r="J1421" s="63"/>
      <c r="K1421" s="59" t="n">
        <f aca="false">IF($B1421&lt;=K$11,K$11,IF(MOD($B1421,L$11)=0,QUOTIENT($B1421,L$11)*L$11,(QUOTIENT($B1421,L$11)+1)*L$11))</f>
        <v>1440</v>
      </c>
      <c r="L1421" s="60" t="n">
        <f aca="false">$C1421*K1421</f>
        <v>188640</v>
      </c>
      <c r="M1421" s="61" t="n">
        <f aca="false">$C1421*(K1421-$B1421)</f>
        <v>4061</v>
      </c>
      <c r="N1421" s="32"/>
      <c r="O1421" s="59" t="n">
        <f aca="false">IF($B1421&lt;=O$11,O$11,IF(MOD($B1421,P$11)=0,QUOTIENT($B1421,P$11)*P$11,(QUOTIENT($B1421,P$11)+1)*P$11))</f>
        <v>1410</v>
      </c>
      <c r="P1421" s="60" t="n">
        <f aca="false">$C1421*O1421</f>
        <v>184710</v>
      </c>
      <c r="Q1421" s="61" t="n">
        <f aca="false">$C1421*(O1421-$B1421)</f>
        <v>131</v>
      </c>
      <c r="R1421" s="32"/>
      <c r="S1421" s="59" t="n">
        <f aca="false">IF($B1421&lt;=S$11,S$11,IF(MOD($B1421,T$11)=0,QUOTIENT($B1421,T$11)*T$11,(QUOTIENT($B1421,T$11)+1)*T$11))</f>
        <v>1410</v>
      </c>
      <c r="T1421" s="60" t="n">
        <f aca="false">$C1421*S1421</f>
        <v>184710</v>
      </c>
      <c r="U1421" s="61" t="n">
        <f aca="false">$C1421*(S1421-$B1421)</f>
        <v>131</v>
      </c>
      <c r="V1421" s="32"/>
      <c r="W1421" s="59" t="n">
        <f aca="false">IF($B1421&lt;=W$11,W$11,IF(MOD($B1421,X$11)=0,QUOTIENT($B1421,X$11)*X$11,(QUOTIENT($B1421,X$11)+1)*X$11))</f>
        <v>1410</v>
      </c>
      <c r="X1421" s="60" t="n">
        <f aca="false">$C1421*W1421</f>
        <v>184710</v>
      </c>
      <c r="Y1421" s="61" t="n">
        <f aca="false">$C1421*(W1421-$B1421)</f>
        <v>131</v>
      </c>
      <c r="Z1421" s="32"/>
      <c r="AA1421" s="62" t="n">
        <f aca="false">B1421*C1421</f>
        <v>184579</v>
      </c>
    </row>
    <row r="1422" customFormat="false" ht="12.75" hidden="false" customHeight="false" outlineLevel="0" collapsed="false">
      <c r="B1422" s="47" t="n">
        <v>1410</v>
      </c>
      <c r="C1422" s="48" t="n">
        <f aca="false">ROUND($C$4*NORMDIST(LN(B1422),Dashboard!$C$5,Dashboard!$G$5,FALSE()),0)</f>
        <v>131</v>
      </c>
      <c r="D1422" s="49" t="n">
        <f aca="false">C1422/$C$9</f>
        <v>0.000133432881732631</v>
      </c>
      <c r="E1422" s="50" t="n">
        <f aca="false">E1421+D1422</f>
        <v>0.960444789853397</v>
      </c>
      <c r="F1422" s="32"/>
      <c r="G1422" s="51" t="n">
        <f aca="false">IF($B1422&lt;=$G$11,$G$11,$B1422)</f>
        <v>1410</v>
      </c>
      <c r="H1422" s="52" t="n">
        <f aca="false">$C1422*G1422</f>
        <v>184710</v>
      </c>
      <c r="I1422" s="53" t="n">
        <f aca="false">$C1422*(G1422-$B1422)</f>
        <v>0</v>
      </c>
      <c r="J1422" s="63"/>
      <c r="K1422" s="51" t="n">
        <f aca="false">IF($B1422&lt;=K$11,K$11,IF(MOD($B1422,L$11)=0,QUOTIENT($B1422,L$11)*L$11,(QUOTIENT($B1422,L$11)+1)*L$11))</f>
        <v>1440</v>
      </c>
      <c r="L1422" s="52" t="n">
        <f aca="false">$C1422*K1422</f>
        <v>188640</v>
      </c>
      <c r="M1422" s="53" t="n">
        <f aca="false">$C1422*(K1422-$B1422)</f>
        <v>3930</v>
      </c>
      <c r="N1422" s="32"/>
      <c r="O1422" s="51" t="n">
        <f aca="false">IF($B1422&lt;=O$11,O$11,IF(MOD($B1422,P$11)=0,QUOTIENT($B1422,P$11)*P$11,(QUOTIENT($B1422,P$11)+1)*P$11))</f>
        <v>1410</v>
      </c>
      <c r="P1422" s="52" t="n">
        <f aca="false">$C1422*O1422</f>
        <v>184710</v>
      </c>
      <c r="Q1422" s="53" t="n">
        <f aca="false">$C1422*(O1422-$B1422)</f>
        <v>0</v>
      </c>
      <c r="R1422" s="32"/>
      <c r="S1422" s="51" t="n">
        <f aca="false">IF($B1422&lt;=S$11,S$11,IF(MOD($B1422,T$11)=0,QUOTIENT($B1422,T$11)*T$11,(QUOTIENT($B1422,T$11)+1)*T$11))</f>
        <v>1410</v>
      </c>
      <c r="T1422" s="52" t="n">
        <f aca="false">$C1422*S1422</f>
        <v>184710</v>
      </c>
      <c r="U1422" s="53" t="n">
        <f aca="false">$C1422*(S1422-$B1422)</f>
        <v>0</v>
      </c>
      <c r="V1422" s="32"/>
      <c r="W1422" s="51" t="n">
        <f aca="false">IF($B1422&lt;=W$11,W$11,IF(MOD($B1422,X$11)=0,QUOTIENT($B1422,X$11)*X$11,(QUOTIENT($B1422,X$11)+1)*X$11))</f>
        <v>1410</v>
      </c>
      <c r="X1422" s="52" t="n">
        <f aca="false">$C1422*W1422</f>
        <v>184710</v>
      </c>
      <c r="Y1422" s="53" t="n">
        <f aca="false">$C1422*(W1422-$B1422)</f>
        <v>0</v>
      </c>
      <c r="Z1422" s="32"/>
      <c r="AA1422" s="54" t="n">
        <f aca="false">B1422*C1422</f>
        <v>184710</v>
      </c>
    </row>
    <row r="1423" customFormat="false" ht="12.75" hidden="false" customHeight="false" outlineLevel="0" collapsed="false">
      <c r="B1423" s="55" t="n">
        <v>1411</v>
      </c>
      <c r="C1423" s="56" t="n">
        <f aca="false">ROUND($C$4*NORMDIST(LN(B1423),Dashboard!$C$5,Dashboard!$G$5,FALSE()),0)</f>
        <v>130</v>
      </c>
      <c r="D1423" s="57" t="n">
        <f aca="false">C1423/$C$9</f>
        <v>0.000132414310116351</v>
      </c>
      <c r="E1423" s="58" t="n">
        <f aca="false">E1422+D1423</f>
        <v>0.960577204163513</v>
      </c>
      <c r="F1423" s="32"/>
      <c r="G1423" s="59" t="n">
        <f aca="false">IF($B1423&lt;=$G$11,$G$11,$B1423)</f>
        <v>1411</v>
      </c>
      <c r="H1423" s="60" t="n">
        <f aca="false">$C1423*G1423</f>
        <v>183430</v>
      </c>
      <c r="I1423" s="61" t="n">
        <f aca="false">$C1423*(G1423-$B1423)</f>
        <v>0</v>
      </c>
      <c r="J1423" s="63"/>
      <c r="K1423" s="59" t="n">
        <f aca="false">IF($B1423&lt;=K$11,K$11,IF(MOD($B1423,L$11)=0,QUOTIENT($B1423,L$11)*L$11,(QUOTIENT($B1423,L$11)+1)*L$11))</f>
        <v>1440</v>
      </c>
      <c r="L1423" s="60" t="n">
        <f aca="false">$C1423*K1423</f>
        <v>187200</v>
      </c>
      <c r="M1423" s="61" t="n">
        <f aca="false">$C1423*(K1423-$B1423)</f>
        <v>3770</v>
      </c>
      <c r="N1423" s="32"/>
      <c r="O1423" s="59" t="n">
        <f aca="false">IF($B1423&lt;=O$11,O$11,IF(MOD($B1423,P$11)=0,QUOTIENT($B1423,P$11)*P$11,(QUOTIENT($B1423,P$11)+1)*P$11))</f>
        <v>1440</v>
      </c>
      <c r="P1423" s="60" t="n">
        <f aca="false">$C1423*O1423</f>
        <v>187200</v>
      </c>
      <c r="Q1423" s="61" t="n">
        <f aca="false">$C1423*(O1423-$B1423)</f>
        <v>3770</v>
      </c>
      <c r="R1423" s="32"/>
      <c r="S1423" s="59" t="n">
        <f aca="false">IF($B1423&lt;=S$11,S$11,IF(MOD($B1423,T$11)=0,QUOTIENT($B1423,T$11)*T$11,(QUOTIENT($B1423,T$11)+1)*T$11))</f>
        <v>1420</v>
      </c>
      <c r="T1423" s="60" t="n">
        <f aca="false">$C1423*S1423</f>
        <v>184600</v>
      </c>
      <c r="U1423" s="61" t="n">
        <f aca="false">$C1423*(S1423-$B1423)</f>
        <v>1170</v>
      </c>
      <c r="V1423" s="32"/>
      <c r="W1423" s="59" t="n">
        <f aca="false">IF($B1423&lt;=W$11,W$11,IF(MOD($B1423,X$11)=0,QUOTIENT($B1423,X$11)*X$11,(QUOTIENT($B1423,X$11)+1)*X$11))</f>
        <v>1420</v>
      </c>
      <c r="X1423" s="60" t="n">
        <f aca="false">$C1423*W1423</f>
        <v>184600</v>
      </c>
      <c r="Y1423" s="61" t="n">
        <f aca="false">$C1423*(W1423-$B1423)</f>
        <v>1170</v>
      </c>
      <c r="Z1423" s="32"/>
      <c r="AA1423" s="62" t="n">
        <f aca="false">B1423*C1423</f>
        <v>183430</v>
      </c>
    </row>
    <row r="1424" customFormat="false" ht="12.75" hidden="false" customHeight="false" outlineLevel="0" collapsed="false">
      <c r="B1424" s="47" t="n">
        <v>1412</v>
      </c>
      <c r="C1424" s="48" t="n">
        <f aca="false">ROUND($C$4*NORMDIST(LN(B1424),Dashboard!$C$5,Dashboard!$G$5,FALSE()),0)</f>
        <v>130</v>
      </c>
      <c r="D1424" s="49" t="n">
        <f aca="false">C1424/$C$9</f>
        <v>0.000132414310116351</v>
      </c>
      <c r="E1424" s="50" t="n">
        <f aca="false">E1423+D1424</f>
        <v>0.960709618473629</v>
      </c>
      <c r="F1424" s="32"/>
      <c r="G1424" s="51" t="n">
        <f aca="false">IF($B1424&lt;=$G$11,$G$11,$B1424)</f>
        <v>1412</v>
      </c>
      <c r="H1424" s="52" t="n">
        <f aca="false">$C1424*G1424</f>
        <v>183560</v>
      </c>
      <c r="I1424" s="53" t="n">
        <f aca="false">$C1424*(G1424-$B1424)</f>
        <v>0</v>
      </c>
      <c r="J1424" s="63"/>
      <c r="K1424" s="51" t="n">
        <f aca="false">IF($B1424&lt;=K$11,K$11,IF(MOD($B1424,L$11)=0,QUOTIENT($B1424,L$11)*L$11,(QUOTIENT($B1424,L$11)+1)*L$11))</f>
        <v>1440</v>
      </c>
      <c r="L1424" s="52" t="n">
        <f aca="false">$C1424*K1424</f>
        <v>187200</v>
      </c>
      <c r="M1424" s="53" t="n">
        <f aca="false">$C1424*(K1424-$B1424)</f>
        <v>3640</v>
      </c>
      <c r="N1424" s="32"/>
      <c r="O1424" s="51" t="n">
        <f aca="false">IF($B1424&lt;=O$11,O$11,IF(MOD($B1424,P$11)=0,QUOTIENT($B1424,P$11)*P$11,(QUOTIENT($B1424,P$11)+1)*P$11))</f>
        <v>1440</v>
      </c>
      <c r="P1424" s="52" t="n">
        <f aca="false">$C1424*O1424</f>
        <v>187200</v>
      </c>
      <c r="Q1424" s="53" t="n">
        <f aca="false">$C1424*(O1424-$B1424)</f>
        <v>3640</v>
      </c>
      <c r="R1424" s="32"/>
      <c r="S1424" s="51" t="n">
        <f aca="false">IF($B1424&lt;=S$11,S$11,IF(MOD($B1424,T$11)=0,QUOTIENT($B1424,T$11)*T$11,(QUOTIENT($B1424,T$11)+1)*T$11))</f>
        <v>1420</v>
      </c>
      <c r="T1424" s="52" t="n">
        <f aca="false">$C1424*S1424</f>
        <v>184600</v>
      </c>
      <c r="U1424" s="53" t="n">
        <f aca="false">$C1424*(S1424-$B1424)</f>
        <v>1040</v>
      </c>
      <c r="V1424" s="32"/>
      <c r="W1424" s="51" t="n">
        <f aca="false">IF($B1424&lt;=W$11,W$11,IF(MOD($B1424,X$11)=0,QUOTIENT($B1424,X$11)*X$11,(QUOTIENT($B1424,X$11)+1)*X$11))</f>
        <v>1420</v>
      </c>
      <c r="X1424" s="52" t="n">
        <f aca="false">$C1424*W1424</f>
        <v>184600</v>
      </c>
      <c r="Y1424" s="53" t="n">
        <f aca="false">$C1424*(W1424-$B1424)</f>
        <v>1040</v>
      </c>
      <c r="Z1424" s="32"/>
      <c r="AA1424" s="54" t="n">
        <f aca="false">B1424*C1424</f>
        <v>183560</v>
      </c>
    </row>
    <row r="1425" customFormat="false" ht="12.75" hidden="false" customHeight="false" outlineLevel="0" collapsed="false">
      <c r="B1425" s="55" t="n">
        <v>1413</v>
      </c>
      <c r="C1425" s="56" t="n">
        <f aca="false">ROUND($C$4*NORMDIST(LN(B1425),Dashboard!$C$5,Dashboard!$G$5,FALSE()),0)</f>
        <v>130</v>
      </c>
      <c r="D1425" s="57" t="n">
        <f aca="false">C1425/$C$9</f>
        <v>0.000132414310116351</v>
      </c>
      <c r="E1425" s="58" t="n">
        <f aca="false">E1424+D1425</f>
        <v>0.960842032783746</v>
      </c>
      <c r="F1425" s="32"/>
      <c r="G1425" s="59" t="n">
        <f aca="false">IF($B1425&lt;=$G$11,$G$11,$B1425)</f>
        <v>1413</v>
      </c>
      <c r="H1425" s="60" t="n">
        <f aca="false">$C1425*G1425</f>
        <v>183690</v>
      </c>
      <c r="I1425" s="61" t="n">
        <f aca="false">$C1425*(G1425-$B1425)</f>
        <v>0</v>
      </c>
      <c r="J1425" s="63"/>
      <c r="K1425" s="59" t="n">
        <f aca="false">IF($B1425&lt;=K$11,K$11,IF(MOD($B1425,L$11)=0,QUOTIENT($B1425,L$11)*L$11,(QUOTIENT($B1425,L$11)+1)*L$11))</f>
        <v>1440</v>
      </c>
      <c r="L1425" s="60" t="n">
        <f aca="false">$C1425*K1425</f>
        <v>187200</v>
      </c>
      <c r="M1425" s="61" t="n">
        <f aca="false">$C1425*(K1425-$B1425)</f>
        <v>3510</v>
      </c>
      <c r="N1425" s="32"/>
      <c r="O1425" s="59" t="n">
        <f aca="false">IF($B1425&lt;=O$11,O$11,IF(MOD($B1425,P$11)=0,QUOTIENT($B1425,P$11)*P$11,(QUOTIENT($B1425,P$11)+1)*P$11))</f>
        <v>1440</v>
      </c>
      <c r="P1425" s="60" t="n">
        <f aca="false">$C1425*O1425</f>
        <v>187200</v>
      </c>
      <c r="Q1425" s="61" t="n">
        <f aca="false">$C1425*(O1425-$B1425)</f>
        <v>3510</v>
      </c>
      <c r="R1425" s="32"/>
      <c r="S1425" s="59" t="n">
        <f aca="false">IF($B1425&lt;=S$11,S$11,IF(MOD($B1425,T$11)=0,QUOTIENT($B1425,T$11)*T$11,(QUOTIENT($B1425,T$11)+1)*T$11))</f>
        <v>1420</v>
      </c>
      <c r="T1425" s="60" t="n">
        <f aca="false">$C1425*S1425</f>
        <v>184600</v>
      </c>
      <c r="U1425" s="61" t="n">
        <f aca="false">$C1425*(S1425-$B1425)</f>
        <v>910</v>
      </c>
      <c r="V1425" s="32"/>
      <c r="W1425" s="59" t="n">
        <f aca="false">IF($B1425&lt;=W$11,W$11,IF(MOD($B1425,X$11)=0,QUOTIENT($B1425,X$11)*X$11,(QUOTIENT($B1425,X$11)+1)*X$11))</f>
        <v>1420</v>
      </c>
      <c r="X1425" s="60" t="n">
        <f aca="false">$C1425*W1425</f>
        <v>184600</v>
      </c>
      <c r="Y1425" s="61" t="n">
        <f aca="false">$C1425*(W1425-$B1425)</f>
        <v>910</v>
      </c>
      <c r="Z1425" s="32"/>
      <c r="AA1425" s="62" t="n">
        <f aca="false">B1425*C1425</f>
        <v>183690</v>
      </c>
    </row>
    <row r="1426" customFormat="false" ht="12.75" hidden="false" customHeight="false" outlineLevel="0" collapsed="false">
      <c r="B1426" s="47" t="n">
        <v>1414</v>
      </c>
      <c r="C1426" s="48" t="n">
        <f aca="false">ROUND($C$4*NORMDIST(LN(B1426),Dashboard!$C$5,Dashboard!$G$5,FALSE()),0)</f>
        <v>130</v>
      </c>
      <c r="D1426" s="49" t="n">
        <f aca="false">C1426/$C$9</f>
        <v>0.000132414310116351</v>
      </c>
      <c r="E1426" s="50" t="n">
        <f aca="false">E1425+D1426</f>
        <v>0.960974447093862</v>
      </c>
      <c r="F1426" s="32"/>
      <c r="G1426" s="51" t="n">
        <f aca="false">IF($B1426&lt;=$G$11,$G$11,$B1426)</f>
        <v>1414</v>
      </c>
      <c r="H1426" s="52" t="n">
        <f aca="false">$C1426*G1426</f>
        <v>183820</v>
      </c>
      <c r="I1426" s="53" t="n">
        <f aca="false">$C1426*(G1426-$B1426)</f>
        <v>0</v>
      </c>
      <c r="J1426" s="63"/>
      <c r="K1426" s="51" t="n">
        <f aca="false">IF($B1426&lt;=K$11,K$11,IF(MOD($B1426,L$11)=0,QUOTIENT($B1426,L$11)*L$11,(QUOTIENT($B1426,L$11)+1)*L$11))</f>
        <v>1440</v>
      </c>
      <c r="L1426" s="52" t="n">
        <f aca="false">$C1426*K1426</f>
        <v>187200</v>
      </c>
      <c r="M1426" s="53" t="n">
        <f aca="false">$C1426*(K1426-$B1426)</f>
        <v>3380</v>
      </c>
      <c r="N1426" s="32"/>
      <c r="O1426" s="51" t="n">
        <f aca="false">IF($B1426&lt;=O$11,O$11,IF(MOD($B1426,P$11)=0,QUOTIENT($B1426,P$11)*P$11,(QUOTIENT($B1426,P$11)+1)*P$11))</f>
        <v>1440</v>
      </c>
      <c r="P1426" s="52" t="n">
        <f aca="false">$C1426*O1426</f>
        <v>187200</v>
      </c>
      <c r="Q1426" s="53" t="n">
        <f aca="false">$C1426*(O1426-$B1426)</f>
        <v>3380</v>
      </c>
      <c r="R1426" s="32"/>
      <c r="S1426" s="51" t="n">
        <f aca="false">IF($B1426&lt;=S$11,S$11,IF(MOD($B1426,T$11)=0,QUOTIENT($B1426,T$11)*T$11,(QUOTIENT($B1426,T$11)+1)*T$11))</f>
        <v>1420</v>
      </c>
      <c r="T1426" s="52" t="n">
        <f aca="false">$C1426*S1426</f>
        <v>184600</v>
      </c>
      <c r="U1426" s="53" t="n">
        <f aca="false">$C1426*(S1426-$B1426)</f>
        <v>780</v>
      </c>
      <c r="V1426" s="32"/>
      <c r="W1426" s="51" t="n">
        <f aca="false">IF($B1426&lt;=W$11,W$11,IF(MOD($B1426,X$11)=0,QUOTIENT($B1426,X$11)*X$11,(QUOTIENT($B1426,X$11)+1)*X$11))</f>
        <v>1420</v>
      </c>
      <c r="X1426" s="52" t="n">
        <f aca="false">$C1426*W1426</f>
        <v>184600</v>
      </c>
      <c r="Y1426" s="53" t="n">
        <f aca="false">$C1426*(W1426-$B1426)</f>
        <v>780</v>
      </c>
      <c r="Z1426" s="32"/>
      <c r="AA1426" s="54" t="n">
        <f aca="false">B1426*C1426</f>
        <v>183820</v>
      </c>
    </row>
    <row r="1427" customFormat="false" ht="12.75" hidden="false" customHeight="false" outlineLevel="0" collapsed="false">
      <c r="B1427" s="55" t="n">
        <v>1415</v>
      </c>
      <c r="C1427" s="56" t="n">
        <f aca="false">ROUND($C$4*NORMDIST(LN(B1427),Dashboard!$C$5,Dashboard!$G$5,FALSE()),0)</f>
        <v>130</v>
      </c>
      <c r="D1427" s="57" t="n">
        <f aca="false">C1427/$C$9</f>
        <v>0.000132414310116351</v>
      </c>
      <c r="E1427" s="58" t="n">
        <f aca="false">E1426+D1427</f>
        <v>0.961106861403978</v>
      </c>
      <c r="F1427" s="32"/>
      <c r="G1427" s="59" t="n">
        <f aca="false">IF($B1427&lt;=$G$11,$G$11,$B1427)</f>
        <v>1415</v>
      </c>
      <c r="H1427" s="60" t="n">
        <f aca="false">$C1427*G1427</f>
        <v>183950</v>
      </c>
      <c r="I1427" s="61" t="n">
        <f aca="false">$C1427*(G1427-$B1427)</f>
        <v>0</v>
      </c>
      <c r="J1427" s="63"/>
      <c r="K1427" s="59" t="n">
        <f aca="false">IF($B1427&lt;=K$11,K$11,IF(MOD($B1427,L$11)=0,QUOTIENT($B1427,L$11)*L$11,(QUOTIENT($B1427,L$11)+1)*L$11))</f>
        <v>1440</v>
      </c>
      <c r="L1427" s="60" t="n">
        <f aca="false">$C1427*K1427</f>
        <v>187200</v>
      </c>
      <c r="M1427" s="61" t="n">
        <f aca="false">$C1427*(K1427-$B1427)</f>
        <v>3250</v>
      </c>
      <c r="N1427" s="32"/>
      <c r="O1427" s="59" t="n">
        <f aca="false">IF($B1427&lt;=O$11,O$11,IF(MOD($B1427,P$11)=0,QUOTIENT($B1427,P$11)*P$11,(QUOTIENT($B1427,P$11)+1)*P$11))</f>
        <v>1440</v>
      </c>
      <c r="P1427" s="60" t="n">
        <f aca="false">$C1427*O1427</f>
        <v>187200</v>
      </c>
      <c r="Q1427" s="61" t="n">
        <f aca="false">$C1427*(O1427-$B1427)</f>
        <v>3250</v>
      </c>
      <c r="R1427" s="32"/>
      <c r="S1427" s="59" t="n">
        <f aca="false">IF($B1427&lt;=S$11,S$11,IF(MOD($B1427,T$11)=0,QUOTIENT($B1427,T$11)*T$11,(QUOTIENT($B1427,T$11)+1)*T$11))</f>
        <v>1420</v>
      </c>
      <c r="T1427" s="60" t="n">
        <f aca="false">$C1427*S1427</f>
        <v>184600</v>
      </c>
      <c r="U1427" s="61" t="n">
        <f aca="false">$C1427*(S1427-$B1427)</f>
        <v>650</v>
      </c>
      <c r="V1427" s="32"/>
      <c r="W1427" s="59" t="n">
        <f aca="false">IF($B1427&lt;=W$11,W$11,IF(MOD($B1427,X$11)=0,QUOTIENT($B1427,X$11)*X$11,(QUOTIENT($B1427,X$11)+1)*X$11))</f>
        <v>1420</v>
      </c>
      <c r="X1427" s="60" t="n">
        <f aca="false">$C1427*W1427</f>
        <v>184600</v>
      </c>
      <c r="Y1427" s="61" t="n">
        <f aca="false">$C1427*(W1427-$B1427)</f>
        <v>650</v>
      </c>
      <c r="Z1427" s="32"/>
      <c r="AA1427" s="62" t="n">
        <f aca="false">B1427*C1427</f>
        <v>183950</v>
      </c>
    </row>
    <row r="1428" customFormat="false" ht="12.75" hidden="false" customHeight="false" outlineLevel="0" collapsed="false">
      <c r="B1428" s="47" t="n">
        <v>1416</v>
      </c>
      <c r="C1428" s="48" t="n">
        <f aca="false">ROUND($C$4*NORMDIST(LN(B1428),Dashboard!$C$5,Dashboard!$G$5,FALSE()),0)</f>
        <v>129</v>
      </c>
      <c r="D1428" s="49" t="n">
        <f aca="false">C1428/$C$9</f>
        <v>0.000131395738500072</v>
      </c>
      <c r="E1428" s="50" t="n">
        <f aca="false">E1427+D1428</f>
        <v>0.961238257142478</v>
      </c>
      <c r="F1428" s="32"/>
      <c r="G1428" s="51" t="n">
        <f aca="false">IF($B1428&lt;=$G$11,$G$11,$B1428)</f>
        <v>1416</v>
      </c>
      <c r="H1428" s="52" t="n">
        <f aca="false">$C1428*G1428</f>
        <v>182664</v>
      </c>
      <c r="I1428" s="53" t="n">
        <f aca="false">$C1428*(G1428-$B1428)</f>
        <v>0</v>
      </c>
      <c r="J1428" s="63"/>
      <c r="K1428" s="51" t="n">
        <f aca="false">IF($B1428&lt;=K$11,K$11,IF(MOD($B1428,L$11)=0,QUOTIENT($B1428,L$11)*L$11,(QUOTIENT($B1428,L$11)+1)*L$11))</f>
        <v>1440</v>
      </c>
      <c r="L1428" s="52" t="n">
        <f aca="false">$C1428*K1428</f>
        <v>185760</v>
      </c>
      <c r="M1428" s="53" t="n">
        <f aca="false">$C1428*(K1428-$B1428)</f>
        <v>3096</v>
      </c>
      <c r="N1428" s="32"/>
      <c r="O1428" s="51" t="n">
        <f aca="false">IF($B1428&lt;=O$11,O$11,IF(MOD($B1428,P$11)=0,QUOTIENT($B1428,P$11)*P$11,(QUOTIENT($B1428,P$11)+1)*P$11))</f>
        <v>1440</v>
      </c>
      <c r="P1428" s="52" t="n">
        <f aca="false">$C1428*O1428</f>
        <v>185760</v>
      </c>
      <c r="Q1428" s="53" t="n">
        <f aca="false">$C1428*(O1428-$B1428)</f>
        <v>3096</v>
      </c>
      <c r="R1428" s="32"/>
      <c r="S1428" s="51" t="n">
        <f aca="false">IF($B1428&lt;=S$11,S$11,IF(MOD($B1428,T$11)=0,QUOTIENT($B1428,T$11)*T$11,(QUOTIENT($B1428,T$11)+1)*T$11))</f>
        <v>1420</v>
      </c>
      <c r="T1428" s="52" t="n">
        <f aca="false">$C1428*S1428</f>
        <v>183180</v>
      </c>
      <c r="U1428" s="53" t="n">
        <f aca="false">$C1428*(S1428-$B1428)</f>
        <v>516</v>
      </c>
      <c r="V1428" s="32"/>
      <c r="W1428" s="51" t="n">
        <f aca="false">IF($B1428&lt;=W$11,W$11,IF(MOD($B1428,X$11)=0,QUOTIENT($B1428,X$11)*X$11,(QUOTIENT($B1428,X$11)+1)*X$11))</f>
        <v>1420</v>
      </c>
      <c r="X1428" s="52" t="n">
        <f aca="false">$C1428*W1428</f>
        <v>183180</v>
      </c>
      <c r="Y1428" s="53" t="n">
        <f aca="false">$C1428*(W1428-$B1428)</f>
        <v>516</v>
      </c>
      <c r="Z1428" s="32"/>
      <c r="AA1428" s="54" t="n">
        <f aca="false">B1428*C1428</f>
        <v>182664</v>
      </c>
    </row>
    <row r="1429" customFormat="false" ht="12.75" hidden="false" customHeight="false" outlineLevel="0" collapsed="false">
      <c r="B1429" s="55" t="n">
        <v>1417</v>
      </c>
      <c r="C1429" s="56" t="n">
        <f aca="false">ROUND($C$4*NORMDIST(LN(B1429),Dashboard!$C$5,Dashboard!$G$5,FALSE()),0)</f>
        <v>129</v>
      </c>
      <c r="D1429" s="57" t="n">
        <f aca="false">C1429/$C$9</f>
        <v>0.000131395738500072</v>
      </c>
      <c r="E1429" s="58" t="n">
        <f aca="false">E1428+D1429</f>
        <v>0.961369652880978</v>
      </c>
      <c r="F1429" s="32"/>
      <c r="G1429" s="59" t="n">
        <f aca="false">IF($B1429&lt;=$G$11,$G$11,$B1429)</f>
        <v>1417</v>
      </c>
      <c r="H1429" s="60" t="n">
        <f aca="false">$C1429*G1429</f>
        <v>182793</v>
      </c>
      <c r="I1429" s="61" t="n">
        <f aca="false">$C1429*(G1429-$B1429)</f>
        <v>0</v>
      </c>
      <c r="J1429" s="63"/>
      <c r="K1429" s="59" t="n">
        <f aca="false">IF($B1429&lt;=K$11,K$11,IF(MOD($B1429,L$11)=0,QUOTIENT($B1429,L$11)*L$11,(QUOTIENT($B1429,L$11)+1)*L$11))</f>
        <v>1440</v>
      </c>
      <c r="L1429" s="60" t="n">
        <f aca="false">$C1429*K1429</f>
        <v>185760</v>
      </c>
      <c r="M1429" s="61" t="n">
        <f aca="false">$C1429*(K1429-$B1429)</f>
        <v>2967</v>
      </c>
      <c r="N1429" s="32"/>
      <c r="O1429" s="59" t="n">
        <f aca="false">IF($B1429&lt;=O$11,O$11,IF(MOD($B1429,P$11)=0,QUOTIENT($B1429,P$11)*P$11,(QUOTIENT($B1429,P$11)+1)*P$11))</f>
        <v>1440</v>
      </c>
      <c r="P1429" s="60" t="n">
        <f aca="false">$C1429*O1429</f>
        <v>185760</v>
      </c>
      <c r="Q1429" s="61" t="n">
        <f aca="false">$C1429*(O1429-$B1429)</f>
        <v>2967</v>
      </c>
      <c r="R1429" s="32"/>
      <c r="S1429" s="59" t="n">
        <f aca="false">IF($B1429&lt;=S$11,S$11,IF(MOD($B1429,T$11)=0,QUOTIENT($B1429,T$11)*T$11,(QUOTIENT($B1429,T$11)+1)*T$11))</f>
        <v>1420</v>
      </c>
      <c r="T1429" s="60" t="n">
        <f aca="false">$C1429*S1429</f>
        <v>183180</v>
      </c>
      <c r="U1429" s="61" t="n">
        <f aca="false">$C1429*(S1429-$B1429)</f>
        <v>387</v>
      </c>
      <c r="V1429" s="32"/>
      <c r="W1429" s="59" t="n">
        <f aca="false">IF($B1429&lt;=W$11,W$11,IF(MOD($B1429,X$11)=0,QUOTIENT($B1429,X$11)*X$11,(QUOTIENT($B1429,X$11)+1)*X$11))</f>
        <v>1420</v>
      </c>
      <c r="X1429" s="60" t="n">
        <f aca="false">$C1429*W1429</f>
        <v>183180</v>
      </c>
      <c r="Y1429" s="61" t="n">
        <f aca="false">$C1429*(W1429-$B1429)</f>
        <v>387</v>
      </c>
      <c r="Z1429" s="32"/>
      <c r="AA1429" s="62" t="n">
        <f aca="false">B1429*C1429</f>
        <v>182793</v>
      </c>
    </row>
    <row r="1430" customFormat="false" ht="12.75" hidden="false" customHeight="false" outlineLevel="0" collapsed="false">
      <c r="B1430" s="47" t="n">
        <v>1418</v>
      </c>
      <c r="C1430" s="48" t="n">
        <f aca="false">ROUND($C$4*NORMDIST(LN(B1430),Dashboard!$C$5,Dashboard!$G$5,FALSE()),0)</f>
        <v>129</v>
      </c>
      <c r="D1430" s="49" t="n">
        <f aca="false">C1430/$C$9</f>
        <v>0.000131395738500072</v>
      </c>
      <c r="E1430" s="50" t="n">
        <f aca="false">E1429+D1430</f>
        <v>0.961501048619479</v>
      </c>
      <c r="F1430" s="32"/>
      <c r="G1430" s="51" t="n">
        <f aca="false">IF($B1430&lt;=$G$11,$G$11,$B1430)</f>
        <v>1418</v>
      </c>
      <c r="H1430" s="52" t="n">
        <f aca="false">$C1430*G1430</f>
        <v>182922</v>
      </c>
      <c r="I1430" s="53" t="n">
        <f aca="false">$C1430*(G1430-$B1430)</f>
        <v>0</v>
      </c>
      <c r="J1430" s="63"/>
      <c r="K1430" s="51" t="n">
        <f aca="false">IF($B1430&lt;=K$11,K$11,IF(MOD($B1430,L$11)=0,QUOTIENT($B1430,L$11)*L$11,(QUOTIENT($B1430,L$11)+1)*L$11))</f>
        <v>1440</v>
      </c>
      <c r="L1430" s="52" t="n">
        <f aca="false">$C1430*K1430</f>
        <v>185760</v>
      </c>
      <c r="M1430" s="53" t="n">
        <f aca="false">$C1430*(K1430-$B1430)</f>
        <v>2838</v>
      </c>
      <c r="N1430" s="32"/>
      <c r="O1430" s="51" t="n">
        <f aca="false">IF($B1430&lt;=O$11,O$11,IF(MOD($B1430,P$11)=0,QUOTIENT($B1430,P$11)*P$11,(QUOTIENT($B1430,P$11)+1)*P$11))</f>
        <v>1440</v>
      </c>
      <c r="P1430" s="52" t="n">
        <f aca="false">$C1430*O1430</f>
        <v>185760</v>
      </c>
      <c r="Q1430" s="53" t="n">
        <f aca="false">$C1430*(O1430-$B1430)</f>
        <v>2838</v>
      </c>
      <c r="R1430" s="32"/>
      <c r="S1430" s="51" t="n">
        <f aca="false">IF($B1430&lt;=S$11,S$11,IF(MOD($B1430,T$11)=0,QUOTIENT($B1430,T$11)*T$11,(QUOTIENT($B1430,T$11)+1)*T$11))</f>
        <v>1420</v>
      </c>
      <c r="T1430" s="52" t="n">
        <f aca="false">$C1430*S1430</f>
        <v>183180</v>
      </c>
      <c r="U1430" s="53" t="n">
        <f aca="false">$C1430*(S1430-$B1430)</f>
        <v>258</v>
      </c>
      <c r="V1430" s="32"/>
      <c r="W1430" s="51" t="n">
        <f aca="false">IF($B1430&lt;=W$11,W$11,IF(MOD($B1430,X$11)=0,QUOTIENT($B1430,X$11)*X$11,(QUOTIENT($B1430,X$11)+1)*X$11))</f>
        <v>1420</v>
      </c>
      <c r="X1430" s="52" t="n">
        <f aca="false">$C1430*W1430</f>
        <v>183180</v>
      </c>
      <c r="Y1430" s="53" t="n">
        <f aca="false">$C1430*(W1430-$B1430)</f>
        <v>258</v>
      </c>
      <c r="Z1430" s="32"/>
      <c r="AA1430" s="54" t="n">
        <f aca="false">B1430*C1430</f>
        <v>182922</v>
      </c>
    </row>
    <row r="1431" customFormat="false" ht="12.75" hidden="false" customHeight="false" outlineLevel="0" collapsed="false">
      <c r="B1431" s="55" t="n">
        <v>1419</v>
      </c>
      <c r="C1431" s="56" t="n">
        <f aca="false">ROUND($C$4*NORMDIST(LN(B1431),Dashboard!$C$5,Dashboard!$G$5,FALSE()),0)</f>
        <v>129</v>
      </c>
      <c r="D1431" s="57" t="n">
        <f aca="false">C1431/$C$9</f>
        <v>0.000131395738500072</v>
      </c>
      <c r="E1431" s="58" t="n">
        <f aca="false">E1430+D1431</f>
        <v>0.961632444357979</v>
      </c>
      <c r="F1431" s="32"/>
      <c r="G1431" s="59" t="n">
        <f aca="false">IF($B1431&lt;=$G$11,$G$11,$B1431)</f>
        <v>1419</v>
      </c>
      <c r="H1431" s="60" t="n">
        <f aca="false">$C1431*G1431</f>
        <v>183051</v>
      </c>
      <c r="I1431" s="61" t="n">
        <f aca="false">$C1431*(G1431-$B1431)</f>
        <v>0</v>
      </c>
      <c r="J1431" s="63"/>
      <c r="K1431" s="59" t="n">
        <f aca="false">IF($B1431&lt;=K$11,K$11,IF(MOD($B1431,L$11)=0,QUOTIENT($B1431,L$11)*L$11,(QUOTIENT($B1431,L$11)+1)*L$11))</f>
        <v>1440</v>
      </c>
      <c r="L1431" s="60" t="n">
        <f aca="false">$C1431*K1431</f>
        <v>185760</v>
      </c>
      <c r="M1431" s="61" t="n">
        <f aca="false">$C1431*(K1431-$B1431)</f>
        <v>2709</v>
      </c>
      <c r="N1431" s="32"/>
      <c r="O1431" s="59" t="n">
        <f aca="false">IF($B1431&lt;=O$11,O$11,IF(MOD($B1431,P$11)=0,QUOTIENT($B1431,P$11)*P$11,(QUOTIENT($B1431,P$11)+1)*P$11))</f>
        <v>1440</v>
      </c>
      <c r="P1431" s="60" t="n">
        <f aca="false">$C1431*O1431</f>
        <v>185760</v>
      </c>
      <c r="Q1431" s="61" t="n">
        <f aca="false">$C1431*(O1431-$B1431)</f>
        <v>2709</v>
      </c>
      <c r="R1431" s="32"/>
      <c r="S1431" s="59" t="n">
        <f aca="false">IF($B1431&lt;=S$11,S$11,IF(MOD($B1431,T$11)=0,QUOTIENT($B1431,T$11)*T$11,(QUOTIENT($B1431,T$11)+1)*T$11))</f>
        <v>1420</v>
      </c>
      <c r="T1431" s="60" t="n">
        <f aca="false">$C1431*S1431</f>
        <v>183180</v>
      </c>
      <c r="U1431" s="61" t="n">
        <f aca="false">$C1431*(S1431-$B1431)</f>
        <v>129</v>
      </c>
      <c r="V1431" s="32"/>
      <c r="W1431" s="59" t="n">
        <f aca="false">IF($B1431&lt;=W$11,W$11,IF(MOD($B1431,X$11)=0,QUOTIENT($B1431,X$11)*X$11,(QUOTIENT($B1431,X$11)+1)*X$11))</f>
        <v>1420</v>
      </c>
      <c r="X1431" s="60" t="n">
        <f aca="false">$C1431*W1431</f>
        <v>183180</v>
      </c>
      <c r="Y1431" s="61" t="n">
        <f aca="false">$C1431*(W1431-$B1431)</f>
        <v>129</v>
      </c>
      <c r="Z1431" s="32"/>
      <c r="AA1431" s="62" t="n">
        <f aca="false">B1431*C1431</f>
        <v>183051</v>
      </c>
    </row>
    <row r="1432" customFormat="false" ht="12.75" hidden="false" customHeight="false" outlineLevel="0" collapsed="false">
      <c r="B1432" s="47" t="n">
        <v>1420</v>
      </c>
      <c r="C1432" s="48" t="n">
        <f aca="false">ROUND($C$4*NORMDIST(LN(B1432),Dashboard!$C$5,Dashboard!$G$5,FALSE()),0)</f>
        <v>129</v>
      </c>
      <c r="D1432" s="49" t="n">
        <f aca="false">C1432/$C$9</f>
        <v>0.000131395738500072</v>
      </c>
      <c r="E1432" s="50" t="n">
        <f aca="false">E1431+D1432</f>
        <v>0.961763840096479</v>
      </c>
      <c r="F1432" s="32"/>
      <c r="G1432" s="51" t="n">
        <f aca="false">IF($B1432&lt;=$G$11,$G$11,$B1432)</f>
        <v>1420</v>
      </c>
      <c r="H1432" s="52" t="n">
        <f aca="false">$C1432*G1432</f>
        <v>183180</v>
      </c>
      <c r="I1432" s="53" t="n">
        <f aca="false">$C1432*(G1432-$B1432)</f>
        <v>0</v>
      </c>
      <c r="J1432" s="63"/>
      <c r="K1432" s="51" t="n">
        <f aca="false">IF($B1432&lt;=K$11,K$11,IF(MOD($B1432,L$11)=0,QUOTIENT($B1432,L$11)*L$11,(QUOTIENT($B1432,L$11)+1)*L$11))</f>
        <v>1440</v>
      </c>
      <c r="L1432" s="52" t="n">
        <f aca="false">$C1432*K1432</f>
        <v>185760</v>
      </c>
      <c r="M1432" s="53" t="n">
        <f aca="false">$C1432*(K1432-$B1432)</f>
        <v>2580</v>
      </c>
      <c r="N1432" s="32"/>
      <c r="O1432" s="51" t="n">
        <f aca="false">IF($B1432&lt;=O$11,O$11,IF(MOD($B1432,P$11)=0,QUOTIENT($B1432,P$11)*P$11,(QUOTIENT($B1432,P$11)+1)*P$11))</f>
        <v>1440</v>
      </c>
      <c r="P1432" s="52" t="n">
        <f aca="false">$C1432*O1432</f>
        <v>185760</v>
      </c>
      <c r="Q1432" s="53" t="n">
        <f aca="false">$C1432*(O1432-$B1432)</f>
        <v>2580</v>
      </c>
      <c r="R1432" s="32"/>
      <c r="S1432" s="51" t="n">
        <f aca="false">IF($B1432&lt;=S$11,S$11,IF(MOD($B1432,T$11)=0,QUOTIENT($B1432,T$11)*T$11,(QUOTIENT($B1432,T$11)+1)*T$11))</f>
        <v>1420</v>
      </c>
      <c r="T1432" s="52" t="n">
        <f aca="false">$C1432*S1432</f>
        <v>183180</v>
      </c>
      <c r="U1432" s="53" t="n">
        <f aca="false">$C1432*(S1432-$B1432)</f>
        <v>0</v>
      </c>
      <c r="V1432" s="32"/>
      <c r="W1432" s="51" t="n">
        <f aca="false">IF($B1432&lt;=W$11,W$11,IF(MOD($B1432,X$11)=0,QUOTIENT($B1432,X$11)*X$11,(QUOTIENT($B1432,X$11)+1)*X$11))</f>
        <v>1420</v>
      </c>
      <c r="X1432" s="52" t="n">
        <f aca="false">$C1432*W1432</f>
        <v>183180</v>
      </c>
      <c r="Y1432" s="53" t="n">
        <f aca="false">$C1432*(W1432-$B1432)</f>
        <v>0</v>
      </c>
      <c r="Z1432" s="32"/>
      <c r="AA1432" s="54" t="n">
        <f aca="false">B1432*C1432</f>
        <v>183180</v>
      </c>
    </row>
    <row r="1433" customFormat="false" ht="12.75" hidden="false" customHeight="false" outlineLevel="0" collapsed="false">
      <c r="B1433" s="55" t="n">
        <v>1421</v>
      </c>
      <c r="C1433" s="56" t="n">
        <f aca="false">ROUND($C$4*NORMDIST(LN(B1433),Dashboard!$C$5,Dashboard!$G$5,FALSE()),0)</f>
        <v>128</v>
      </c>
      <c r="D1433" s="57" t="n">
        <f aca="false">C1433/$C$9</f>
        <v>0.000130377166883792</v>
      </c>
      <c r="E1433" s="58" t="n">
        <f aca="false">E1432+D1433</f>
        <v>0.961894217263362</v>
      </c>
      <c r="F1433" s="32"/>
      <c r="G1433" s="59" t="n">
        <f aca="false">IF($B1433&lt;=$G$11,$G$11,$B1433)</f>
        <v>1421</v>
      </c>
      <c r="H1433" s="60" t="n">
        <f aca="false">$C1433*G1433</f>
        <v>181888</v>
      </c>
      <c r="I1433" s="61" t="n">
        <f aca="false">$C1433*(G1433-$B1433)</f>
        <v>0</v>
      </c>
      <c r="J1433" s="63"/>
      <c r="K1433" s="59" t="n">
        <f aca="false">IF($B1433&lt;=K$11,K$11,IF(MOD($B1433,L$11)=0,QUOTIENT($B1433,L$11)*L$11,(QUOTIENT($B1433,L$11)+1)*L$11))</f>
        <v>1440</v>
      </c>
      <c r="L1433" s="60" t="n">
        <f aca="false">$C1433*K1433</f>
        <v>184320</v>
      </c>
      <c r="M1433" s="61" t="n">
        <f aca="false">$C1433*(K1433-$B1433)</f>
        <v>2432</v>
      </c>
      <c r="N1433" s="32"/>
      <c r="O1433" s="59" t="n">
        <f aca="false">IF($B1433&lt;=O$11,O$11,IF(MOD($B1433,P$11)=0,QUOTIENT($B1433,P$11)*P$11,(QUOTIENT($B1433,P$11)+1)*P$11))</f>
        <v>1440</v>
      </c>
      <c r="P1433" s="60" t="n">
        <f aca="false">$C1433*O1433</f>
        <v>184320</v>
      </c>
      <c r="Q1433" s="61" t="n">
        <f aca="false">$C1433*(O1433-$B1433)</f>
        <v>2432</v>
      </c>
      <c r="R1433" s="32"/>
      <c r="S1433" s="59" t="n">
        <f aca="false">IF($B1433&lt;=S$11,S$11,IF(MOD($B1433,T$11)=0,QUOTIENT($B1433,T$11)*T$11,(QUOTIENT($B1433,T$11)+1)*T$11))</f>
        <v>1430</v>
      </c>
      <c r="T1433" s="60" t="n">
        <f aca="false">$C1433*S1433</f>
        <v>183040</v>
      </c>
      <c r="U1433" s="61" t="n">
        <f aca="false">$C1433*(S1433-$B1433)</f>
        <v>1152</v>
      </c>
      <c r="V1433" s="32"/>
      <c r="W1433" s="59" t="n">
        <f aca="false">IF($B1433&lt;=W$11,W$11,IF(MOD($B1433,X$11)=0,QUOTIENT($B1433,X$11)*X$11,(QUOTIENT($B1433,X$11)+1)*X$11))</f>
        <v>1430</v>
      </c>
      <c r="X1433" s="60" t="n">
        <f aca="false">$C1433*W1433</f>
        <v>183040</v>
      </c>
      <c r="Y1433" s="61" t="n">
        <f aca="false">$C1433*(W1433-$B1433)</f>
        <v>1152</v>
      </c>
      <c r="Z1433" s="32"/>
      <c r="AA1433" s="62" t="n">
        <f aca="false">B1433*C1433</f>
        <v>181888</v>
      </c>
    </row>
    <row r="1434" customFormat="false" ht="12.75" hidden="false" customHeight="false" outlineLevel="0" collapsed="false">
      <c r="B1434" s="47" t="n">
        <v>1422</v>
      </c>
      <c r="C1434" s="48" t="n">
        <f aca="false">ROUND($C$4*NORMDIST(LN(B1434),Dashboard!$C$5,Dashboard!$G$5,FALSE()),0)</f>
        <v>128</v>
      </c>
      <c r="D1434" s="49" t="n">
        <f aca="false">C1434/$C$9</f>
        <v>0.000130377166883792</v>
      </c>
      <c r="E1434" s="50" t="n">
        <f aca="false">E1433+D1434</f>
        <v>0.962024594430246</v>
      </c>
      <c r="F1434" s="32"/>
      <c r="G1434" s="51" t="n">
        <f aca="false">IF($B1434&lt;=$G$11,$G$11,$B1434)</f>
        <v>1422</v>
      </c>
      <c r="H1434" s="52" t="n">
        <f aca="false">$C1434*G1434</f>
        <v>182016</v>
      </c>
      <c r="I1434" s="53" t="n">
        <f aca="false">$C1434*(G1434-$B1434)</f>
        <v>0</v>
      </c>
      <c r="J1434" s="63"/>
      <c r="K1434" s="51" t="n">
        <f aca="false">IF($B1434&lt;=K$11,K$11,IF(MOD($B1434,L$11)=0,QUOTIENT($B1434,L$11)*L$11,(QUOTIENT($B1434,L$11)+1)*L$11))</f>
        <v>1440</v>
      </c>
      <c r="L1434" s="52" t="n">
        <f aca="false">$C1434*K1434</f>
        <v>184320</v>
      </c>
      <c r="M1434" s="53" t="n">
        <f aca="false">$C1434*(K1434-$B1434)</f>
        <v>2304</v>
      </c>
      <c r="N1434" s="32"/>
      <c r="O1434" s="51" t="n">
        <f aca="false">IF($B1434&lt;=O$11,O$11,IF(MOD($B1434,P$11)=0,QUOTIENT($B1434,P$11)*P$11,(QUOTIENT($B1434,P$11)+1)*P$11))</f>
        <v>1440</v>
      </c>
      <c r="P1434" s="52" t="n">
        <f aca="false">$C1434*O1434</f>
        <v>184320</v>
      </c>
      <c r="Q1434" s="53" t="n">
        <f aca="false">$C1434*(O1434-$B1434)</f>
        <v>2304</v>
      </c>
      <c r="R1434" s="32"/>
      <c r="S1434" s="51" t="n">
        <f aca="false">IF($B1434&lt;=S$11,S$11,IF(MOD($B1434,T$11)=0,QUOTIENT($B1434,T$11)*T$11,(QUOTIENT($B1434,T$11)+1)*T$11))</f>
        <v>1430</v>
      </c>
      <c r="T1434" s="52" t="n">
        <f aca="false">$C1434*S1434</f>
        <v>183040</v>
      </c>
      <c r="U1434" s="53" t="n">
        <f aca="false">$C1434*(S1434-$B1434)</f>
        <v>1024</v>
      </c>
      <c r="V1434" s="32"/>
      <c r="W1434" s="51" t="n">
        <f aca="false">IF($B1434&lt;=W$11,W$11,IF(MOD($B1434,X$11)=0,QUOTIENT($B1434,X$11)*X$11,(QUOTIENT($B1434,X$11)+1)*X$11))</f>
        <v>1430</v>
      </c>
      <c r="X1434" s="52" t="n">
        <f aca="false">$C1434*W1434</f>
        <v>183040</v>
      </c>
      <c r="Y1434" s="53" t="n">
        <f aca="false">$C1434*(W1434-$B1434)</f>
        <v>1024</v>
      </c>
      <c r="Z1434" s="32"/>
      <c r="AA1434" s="54" t="n">
        <f aca="false">B1434*C1434</f>
        <v>182016</v>
      </c>
    </row>
    <row r="1435" customFormat="false" ht="12.75" hidden="false" customHeight="false" outlineLevel="0" collapsed="false">
      <c r="B1435" s="55" t="n">
        <v>1423</v>
      </c>
      <c r="C1435" s="56" t="n">
        <f aca="false">ROUND($C$4*NORMDIST(LN(B1435),Dashboard!$C$5,Dashboard!$G$5,FALSE()),0)</f>
        <v>128</v>
      </c>
      <c r="D1435" s="57" t="n">
        <f aca="false">C1435/$C$9</f>
        <v>0.000130377166883792</v>
      </c>
      <c r="E1435" s="58" t="n">
        <f aca="false">E1434+D1435</f>
        <v>0.96215497159713</v>
      </c>
      <c r="F1435" s="32"/>
      <c r="G1435" s="59" t="n">
        <f aca="false">IF($B1435&lt;=$G$11,$G$11,$B1435)</f>
        <v>1423</v>
      </c>
      <c r="H1435" s="60" t="n">
        <f aca="false">$C1435*G1435</f>
        <v>182144</v>
      </c>
      <c r="I1435" s="61" t="n">
        <f aca="false">$C1435*(G1435-$B1435)</f>
        <v>0</v>
      </c>
      <c r="J1435" s="63"/>
      <c r="K1435" s="59" t="n">
        <f aca="false">IF($B1435&lt;=K$11,K$11,IF(MOD($B1435,L$11)=0,QUOTIENT($B1435,L$11)*L$11,(QUOTIENT($B1435,L$11)+1)*L$11))</f>
        <v>1440</v>
      </c>
      <c r="L1435" s="60" t="n">
        <f aca="false">$C1435*K1435</f>
        <v>184320</v>
      </c>
      <c r="M1435" s="61" t="n">
        <f aca="false">$C1435*(K1435-$B1435)</f>
        <v>2176</v>
      </c>
      <c r="N1435" s="32"/>
      <c r="O1435" s="59" t="n">
        <f aca="false">IF($B1435&lt;=O$11,O$11,IF(MOD($B1435,P$11)=0,QUOTIENT($B1435,P$11)*P$11,(QUOTIENT($B1435,P$11)+1)*P$11))</f>
        <v>1440</v>
      </c>
      <c r="P1435" s="60" t="n">
        <f aca="false">$C1435*O1435</f>
        <v>184320</v>
      </c>
      <c r="Q1435" s="61" t="n">
        <f aca="false">$C1435*(O1435-$B1435)</f>
        <v>2176</v>
      </c>
      <c r="R1435" s="32"/>
      <c r="S1435" s="59" t="n">
        <f aca="false">IF($B1435&lt;=S$11,S$11,IF(MOD($B1435,T$11)=0,QUOTIENT($B1435,T$11)*T$11,(QUOTIENT($B1435,T$11)+1)*T$11))</f>
        <v>1430</v>
      </c>
      <c r="T1435" s="60" t="n">
        <f aca="false">$C1435*S1435</f>
        <v>183040</v>
      </c>
      <c r="U1435" s="61" t="n">
        <f aca="false">$C1435*(S1435-$B1435)</f>
        <v>896</v>
      </c>
      <c r="V1435" s="32"/>
      <c r="W1435" s="59" t="n">
        <f aca="false">IF($B1435&lt;=W$11,W$11,IF(MOD($B1435,X$11)=0,QUOTIENT($B1435,X$11)*X$11,(QUOTIENT($B1435,X$11)+1)*X$11))</f>
        <v>1430</v>
      </c>
      <c r="X1435" s="60" t="n">
        <f aca="false">$C1435*W1435</f>
        <v>183040</v>
      </c>
      <c r="Y1435" s="61" t="n">
        <f aca="false">$C1435*(W1435-$B1435)</f>
        <v>896</v>
      </c>
      <c r="Z1435" s="32"/>
      <c r="AA1435" s="62" t="n">
        <f aca="false">B1435*C1435</f>
        <v>182144</v>
      </c>
    </row>
    <row r="1436" customFormat="false" ht="12.75" hidden="false" customHeight="false" outlineLevel="0" collapsed="false">
      <c r="B1436" s="47" t="n">
        <v>1424</v>
      </c>
      <c r="C1436" s="48" t="n">
        <f aca="false">ROUND($C$4*NORMDIST(LN(B1436),Dashboard!$C$5,Dashboard!$G$5,FALSE()),0)</f>
        <v>128</v>
      </c>
      <c r="D1436" s="49" t="n">
        <f aca="false">C1436/$C$9</f>
        <v>0.000130377166883792</v>
      </c>
      <c r="E1436" s="50" t="n">
        <f aca="false">E1435+D1436</f>
        <v>0.962285348764014</v>
      </c>
      <c r="F1436" s="32"/>
      <c r="G1436" s="51" t="n">
        <f aca="false">IF($B1436&lt;=$G$11,$G$11,$B1436)</f>
        <v>1424</v>
      </c>
      <c r="H1436" s="52" t="n">
        <f aca="false">$C1436*G1436</f>
        <v>182272</v>
      </c>
      <c r="I1436" s="53" t="n">
        <f aca="false">$C1436*(G1436-$B1436)</f>
        <v>0</v>
      </c>
      <c r="J1436" s="63"/>
      <c r="K1436" s="51" t="n">
        <f aca="false">IF($B1436&lt;=K$11,K$11,IF(MOD($B1436,L$11)=0,QUOTIENT($B1436,L$11)*L$11,(QUOTIENT($B1436,L$11)+1)*L$11))</f>
        <v>1440</v>
      </c>
      <c r="L1436" s="52" t="n">
        <f aca="false">$C1436*K1436</f>
        <v>184320</v>
      </c>
      <c r="M1436" s="53" t="n">
        <f aca="false">$C1436*(K1436-$B1436)</f>
        <v>2048</v>
      </c>
      <c r="N1436" s="32"/>
      <c r="O1436" s="51" t="n">
        <f aca="false">IF($B1436&lt;=O$11,O$11,IF(MOD($B1436,P$11)=0,QUOTIENT($B1436,P$11)*P$11,(QUOTIENT($B1436,P$11)+1)*P$11))</f>
        <v>1440</v>
      </c>
      <c r="P1436" s="52" t="n">
        <f aca="false">$C1436*O1436</f>
        <v>184320</v>
      </c>
      <c r="Q1436" s="53" t="n">
        <f aca="false">$C1436*(O1436-$B1436)</f>
        <v>2048</v>
      </c>
      <c r="R1436" s="32"/>
      <c r="S1436" s="51" t="n">
        <f aca="false">IF($B1436&lt;=S$11,S$11,IF(MOD($B1436,T$11)=0,QUOTIENT($B1436,T$11)*T$11,(QUOTIENT($B1436,T$11)+1)*T$11))</f>
        <v>1430</v>
      </c>
      <c r="T1436" s="52" t="n">
        <f aca="false">$C1436*S1436</f>
        <v>183040</v>
      </c>
      <c r="U1436" s="53" t="n">
        <f aca="false">$C1436*(S1436-$B1436)</f>
        <v>768</v>
      </c>
      <c r="V1436" s="32"/>
      <c r="W1436" s="51" t="n">
        <f aca="false">IF($B1436&lt;=W$11,W$11,IF(MOD($B1436,X$11)=0,QUOTIENT($B1436,X$11)*X$11,(QUOTIENT($B1436,X$11)+1)*X$11))</f>
        <v>1430</v>
      </c>
      <c r="X1436" s="52" t="n">
        <f aca="false">$C1436*W1436</f>
        <v>183040</v>
      </c>
      <c r="Y1436" s="53" t="n">
        <f aca="false">$C1436*(W1436-$B1436)</f>
        <v>768</v>
      </c>
      <c r="Z1436" s="32"/>
      <c r="AA1436" s="54" t="n">
        <f aca="false">B1436*C1436</f>
        <v>182272</v>
      </c>
    </row>
    <row r="1437" customFormat="false" ht="12.75" hidden="false" customHeight="false" outlineLevel="0" collapsed="false">
      <c r="B1437" s="55" t="n">
        <v>1425</v>
      </c>
      <c r="C1437" s="56" t="n">
        <f aca="false">ROUND($C$4*NORMDIST(LN(B1437),Dashboard!$C$5,Dashboard!$G$5,FALSE()),0)</f>
        <v>128</v>
      </c>
      <c r="D1437" s="57" t="n">
        <f aca="false">C1437/$C$9</f>
        <v>0.000130377166883792</v>
      </c>
      <c r="E1437" s="58" t="n">
        <f aca="false">E1436+D1437</f>
        <v>0.962415725930898</v>
      </c>
      <c r="F1437" s="32"/>
      <c r="G1437" s="59" t="n">
        <f aca="false">IF($B1437&lt;=$G$11,$G$11,$B1437)</f>
        <v>1425</v>
      </c>
      <c r="H1437" s="60" t="n">
        <f aca="false">$C1437*G1437</f>
        <v>182400</v>
      </c>
      <c r="I1437" s="61" t="n">
        <f aca="false">$C1437*(G1437-$B1437)</f>
        <v>0</v>
      </c>
      <c r="J1437" s="63"/>
      <c r="K1437" s="59" t="n">
        <f aca="false">IF($B1437&lt;=K$11,K$11,IF(MOD($B1437,L$11)=0,QUOTIENT($B1437,L$11)*L$11,(QUOTIENT($B1437,L$11)+1)*L$11))</f>
        <v>1440</v>
      </c>
      <c r="L1437" s="60" t="n">
        <f aca="false">$C1437*K1437</f>
        <v>184320</v>
      </c>
      <c r="M1437" s="61" t="n">
        <f aca="false">$C1437*(K1437-$B1437)</f>
        <v>1920</v>
      </c>
      <c r="N1437" s="32"/>
      <c r="O1437" s="59" t="n">
        <f aca="false">IF($B1437&lt;=O$11,O$11,IF(MOD($B1437,P$11)=0,QUOTIENT($B1437,P$11)*P$11,(QUOTIENT($B1437,P$11)+1)*P$11))</f>
        <v>1440</v>
      </c>
      <c r="P1437" s="60" t="n">
        <f aca="false">$C1437*O1437</f>
        <v>184320</v>
      </c>
      <c r="Q1437" s="61" t="n">
        <f aca="false">$C1437*(O1437-$B1437)</f>
        <v>1920</v>
      </c>
      <c r="R1437" s="32"/>
      <c r="S1437" s="59" t="n">
        <f aca="false">IF($B1437&lt;=S$11,S$11,IF(MOD($B1437,T$11)=0,QUOTIENT($B1437,T$11)*T$11,(QUOTIENT($B1437,T$11)+1)*T$11))</f>
        <v>1430</v>
      </c>
      <c r="T1437" s="60" t="n">
        <f aca="false">$C1437*S1437</f>
        <v>183040</v>
      </c>
      <c r="U1437" s="61" t="n">
        <f aca="false">$C1437*(S1437-$B1437)</f>
        <v>640</v>
      </c>
      <c r="V1437" s="32"/>
      <c r="W1437" s="59" t="n">
        <f aca="false">IF($B1437&lt;=W$11,W$11,IF(MOD($B1437,X$11)=0,QUOTIENT($B1437,X$11)*X$11,(QUOTIENT($B1437,X$11)+1)*X$11))</f>
        <v>1430</v>
      </c>
      <c r="X1437" s="60" t="n">
        <f aca="false">$C1437*W1437</f>
        <v>183040</v>
      </c>
      <c r="Y1437" s="61" t="n">
        <f aca="false">$C1437*(W1437-$B1437)</f>
        <v>640</v>
      </c>
      <c r="Z1437" s="32"/>
      <c r="AA1437" s="62" t="n">
        <f aca="false">B1437*C1437</f>
        <v>182400</v>
      </c>
    </row>
    <row r="1438" customFormat="false" ht="12.75" hidden="false" customHeight="false" outlineLevel="0" collapsed="false">
      <c r="B1438" s="47" t="n">
        <v>1426</v>
      </c>
      <c r="C1438" s="48" t="n">
        <f aca="false">ROUND($C$4*NORMDIST(LN(B1438),Dashboard!$C$5,Dashboard!$G$5,FALSE()),0)</f>
        <v>127</v>
      </c>
      <c r="D1438" s="49" t="n">
        <f aca="false">C1438/$C$9</f>
        <v>0.000129358595267513</v>
      </c>
      <c r="E1438" s="50" t="n">
        <f aca="false">E1437+D1438</f>
        <v>0.962545084526165</v>
      </c>
      <c r="F1438" s="32"/>
      <c r="G1438" s="51" t="n">
        <f aca="false">IF($B1438&lt;=$G$11,$G$11,$B1438)</f>
        <v>1426</v>
      </c>
      <c r="H1438" s="52" t="n">
        <f aca="false">$C1438*G1438</f>
        <v>181102</v>
      </c>
      <c r="I1438" s="53" t="n">
        <f aca="false">$C1438*(G1438-$B1438)</f>
        <v>0</v>
      </c>
      <c r="J1438" s="63"/>
      <c r="K1438" s="51" t="n">
        <f aca="false">IF($B1438&lt;=K$11,K$11,IF(MOD($B1438,L$11)=0,QUOTIENT($B1438,L$11)*L$11,(QUOTIENT($B1438,L$11)+1)*L$11))</f>
        <v>1440</v>
      </c>
      <c r="L1438" s="52" t="n">
        <f aca="false">$C1438*K1438</f>
        <v>182880</v>
      </c>
      <c r="M1438" s="53" t="n">
        <f aca="false">$C1438*(K1438-$B1438)</f>
        <v>1778</v>
      </c>
      <c r="N1438" s="32"/>
      <c r="O1438" s="51" t="n">
        <f aca="false">IF($B1438&lt;=O$11,O$11,IF(MOD($B1438,P$11)=0,QUOTIENT($B1438,P$11)*P$11,(QUOTIENT($B1438,P$11)+1)*P$11))</f>
        <v>1440</v>
      </c>
      <c r="P1438" s="52" t="n">
        <f aca="false">$C1438*O1438</f>
        <v>182880</v>
      </c>
      <c r="Q1438" s="53" t="n">
        <f aca="false">$C1438*(O1438-$B1438)</f>
        <v>1778</v>
      </c>
      <c r="R1438" s="32"/>
      <c r="S1438" s="51" t="n">
        <f aca="false">IF($B1438&lt;=S$11,S$11,IF(MOD($B1438,T$11)=0,QUOTIENT($B1438,T$11)*T$11,(QUOTIENT($B1438,T$11)+1)*T$11))</f>
        <v>1430</v>
      </c>
      <c r="T1438" s="52" t="n">
        <f aca="false">$C1438*S1438</f>
        <v>181610</v>
      </c>
      <c r="U1438" s="53" t="n">
        <f aca="false">$C1438*(S1438-$B1438)</f>
        <v>508</v>
      </c>
      <c r="V1438" s="32"/>
      <c r="W1438" s="51" t="n">
        <f aca="false">IF($B1438&lt;=W$11,W$11,IF(MOD($B1438,X$11)=0,QUOTIENT($B1438,X$11)*X$11,(QUOTIENT($B1438,X$11)+1)*X$11))</f>
        <v>1430</v>
      </c>
      <c r="X1438" s="52" t="n">
        <f aca="false">$C1438*W1438</f>
        <v>181610</v>
      </c>
      <c r="Y1438" s="53" t="n">
        <f aca="false">$C1438*(W1438-$B1438)</f>
        <v>508</v>
      </c>
      <c r="Z1438" s="32"/>
      <c r="AA1438" s="54" t="n">
        <f aca="false">B1438*C1438</f>
        <v>181102</v>
      </c>
    </row>
    <row r="1439" customFormat="false" ht="12.75" hidden="false" customHeight="false" outlineLevel="0" collapsed="false">
      <c r="B1439" s="55" t="n">
        <v>1427</v>
      </c>
      <c r="C1439" s="56" t="n">
        <f aca="false">ROUND($C$4*NORMDIST(LN(B1439),Dashboard!$C$5,Dashboard!$G$5,FALSE()),0)</f>
        <v>127</v>
      </c>
      <c r="D1439" s="57" t="n">
        <f aca="false">C1439/$C$9</f>
        <v>0.000129358595267513</v>
      </c>
      <c r="E1439" s="58" t="n">
        <f aca="false">E1438+D1439</f>
        <v>0.962674443121433</v>
      </c>
      <c r="F1439" s="32"/>
      <c r="G1439" s="59" t="n">
        <f aca="false">IF($B1439&lt;=$G$11,$G$11,$B1439)</f>
        <v>1427</v>
      </c>
      <c r="H1439" s="60" t="n">
        <f aca="false">$C1439*G1439</f>
        <v>181229</v>
      </c>
      <c r="I1439" s="61" t="n">
        <f aca="false">$C1439*(G1439-$B1439)</f>
        <v>0</v>
      </c>
      <c r="J1439" s="63"/>
      <c r="K1439" s="59" t="n">
        <f aca="false">IF($B1439&lt;=K$11,K$11,IF(MOD($B1439,L$11)=0,QUOTIENT($B1439,L$11)*L$11,(QUOTIENT($B1439,L$11)+1)*L$11))</f>
        <v>1440</v>
      </c>
      <c r="L1439" s="60" t="n">
        <f aca="false">$C1439*K1439</f>
        <v>182880</v>
      </c>
      <c r="M1439" s="61" t="n">
        <f aca="false">$C1439*(K1439-$B1439)</f>
        <v>1651</v>
      </c>
      <c r="N1439" s="32"/>
      <c r="O1439" s="59" t="n">
        <f aca="false">IF($B1439&lt;=O$11,O$11,IF(MOD($B1439,P$11)=0,QUOTIENT($B1439,P$11)*P$11,(QUOTIENT($B1439,P$11)+1)*P$11))</f>
        <v>1440</v>
      </c>
      <c r="P1439" s="60" t="n">
        <f aca="false">$C1439*O1439</f>
        <v>182880</v>
      </c>
      <c r="Q1439" s="61" t="n">
        <f aca="false">$C1439*(O1439-$B1439)</f>
        <v>1651</v>
      </c>
      <c r="R1439" s="32"/>
      <c r="S1439" s="59" t="n">
        <f aca="false">IF($B1439&lt;=S$11,S$11,IF(MOD($B1439,T$11)=0,QUOTIENT($B1439,T$11)*T$11,(QUOTIENT($B1439,T$11)+1)*T$11))</f>
        <v>1430</v>
      </c>
      <c r="T1439" s="60" t="n">
        <f aca="false">$C1439*S1439</f>
        <v>181610</v>
      </c>
      <c r="U1439" s="61" t="n">
        <f aca="false">$C1439*(S1439-$B1439)</f>
        <v>381</v>
      </c>
      <c r="V1439" s="32"/>
      <c r="W1439" s="59" t="n">
        <f aca="false">IF($B1439&lt;=W$11,W$11,IF(MOD($B1439,X$11)=0,QUOTIENT($B1439,X$11)*X$11,(QUOTIENT($B1439,X$11)+1)*X$11))</f>
        <v>1430</v>
      </c>
      <c r="X1439" s="60" t="n">
        <f aca="false">$C1439*W1439</f>
        <v>181610</v>
      </c>
      <c r="Y1439" s="61" t="n">
        <f aca="false">$C1439*(W1439-$B1439)</f>
        <v>381</v>
      </c>
      <c r="Z1439" s="32"/>
      <c r="AA1439" s="62" t="n">
        <f aca="false">B1439*C1439</f>
        <v>181229</v>
      </c>
    </row>
    <row r="1440" customFormat="false" ht="12.75" hidden="false" customHeight="false" outlineLevel="0" collapsed="false">
      <c r="B1440" s="47" t="n">
        <v>1428</v>
      </c>
      <c r="C1440" s="48" t="n">
        <f aca="false">ROUND($C$4*NORMDIST(LN(B1440),Dashboard!$C$5,Dashboard!$G$5,FALSE()),0)</f>
        <v>127</v>
      </c>
      <c r="D1440" s="49" t="n">
        <f aca="false">C1440/$C$9</f>
        <v>0.000129358595267513</v>
      </c>
      <c r="E1440" s="50" t="n">
        <f aca="false">E1439+D1440</f>
        <v>0.9628038017167</v>
      </c>
      <c r="F1440" s="32"/>
      <c r="G1440" s="51" t="n">
        <f aca="false">IF($B1440&lt;=$G$11,$G$11,$B1440)</f>
        <v>1428</v>
      </c>
      <c r="H1440" s="52" t="n">
        <f aca="false">$C1440*G1440</f>
        <v>181356</v>
      </c>
      <c r="I1440" s="53" t="n">
        <f aca="false">$C1440*(G1440-$B1440)</f>
        <v>0</v>
      </c>
      <c r="J1440" s="63"/>
      <c r="K1440" s="51" t="n">
        <f aca="false">IF($B1440&lt;=K$11,K$11,IF(MOD($B1440,L$11)=0,QUOTIENT($B1440,L$11)*L$11,(QUOTIENT($B1440,L$11)+1)*L$11))</f>
        <v>1440</v>
      </c>
      <c r="L1440" s="52" t="n">
        <f aca="false">$C1440*K1440</f>
        <v>182880</v>
      </c>
      <c r="M1440" s="53" t="n">
        <f aca="false">$C1440*(K1440-$B1440)</f>
        <v>1524</v>
      </c>
      <c r="N1440" s="32"/>
      <c r="O1440" s="51" t="n">
        <f aca="false">IF($B1440&lt;=O$11,O$11,IF(MOD($B1440,P$11)=0,QUOTIENT($B1440,P$11)*P$11,(QUOTIENT($B1440,P$11)+1)*P$11))</f>
        <v>1440</v>
      </c>
      <c r="P1440" s="52" t="n">
        <f aca="false">$C1440*O1440</f>
        <v>182880</v>
      </c>
      <c r="Q1440" s="53" t="n">
        <f aca="false">$C1440*(O1440-$B1440)</f>
        <v>1524</v>
      </c>
      <c r="R1440" s="32"/>
      <c r="S1440" s="51" t="n">
        <f aca="false">IF($B1440&lt;=S$11,S$11,IF(MOD($B1440,T$11)=0,QUOTIENT($B1440,T$11)*T$11,(QUOTIENT($B1440,T$11)+1)*T$11))</f>
        <v>1430</v>
      </c>
      <c r="T1440" s="52" t="n">
        <f aca="false">$C1440*S1440</f>
        <v>181610</v>
      </c>
      <c r="U1440" s="53" t="n">
        <f aca="false">$C1440*(S1440-$B1440)</f>
        <v>254</v>
      </c>
      <c r="V1440" s="32"/>
      <c r="W1440" s="51" t="n">
        <f aca="false">IF($B1440&lt;=W$11,W$11,IF(MOD($B1440,X$11)=0,QUOTIENT($B1440,X$11)*X$11,(QUOTIENT($B1440,X$11)+1)*X$11))</f>
        <v>1430</v>
      </c>
      <c r="X1440" s="52" t="n">
        <f aca="false">$C1440*W1440</f>
        <v>181610</v>
      </c>
      <c r="Y1440" s="53" t="n">
        <f aca="false">$C1440*(W1440-$B1440)</f>
        <v>254</v>
      </c>
      <c r="Z1440" s="32"/>
      <c r="AA1440" s="54" t="n">
        <f aca="false">B1440*C1440</f>
        <v>181356</v>
      </c>
    </row>
    <row r="1441" customFormat="false" ht="12.75" hidden="false" customHeight="false" outlineLevel="0" collapsed="false">
      <c r="B1441" s="55" t="n">
        <v>1429</v>
      </c>
      <c r="C1441" s="56" t="n">
        <f aca="false">ROUND($C$4*NORMDIST(LN(B1441),Dashboard!$C$5,Dashboard!$G$5,FALSE()),0)</f>
        <v>127</v>
      </c>
      <c r="D1441" s="57" t="n">
        <f aca="false">C1441/$C$9</f>
        <v>0.000129358595267513</v>
      </c>
      <c r="E1441" s="58" t="n">
        <f aca="false">E1440+D1441</f>
        <v>0.962933160311968</v>
      </c>
      <c r="F1441" s="32"/>
      <c r="G1441" s="59" t="n">
        <f aca="false">IF($B1441&lt;=$G$11,$G$11,$B1441)</f>
        <v>1429</v>
      </c>
      <c r="H1441" s="60" t="n">
        <f aca="false">$C1441*G1441</f>
        <v>181483</v>
      </c>
      <c r="I1441" s="61" t="n">
        <f aca="false">$C1441*(G1441-$B1441)</f>
        <v>0</v>
      </c>
      <c r="J1441" s="63"/>
      <c r="K1441" s="59" t="n">
        <f aca="false">IF($B1441&lt;=K$11,K$11,IF(MOD($B1441,L$11)=0,QUOTIENT($B1441,L$11)*L$11,(QUOTIENT($B1441,L$11)+1)*L$11))</f>
        <v>1440</v>
      </c>
      <c r="L1441" s="60" t="n">
        <f aca="false">$C1441*K1441</f>
        <v>182880</v>
      </c>
      <c r="M1441" s="61" t="n">
        <f aca="false">$C1441*(K1441-$B1441)</f>
        <v>1397</v>
      </c>
      <c r="N1441" s="32"/>
      <c r="O1441" s="59" t="n">
        <f aca="false">IF($B1441&lt;=O$11,O$11,IF(MOD($B1441,P$11)=0,QUOTIENT($B1441,P$11)*P$11,(QUOTIENT($B1441,P$11)+1)*P$11))</f>
        <v>1440</v>
      </c>
      <c r="P1441" s="60" t="n">
        <f aca="false">$C1441*O1441</f>
        <v>182880</v>
      </c>
      <c r="Q1441" s="61" t="n">
        <f aca="false">$C1441*(O1441-$B1441)</f>
        <v>1397</v>
      </c>
      <c r="R1441" s="32"/>
      <c r="S1441" s="59" t="n">
        <f aca="false">IF($B1441&lt;=S$11,S$11,IF(MOD($B1441,T$11)=0,QUOTIENT($B1441,T$11)*T$11,(QUOTIENT($B1441,T$11)+1)*T$11))</f>
        <v>1430</v>
      </c>
      <c r="T1441" s="60" t="n">
        <f aca="false">$C1441*S1441</f>
        <v>181610</v>
      </c>
      <c r="U1441" s="61" t="n">
        <f aca="false">$C1441*(S1441-$B1441)</f>
        <v>127</v>
      </c>
      <c r="V1441" s="32"/>
      <c r="W1441" s="59" t="n">
        <f aca="false">IF($B1441&lt;=W$11,W$11,IF(MOD($B1441,X$11)=0,QUOTIENT($B1441,X$11)*X$11,(QUOTIENT($B1441,X$11)+1)*X$11))</f>
        <v>1430</v>
      </c>
      <c r="X1441" s="60" t="n">
        <f aca="false">$C1441*W1441</f>
        <v>181610</v>
      </c>
      <c r="Y1441" s="61" t="n">
        <f aca="false">$C1441*(W1441-$B1441)</f>
        <v>127</v>
      </c>
      <c r="Z1441" s="32"/>
      <c r="AA1441" s="62" t="n">
        <f aca="false">B1441*C1441</f>
        <v>181483</v>
      </c>
    </row>
    <row r="1442" customFormat="false" ht="12.75" hidden="false" customHeight="false" outlineLevel="0" collapsed="false">
      <c r="B1442" s="47" t="n">
        <v>1430</v>
      </c>
      <c r="C1442" s="48" t="n">
        <f aca="false">ROUND($C$4*NORMDIST(LN(B1442),Dashboard!$C$5,Dashboard!$G$5,FALSE()),0)</f>
        <v>127</v>
      </c>
      <c r="D1442" s="49" t="n">
        <f aca="false">C1442/$C$9</f>
        <v>0.000129358595267513</v>
      </c>
      <c r="E1442" s="50" t="n">
        <f aca="false">E1441+D1442</f>
        <v>0.963062518907235</v>
      </c>
      <c r="F1442" s="32"/>
      <c r="G1442" s="51" t="n">
        <f aca="false">IF($B1442&lt;=$G$11,$G$11,$B1442)</f>
        <v>1430</v>
      </c>
      <c r="H1442" s="52" t="n">
        <f aca="false">$C1442*G1442</f>
        <v>181610</v>
      </c>
      <c r="I1442" s="53" t="n">
        <f aca="false">$C1442*(G1442-$B1442)</f>
        <v>0</v>
      </c>
      <c r="J1442" s="63"/>
      <c r="K1442" s="51" t="n">
        <f aca="false">IF($B1442&lt;=K$11,K$11,IF(MOD($B1442,L$11)=0,QUOTIENT($B1442,L$11)*L$11,(QUOTIENT($B1442,L$11)+1)*L$11))</f>
        <v>1440</v>
      </c>
      <c r="L1442" s="52" t="n">
        <f aca="false">$C1442*K1442</f>
        <v>182880</v>
      </c>
      <c r="M1442" s="53" t="n">
        <f aca="false">$C1442*(K1442-$B1442)</f>
        <v>1270</v>
      </c>
      <c r="N1442" s="32"/>
      <c r="O1442" s="51" t="n">
        <f aca="false">IF($B1442&lt;=O$11,O$11,IF(MOD($B1442,P$11)=0,QUOTIENT($B1442,P$11)*P$11,(QUOTIENT($B1442,P$11)+1)*P$11))</f>
        <v>1440</v>
      </c>
      <c r="P1442" s="52" t="n">
        <f aca="false">$C1442*O1442</f>
        <v>182880</v>
      </c>
      <c r="Q1442" s="53" t="n">
        <f aca="false">$C1442*(O1442-$B1442)</f>
        <v>1270</v>
      </c>
      <c r="R1442" s="32"/>
      <c r="S1442" s="51" t="n">
        <f aca="false">IF($B1442&lt;=S$11,S$11,IF(MOD($B1442,T$11)=0,QUOTIENT($B1442,T$11)*T$11,(QUOTIENT($B1442,T$11)+1)*T$11))</f>
        <v>1430</v>
      </c>
      <c r="T1442" s="52" t="n">
        <f aca="false">$C1442*S1442</f>
        <v>181610</v>
      </c>
      <c r="U1442" s="53" t="n">
        <f aca="false">$C1442*(S1442-$B1442)</f>
        <v>0</v>
      </c>
      <c r="V1442" s="32"/>
      <c r="W1442" s="51" t="n">
        <f aca="false">IF($B1442&lt;=W$11,W$11,IF(MOD($B1442,X$11)=0,QUOTIENT($B1442,X$11)*X$11,(QUOTIENT($B1442,X$11)+1)*X$11))</f>
        <v>1430</v>
      </c>
      <c r="X1442" s="52" t="n">
        <f aca="false">$C1442*W1442</f>
        <v>181610</v>
      </c>
      <c r="Y1442" s="53" t="n">
        <f aca="false">$C1442*(W1442-$B1442)</f>
        <v>0</v>
      </c>
      <c r="Z1442" s="32"/>
      <c r="AA1442" s="54" t="n">
        <f aca="false">B1442*C1442</f>
        <v>181610</v>
      </c>
    </row>
    <row r="1443" customFormat="false" ht="12.75" hidden="false" customHeight="false" outlineLevel="0" collapsed="false">
      <c r="B1443" s="55" t="n">
        <v>1431</v>
      </c>
      <c r="C1443" s="56" t="n">
        <f aca="false">ROUND($C$4*NORMDIST(LN(B1443),Dashboard!$C$5,Dashboard!$G$5,FALSE()),0)</f>
        <v>126</v>
      </c>
      <c r="D1443" s="57" t="n">
        <f aca="false">C1443/$C$9</f>
        <v>0.000128340023651233</v>
      </c>
      <c r="E1443" s="58" t="n">
        <f aca="false">E1442+D1443</f>
        <v>0.963190858930887</v>
      </c>
      <c r="F1443" s="32"/>
      <c r="G1443" s="59" t="n">
        <f aca="false">IF($B1443&lt;=$G$11,$G$11,$B1443)</f>
        <v>1431</v>
      </c>
      <c r="H1443" s="60" t="n">
        <f aca="false">$C1443*G1443</f>
        <v>180306</v>
      </c>
      <c r="I1443" s="61" t="n">
        <f aca="false">$C1443*(G1443-$B1443)</f>
        <v>0</v>
      </c>
      <c r="J1443" s="63"/>
      <c r="K1443" s="59" t="n">
        <f aca="false">IF($B1443&lt;=K$11,K$11,IF(MOD($B1443,L$11)=0,QUOTIENT($B1443,L$11)*L$11,(QUOTIENT($B1443,L$11)+1)*L$11))</f>
        <v>1440</v>
      </c>
      <c r="L1443" s="60" t="n">
        <f aca="false">$C1443*K1443</f>
        <v>181440</v>
      </c>
      <c r="M1443" s="61" t="n">
        <f aca="false">$C1443*(K1443-$B1443)</f>
        <v>1134</v>
      </c>
      <c r="N1443" s="32"/>
      <c r="O1443" s="59" t="n">
        <f aca="false">IF($B1443&lt;=O$11,O$11,IF(MOD($B1443,P$11)=0,QUOTIENT($B1443,P$11)*P$11,(QUOTIENT($B1443,P$11)+1)*P$11))</f>
        <v>1440</v>
      </c>
      <c r="P1443" s="60" t="n">
        <f aca="false">$C1443*O1443</f>
        <v>181440</v>
      </c>
      <c r="Q1443" s="61" t="n">
        <f aca="false">$C1443*(O1443-$B1443)</f>
        <v>1134</v>
      </c>
      <c r="R1443" s="32"/>
      <c r="S1443" s="59" t="n">
        <f aca="false">IF($B1443&lt;=S$11,S$11,IF(MOD($B1443,T$11)=0,QUOTIENT($B1443,T$11)*T$11,(QUOTIENT($B1443,T$11)+1)*T$11))</f>
        <v>1440</v>
      </c>
      <c r="T1443" s="60" t="n">
        <f aca="false">$C1443*S1443</f>
        <v>181440</v>
      </c>
      <c r="U1443" s="61" t="n">
        <f aca="false">$C1443*(S1443-$B1443)</f>
        <v>1134</v>
      </c>
      <c r="V1443" s="32"/>
      <c r="W1443" s="59" t="n">
        <f aca="false">IF($B1443&lt;=W$11,W$11,IF(MOD($B1443,X$11)=0,QUOTIENT($B1443,X$11)*X$11,(QUOTIENT($B1443,X$11)+1)*X$11))</f>
        <v>1440</v>
      </c>
      <c r="X1443" s="60" t="n">
        <f aca="false">$C1443*W1443</f>
        <v>181440</v>
      </c>
      <c r="Y1443" s="61" t="n">
        <f aca="false">$C1443*(W1443-$B1443)</f>
        <v>1134</v>
      </c>
      <c r="Z1443" s="32"/>
      <c r="AA1443" s="62" t="n">
        <f aca="false">B1443*C1443</f>
        <v>180306</v>
      </c>
    </row>
    <row r="1444" customFormat="false" ht="12.75" hidden="false" customHeight="false" outlineLevel="0" collapsed="false">
      <c r="B1444" s="47" t="n">
        <v>1432</v>
      </c>
      <c r="C1444" s="48" t="n">
        <f aca="false">ROUND($C$4*NORMDIST(LN(B1444),Dashboard!$C$5,Dashboard!$G$5,FALSE()),0)</f>
        <v>126</v>
      </c>
      <c r="D1444" s="49" t="n">
        <f aca="false">C1444/$C$9</f>
        <v>0.000128340023651233</v>
      </c>
      <c r="E1444" s="50" t="n">
        <f aca="false">E1443+D1444</f>
        <v>0.963319198954538</v>
      </c>
      <c r="F1444" s="32"/>
      <c r="G1444" s="51" t="n">
        <f aca="false">IF($B1444&lt;=$G$11,$G$11,$B1444)</f>
        <v>1432</v>
      </c>
      <c r="H1444" s="52" t="n">
        <f aca="false">$C1444*G1444</f>
        <v>180432</v>
      </c>
      <c r="I1444" s="53" t="n">
        <f aca="false">$C1444*(G1444-$B1444)</f>
        <v>0</v>
      </c>
      <c r="J1444" s="63"/>
      <c r="K1444" s="51" t="n">
        <f aca="false">IF($B1444&lt;=K$11,K$11,IF(MOD($B1444,L$11)=0,QUOTIENT($B1444,L$11)*L$11,(QUOTIENT($B1444,L$11)+1)*L$11))</f>
        <v>1440</v>
      </c>
      <c r="L1444" s="52" t="n">
        <f aca="false">$C1444*K1444</f>
        <v>181440</v>
      </c>
      <c r="M1444" s="53" t="n">
        <f aca="false">$C1444*(K1444-$B1444)</f>
        <v>1008</v>
      </c>
      <c r="N1444" s="32"/>
      <c r="O1444" s="51" t="n">
        <f aca="false">IF($B1444&lt;=O$11,O$11,IF(MOD($B1444,P$11)=0,QUOTIENT($B1444,P$11)*P$11,(QUOTIENT($B1444,P$11)+1)*P$11))</f>
        <v>1440</v>
      </c>
      <c r="P1444" s="52" t="n">
        <f aca="false">$C1444*O1444</f>
        <v>181440</v>
      </c>
      <c r="Q1444" s="53" t="n">
        <f aca="false">$C1444*(O1444-$B1444)</f>
        <v>1008</v>
      </c>
      <c r="R1444" s="32"/>
      <c r="S1444" s="51" t="n">
        <f aca="false">IF($B1444&lt;=S$11,S$11,IF(MOD($B1444,T$11)=0,QUOTIENT($B1444,T$11)*T$11,(QUOTIENT($B1444,T$11)+1)*T$11))</f>
        <v>1440</v>
      </c>
      <c r="T1444" s="52" t="n">
        <f aca="false">$C1444*S1444</f>
        <v>181440</v>
      </c>
      <c r="U1444" s="53" t="n">
        <f aca="false">$C1444*(S1444-$B1444)</f>
        <v>1008</v>
      </c>
      <c r="V1444" s="32"/>
      <c r="W1444" s="51" t="n">
        <f aca="false">IF($B1444&lt;=W$11,W$11,IF(MOD($B1444,X$11)=0,QUOTIENT($B1444,X$11)*X$11,(QUOTIENT($B1444,X$11)+1)*X$11))</f>
        <v>1440</v>
      </c>
      <c r="X1444" s="52" t="n">
        <f aca="false">$C1444*W1444</f>
        <v>181440</v>
      </c>
      <c r="Y1444" s="53" t="n">
        <f aca="false">$C1444*(W1444-$B1444)</f>
        <v>1008</v>
      </c>
      <c r="Z1444" s="32"/>
      <c r="AA1444" s="54" t="n">
        <f aca="false">B1444*C1444</f>
        <v>180432</v>
      </c>
    </row>
    <row r="1445" customFormat="false" ht="12.75" hidden="false" customHeight="false" outlineLevel="0" collapsed="false">
      <c r="B1445" s="55" t="n">
        <v>1433</v>
      </c>
      <c r="C1445" s="56" t="n">
        <f aca="false">ROUND($C$4*NORMDIST(LN(B1445),Dashboard!$C$5,Dashboard!$G$5,FALSE()),0)</f>
        <v>126</v>
      </c>
      <c r="D1445" s="57" t="n">
        <f aca="false">C1445/$C$9</f>
        <v>0.000128340023651233</v>
      </c>
      <c r="E1445" s="58" t="n">
        <f aca="false">E1444+D1445</f>
        <v>0.963447538978189</v>
      </c>
      <c r="F1445" s="32"/>
      <c r="G1445" s="59" t="n">
        <f aca="false">IF($B1445&lt;=$G$11,$G$11,$B1445)</f>
        <v>1433</v>
      </c>
      <c r="H1445" s="60" t="n">
        <f aca="false">$C1445*G1445</f>
        <v>180558</v>
      </c>
      <c r="I1445" s="61" t="n">
        <f aca="false">$C1445*(G1445-$B1445)</f>
        <v>0</v>
      </c>
      <c r="J1445" s="63"/>
      <c r="K1445" s="59" t="n">
        <f aca="false">IF($B1445&lt;=K$11,K$11,IF(MOD($B1445,L$11)=0,QUOTIENT($B1445,L$11)*L$11,(QUOTIENT($B1445,L$11)+1)*L$11))</f>
        <v>1440</v>
      </c>
      <c r="L1445" s="60" t="n">
        <f aca="false">$C1445*K1445</f>
        <v>181440</v>
      </c>
      <c r="M1445" s="61" t="n">
        <f aca="false">$C1445*(K1445-$B1445)</f>
        <v>882</v>
      </c>
      <c r="N1445" s="32"/>
      <c r="O1445" s="59" t="n">
        <f aca="false">IF($B1445&lt;=O$11,O$11,IF(MOD($B1445,P$11)=0,QUOTIENT($B1445,P$11)*P$11,(QUOTIENT($B1445,P$11)+1)*P$11))</f>
        <v>1440</v>
      </c>
      <c r="P1445" s="60" t="n">
        <f aca="false">$C1445*O1445</f>
        <v>181440</v>
      </c>
      <c r="Q1445" s="61" t="n">
        <f aca="false">$C1445*(O1445-$B1445)</f>
        <v>882</v>
      </c>
      <c r="R1445" s="32"/>
      <c r="S1445" s="59" t="n">
        <f aca="false">IF($B1445&lt;=S$11,S$11,IF(MOD($B1445,T$11)=0,QUOTIENT($B1445,T$11)*T$11,(QUOTIENT($B1445,T$11)+1)*T$11))</f>
        <v>1440</v>
      </c>
      <c r="T1445" s="60" t="n">
        <f aca="false">$C1445*S1445</f>
        <v>181440</v>
      </c>
      <c r="U1445" s="61" t="n">
        <f aca="false">$C1445*(S1445-$B1445)</f>
        <v>882</v>
      </c>
      <c r="V1445" s="32"/>
      <c r="W1445" s="59" t="n">
        <f aca="false">IF($B1445&lt;=W$11,W$11,IF(MOD($B1445,X$11)=0,QUOTIENT($B1445,X$11)*X$11,(QUOTIENT($B1445,X$11)+1)*X$11))</f>
        <v>1440</v>
      </c>
      <c r="X1445" s="60" t="n">
        <f aca="false">$C1445*W1445</f>
        <v>181440</v>
      </c>
      <c r="Y1445" s="61" t="n">
        <f aca="false">$C1445*(W1445-$B1445)</f>
        <v>882</v>
      </c>
      <c r="Z1445" s="32"/>
      <c r="AA1445" s="62" t="n">
        <f aca="false">B1445*C1445</f>
        <v>180558</v>
      </c>
    </row>
    <row r="1446" customFormat="false" ht="12.75" hidden="false" customHeight="false" outlineLevel="0" collapsed="false">
      <c r="B1446" s="47" t="n">
        <v>1434</v>
      </c>
      <c r="C1446" s="48" t="n">
        <f aca="false">ROUND($C$4*NORMDIST(LN(B1446),Dashboard!$C$5,Dashboard!$G$5,FALSE()),0)</f>
        <v>126</v>
      </c>
      <c r="D1446" s="49" t="n">
        <f aca="false">C1446/$C$9</f>
        <v>0.000128340023651233</v>
      </c>
      <c r="E1446" s="50" t="n">
        <f aca="false">E1445+D1446</f>
        <v>0.96357587900184</v>
      </c>
      <c r="F1446" s="32"/>
      <c r="G1446" s="51" t="n">
        <f aca="false">IF($B1446&lt;=$G$11,$G$11,$B1446)</f>
        <v>1434</v>
      </c>
      <c r="H1446" s="52" t="n">
        <f aca="false">$C1446*G1446</f>
        <v>180684</v>
      </c>
      <c r="I1446" s="53" t="n">
        <f aca="false">$C1446*(G1446-$B1446)</f>
        <v>0</v>
      </c>
      <c r="J1446" s="63"/>
      <c r="K1446" s="51" t="n">
        <f aca="false">IF($B1446&lt;=K$11,K$11,IF(MOD($B1446,L$11)=0,QUOTIENT($B1446,L$11)*L$11,(QUOTIENT($B1446,L$11)+1)*L$11))</f>
        <v>1440</v>
      </c>
      <c r="L1446" s="52" t="n">
        <f aca="false">$C1446*K1446</f>
        <v>181440</v>
      </c>
      <c r="M1446" s="53" t="n">
        <f aca="false">$C1446*(K1446-$B1446)</f>
        <v>756</v>
      </c>
      <c r="N1446" s="32"/>
      <c r="O1446" s="51" t="n">
        <f aca="false">IF($B1446&lt;=O$11,O$11,IF(MOD($B1446,P$11)=0,QUOTIENT($B1446,P$11)*P$11,(QUOTIENT($B1446,P$11)+1)*P$11))</f>
        <v>1440</v>
      </c>
      <c r="P1446" s="52" t="n">
        <f aca="false">$C1446*O1446</f>
        <v>181440</v>
      </c>
      <c r="Q1446" s="53" t="n">
        <f aca="false">$C1446*(O1446-$B1446)</f>
        <v>756</v>
      </c>
      <c r="R1446" s="32"/>
      <c r="S1446" s="51" t="n">
        <f aca="false">IF($B1446&lt;=S$11,S$11,IF(MOD($B1446,T$11)=0,QUOTIENT($B1446,T$11)*T$11,(QUOTIENT($B1446,T$11)+1)*T$11))</f>
        <v>1440</v>
      </c>
      <c r="T1446" s="52" t="n">
        <f aca="false">$C1446*S1446</f>
        <v>181440</v>
      </c>
      <c r="U1446" s="53" t="n">
        <f aca="false">$C1446*(S1446-$B1446)</f>
        <v>756</v>
      </c>
      <c r="V1446" s="32"/>
      <c r="W1446" s="51" t="n">
        <f aca="false">IF($B1446&lt;=W$11,W$11,IF(MOD($B1446,X$11)=0,QUOTIENT($B1446,X$11)*X$11,(QUOTIENT($B1446,X$11)+1)*X$11))</f>
        <v>1440</v>
      </c>
      <c r="X1446" s="52" t="n">
        <f aca="false">$C1446*W1446</f>
        <v>181440</v>
      </c>
      <c r="Y1446" s="53" t="n">
        <f aca="false">$C1446*(W1446-$B1446)</f>
        <v>756</v>
      </c>
      <c r="Z1446" s="32"/>
      <c r="AA1446" s="54" t="n">
        <f aca="false">B1446*C1446</f>
        <v>180684</v>
      </c>
    </row>
    <row r="1447" customFormat="false" ht="12.75" hidden="false" customHeight="false" outlineLevel="0" collapsed="false">
      <c r="B1447" s="55" t="n">
        <v>1435</v>
      </c>
      <c r="C1447" s="56" t="n">
        <f aca="false">ROUND($C$4*NORMDIST(LN(B1447),Dashboard!$C$5,Dashboard!$G$5,FALSE()),0)</f>
        <v>126</v>
      </c>
      <c r="D1447" s="57" t="n">
        <f aca="false">C1447/$C$9</f>
        <v>0.000128340023651233</v>
      </c>
      <c r="E1447" s="58" t="n">
        <f aca="false">E1446+D1447</f>
        <v>0.963704219025492</v>
      </c>
      <c r="F1447" s="32"/>
      <c r="G1447" s="59" t="n">
        <f aca="false">IF($B1447&lt;=$G$11,$G$11,$B1447)</f>
        <v>1435</v>
      </c>
      <c r="H1447" s="60" t="n">
        <f aca="false">$C1447*G1447</f>
        <v>180810</v>
      </c>
      <c r="I1447" s="61" t="n">
        <f aca="false">$C1447*(G1447-$B1447)</f>
        <v>0</v>
      </c>
      <c r="J1447" s="63"/>
      <c r="K1447" s="59" t="n">
        <f aca="false">IF($B1447&lt;=K$11,K$11,IF(MOD($B1447,L$11)=0,QUOTIENT($B1447,L$11)*L$11,(QUOTIENT($B1447,L$11)+1)*L$11))</f>
        <v>1440</v>
      </c>
      <c r="L1447" s="60" t="n">
        <f aca="false">$C1447*K1447</f>
        <v>181440</v>
      </c>
      <c r="M1447" s="61" t="n">
        <f aca="false">$C1447*(K1447-$B1447)</f>
        <v>630</v>
      </c>
      <c r="N1447" s="32"/>
      <c r="O1447" s="59" t="n">
        <f aca="false">IF($B1447&lt;=O$11,O$11,IF(MOD($B1447,P$11)=0,QUOTIENT($B1447,P$11)*P$11,(QUOTIENT($B1447,P$11)+1)*P$11))</f>
        <v>1440</v>
      </c>
      <c r="P1447" s="60" t="n">
        <f aca="false">$C1447*O1447</f>
        <v>181440</v>
      </c>
      <c r="Q1447" s="61" t="n">
        <f aca="false">$C1447*(O1447-$B1447)</f>
        <v>630</v>
      </c>
      <c r="R1447" s="32"/>
      <c r="S1447" s="59" t="n">
        <f aca="false">IF($B1447&lt;=S$11,S$11,IF(MOD($B1447,T$11)=0,QUOTIENT($B1447,T$11)*T$11,(QUOTIENT($B1447,T$11)+1)*T$11))</f>
        <v>1440</v>
      </c>
      <c r="T1447" s="60" t="n">
        <f aca="false">$C1447*S1447</f>
        <v>181440</v>
      </c>
      <c r="U1447" s="61" t="n">
        <f aca="false">$C1447*(S1447-$B1447)</f>
        <v>630</v>
      </c>
      <c r="V1447" s="32"/>
      <c r="W1447" s="59" t="n">
        <f aca="false">IF($B1447&lt;=W$11,W$11,IF(MOD($B1447,X$11)=0,QUOTIENT($B1447,X$11)*X$11,(QUOTIENT($B1447,X$11)+1)*X$11))</f>
        <v>1440</v>
      </c>
      <c r="X1447" s="60" t="n">
        <f aca="false">$C1447*W1447</f>
        <v>181440</v>
      </c>
      <c r="Y1447" s="61" t="n">
        <f aca="false">$C1447*(W1447-$B1447)</f>
        <v>630</v>
      </c>
      <c r="Z1447" s="32"/>
      <c r="AA1447" s="62" t="n">
        <f aca="false">B1447*C1447</f>
        <v>180810</v>
      </c>
    </row>
    <row r="1448" customFormat="false" ht="12.75" hidden="false" customHeight="false" outlineLevel="0" collapsed="false">
      <c r="B1448" s="47" t="n">
        <v>1436</v>
      </c>
      <c r="C1448" s="48" t="n">
        <f aca="false">ROUND($C$4*NORMDIST(LN(B1448),Dashboard!$C$5,Dashboard!$G$5,FALSE()),0)</f>
        <v>125</v>
      </c>
      <c r="D1448" s="49" t="n">
        <f aca="false">C1448/$C$9</f>
        <v>0.000127321452034953</v>
      </c>
      <c r="E1448" s="50" t="n">
        <f aca="false">E1447+D1448</f>
        <v>0.963831540477527</v>
      </c>
      <c r="F1448" s="32"/>
      <c r="G1448" s="51" t="n">
        <f aca="false">IF($B1448&lt;=$G$11,$G$11,$B1448)</f>
        <v>1436</v>
      </c>
      <c r="H1448" s="52" t="n">
        <f aca="false">$C1448*G1448</f>
        <v>179500</v>
      </c>
      <c r="I1448" s="53" t="n">
        <f aca="false">$C1448*(G1448-$B1448)</f>
        <v>0</v>
      </c>
      <c r="J1448" s="63"/>
      <c r="K1448" s="51" t="n">
        <f aca="false">IF($B1448&lt;=K$11,K$11,IF(MOD($B1448,L$11)=0,QUOTIENT($B1448,L$11)*L$11,(QUOTIENT($B1448,L$11)+1)*L$11))</f>
        <v>1440</v>
      </c>
      <c r="L1448" s="52" t="n">
        <f aca="false">$C1448*K1448</f>
        <v>180000</v>
      </c>
      <c r="M1448" s="53" t="n">
        <f aca="false">$C1448*(K1448-$B1448)</f>
        <v>500</v>
      </c>
      <c r="N1448" s="32"/>
      <c r="O1448" s="51" t="n">
        <f aca="false">IF($B1448&lt;=O$11,O$11,IF(MOD($B1448,P$11)=0,QUOTIENT($B1448,P$11)*P$11,(QUOTIENT($B1448,P$11)+1)*P$11))</f>
        <v>1440</v>
      </c>
      <c r="P1448" s="52" t="n">
        <f aca="false">$C1448*O1448</f>
        <v>180000</v>
      </c>
      <c r="Q1448" s="53" t="n">
        <f aca="false">$C1448*(O1448-$B1448)</f>
        <v>500</v>
      </c>
      <c r="R1448" s="32"/>
      <c r="S1448" s="51" t="n">
        <f aca="false">IF($B1448&lt;=S$11,S$11,IF(MOD($B1448,T$11)=0,QUOTIENT($B1448,T$11)*T$11,(QUOTIENT($B1448,T$11)+1)*T$11))</f>
        <v>1440</v>
      </c>
      <c r="T1448" s="52" t="n">
        <f aca="false">$C1448*S1448</f>
        <v>180000</v>
      </c>
      <c r="U1448" s="53" t="n">
        <f aca="false">$C1448*(S1448-$B1448)</f>
        <v>500</v>
      </c>
      <c r="V1448" s="32"/>
      <c r="W1448" s="51" t="n">
        <f aca="false">IF($B1448&lt;=W$11,W$11,IF(MOD($B1448,X$11)=0,QUOTIENT($B1448,X$11)*X$11,(QUOTIENT($B1448,X$11)+1)*X$11))</f>
        <v>1440</v>
      </c>
      <c r="X1448" s="52" t="n">
        <f aca="false">$C1448*W1448</f>
        <v>180000</v>
      </c>
      <c r="Y1448" s="53" t="n">
        <f aca="false">$C1448*(W1448-$B1448)</f>
        <v>500</v>
      </c>
      <c r="Z1448" s="32"/>
      <c r="AA1448" s="54" t="n">
        <f aca="false">B1448*C1448</f>
        <v>179500</v>
      </c>
    </row>
    <row r="1449" customFormat="false" ht="12.75" hidden="false" customHeight="false" outlineLevel="0" collapsed="false">
      <c r="B1449" s="55" t="n">
        <v>1437</v>
      </c>
      <c r="C1449" s="56" t="n">
        <f aca="false">ROUND($C$4*NORMDIST(LN(B1449),Dashboard!$C$5,Dashboard!$G$5,FALSE()),0)</f>
        <v>125</v>
      </c>
      <c r="D1449" s="57" t="n">
        <f aca="false">C1449/$C$9</f>
        <v>0.000127321452034953</v>
      </c>
      <c r="E1449" s="58" t="n">
        <f aca="false">E1448+D1449</f>
        <v>0.963958861929562</v>
      </c>
      <c r="F1449" s="32"/>
      <c r="G1449" s="59" t="n">
        <f aca="false">IF($B1449&lt;=$G$11,$G$11,$B1449)</f>
        <v>1437</v>
      </c>
      <c r="H1449" s="60" t="n">
        <f aca="false">$C1449*G1449</f>
        <v>179625</v>
      </c>
      <c r="I1449" s="61" t="n">
        <f aca="false">$C1449*(G1449-$B1449)</f>
        <v>0</v>
      </c>
      <c r="J1449" s="63"/>
      <c r="K1449" s="59" t="n">
        <f aca="false">IF($B1449&lt;=K$11,K$11,IF(MOD($B1449,L$11)=0,QUOTIENT($B1449,L$11)*L$11,(QUOTIENT($B1449,L$11)+1)*L$11))</f>
        <v>1440</v>
      </c>
      <c r="L1449" s="60" t="n">
        <f aca="false">$C1449*K1449</f>
        <v>180000</v>
      </c>
      <c r="M1449" s="61" t="n">
        <f aca="false">$C1449*(K1449-$B1449)</f>
        <v>375</v>
      </c>
      <c r="N1449" s="32"/>
      <c r="O1449" s="59" t="n">
        <f aca="false">IF($B1449&lt;=O$11,O$11,IF(MOD($B1449,P$11)=0,QUOTIENT($B1449,P$11)*P$11,(QUOTIENT($B1449,P$11)+1)*P$11))</f>
        <v>1440</v>
      </c>
      <c r="P1449" s="60" t="n">
        <f aca="false">$C1449*O1449</f>
        <v>180000</v>
      </c>
      <c r="Q1449" s="61" t="n">
        <f aca="false">$C1449*(O1449-$B1449)</f>
        <v>375</v>
      </c>
      <c r="R1449" s="32"/>
      <c r="S1449" s="59" t="n">
        <f aca="false">IF($B1449&lt;=S$11,S$11,IF(MOD($B1449,T$11)=0,QUOTIENT($B1449,T$11)*T$11,(QUOTIENT($B1449,T$11)+1)*T$11))</f>
        <v>1440</v>
      </c>
      <c r="T1449" s="60" t="n">
        <f aca="false">$C1449*S1449</f>
        <v>180000</v>
      </c>
      <c r="U1449" s="61" t="n">
        <f aca="false">$C1449*(S1449-$B1449)</f>
        <v>375</v>
      </c>
      <c r="V1449" s="32"/>
      <c r="W1449" s="59" t="n">
        <f aca="false">IF($B1449&lt;=W$11,W$11,IF(MOD($B1449,X$11)=0,QUOTIENT($B1449,X$11)*X$11,(QUOTIENT($B1449,X$11)+1)*X$11))</f>
        <v>1440</v>
      </c>
      <c r="X1449" s="60" t="n">
        <f aca="false">$C1449*W1449</f>
        <v>180000</v>
      </c>
      <c r="Y1449" s="61" t="n">
        <f aca="false">$C1449*(W1449-$B1449)</f>
        <v>375</v>
      </c>
      <c r="Z1449" s="32"/>
      <c r="AA1449" s="62" t="n">
        <f aca="false">B1449*C1449</f>
        <v>179625</v>
      </c>
    </row>
    <row r="1450" customFormat="false" ht="12.75" hidden="false" customHeight="false" outlineLevel="0" collapsed="false">
      <c r="B1450" s="47" t="n">
        <v>1438</v>
      </c>
      <c r="C1450" s="48" t="n">
        <f aca="false">ROUND($C$4*NORMDIST(LN(B1450),Dashboard!$C$5,Dashboard!$G$5,FALSE()),0)</f>
        <v>125</v>
      </c>
      <c r="D1450" s="49" t="n">
        <f aca="false">C1450/$C$9</f>
        <v>0.000127321452034953</v>
      </c>
      <c r="E1450" s="50" t="n">
        <f aca="false">E1449+D1450</f>
        <v>0.964086183381597</v>
      </c>
      <c r="F1450" s="32"/>
      <c r="G1450" s="51" t="n">
        <f aca="false">IF($B1450&lt;=$G$11,$G$11,$B1450)</f>
        <v>1438</v>
      </c>
      <c r="H1450" s="52" t="n">
        <f aca="false">$C1450*G1450</f>
        <v>179750</v>
      </c>
      <c r="I1450" s="53" t="n">
        <f aca="false">$C1450*(G1450-$B1450)</f>
        <v>0</v>
      </c>
      <c r="J1450" s="63"/>
      <c r="K1450" s="51" t="n">
        <f aca="false">IF($B1450&lt;=K$11,K$11,IF(MOD($B1450,L$11)=0,QUOTIENT($B1450,L$11)*L$11,(QUOTIENT($B1450,L$11)+1)*L$11))</f>
        <v>1440</v>
      </c>
      <c r="L1450" s="52" t="n">
        <f aca="false">$C1450*K1450</f>
        <v>180000</v>
      </c>
      <c r="M1450" s="53" t="n">
        <f aca="false">$C1450*(K1450-$B1450)</f>
        <v>250</v>
      </c>
      <c r="N1450" s="32"/>
      <c r="O1450" s="51" t="n">
        <f aca="false">IF($B1450&lt;=O$11,O$11,IF(MOD($B1450,P$11)=0,QUOTIENT($B1450,P$11)*P$11,(QUOTIENT($B1450,P$11)+1)*P$11))</f>
        <v>1440</v>
      </c>
      <c r="P1450" s="52" t="n">
        <f aca="false">$C1450*O1450</f>
        <v>180000</v>
      </c>
      <c r="Q1450" s="53" t="n">
        <f aca="false">$C1450*(O1450-$B1450)</f>
        <v>250</v>
      </c>
      <c r="R1450" s="32"/>
      <c r="S1450" s="51" t="n">
        <f aca="false">IF($B1450&lt;=S$11,S$11,IF(MOD($B1450,T$11)=0,QUOTIENT($B1450,T$11)*T$11,(QUOTIENT($B1450,T$11)+1)*T$11))</f>
        <v>1440</v>
      </c>
      <c r="T1450" s="52" t="n">
        <f aca="false">$C1450*S1450</f>
        <v>180000</v>
      </c>
      <c r="U1450" s="53" t="n">
        <f aca="false">$C1450*(S1450-$B1450)</f>
        <v>250</v>
      </c>
      <c r="V1450" s="32"/>
      <c r="W1450" s="51" t="n">
        <f aca="false">IF($B1450&lt;=W$11,W$11,IF(MOD($B1450,X$11)=0,QUOTIENT($B1450,X$11)*X$11,(QUOTIENT($B1450,X$11)+1)*X$11))</f>
        <v>1440</v>
      </c>
      <c r="X1450" s="52" t="n">
        <f aca="false">$C1450*W1450</f>
        <v>180000</v>
      </c>
      <c r="Y1450" s="53" t="n">
        <f aca="false">$C1450*(W1450-$B1450)</f>
        <v>250</v>
      </c>
      <c r="Z1450" s="32"/>
      <c r="AA1450" s="54" t="n">
        <f aca="false">B1450*C1450</f>
        <v>179750</v>
      </c>
    </row>
    <row r="1451" customFormat="false" ht="12.75" hidden="false" customHeight="false" outlineLevel="0" collapsed="false">
      <c r="B1451" s="55" t="n">
        <v>1439</v>
      </c>
      <c r="C1451" s="56" t="n">
        <f aca="false">ROUND($C$4*NORMDIST(LN(B1451),Dashboard!$C$5,Dashboard!$G$5,FALSE()),0)</f>
        <v>125</v>
      </c>
      <c r="D1451" s="57" t="n">
        <f aca="false">C1451/$C$9</f>
        <v>0.000127321452034953</v>
      </c>
      <c r="E1451" s="58" t="n">
        <f aca="false">E1450+D1451</f>
        <v>0.964213504833631</v>
      </c>
      <c r="F1451" s="32"/>
      <c r="G1451" s="59" t="n">
        <f aca="false">IF($B1451&lt;=$G$11,$G$11,$B1451)</f>
        <v>1439</v>
      </c>
      <c r="H1451" s="60" t="n">
        <f aca="false">$C1451*G1451</f>
        <v>179875</v>
      </c>
      <c r="I1451" s="61" t="n">
        <f aca="false">$C1451*(G1451-$B1451)</f>
        <v>0</v>
      </c>
      <c r="J1451" s="63"/>
      <c r="K1451" s="59" t="n">
        <f aca="false">IF($B1451&lt;=K$11,K$11,IF(MOD($B1451,L$11)=0,QUOTIENT($B1451,L$11)*L$11,(QUOTIENT($B1451,L$11)+1)*L$11))</f>
        <v>1440</v>
      </c>
      <c r="L1451" s="60" t="n">
        <f aca="false">$C1451*K1451</f>
        <v>180000</v>
      </c>
      <c r="M1451" s="61" t="n">
        <f aca="false">$C1451*(K1451-$B1451)</f>
        <v>125</v>
      </c>
      <c r="N1451" s="32"/>
      <c r="O1451" s="59" t="n">
        <f aca="false">IF($B1451&lt;=O$11,O$11,IF(MOD($B1451,P$11)=0,QUOTIENT($B1451,P$11)*P$11,(QUOTIENT($B1451,P$11)+1)*P$11))</f>
        <v>1440</v>
      </c>
      <c r="P1451" s="60" t="n">
        <f aca="false">$C1451*O1451</f>
        <v>180000</v>
      </c>
      <c r="Q1451" s="61" t="n">
        <f aca="false">$C1451*(O1451-$B1451)</f>
        <v>125</v>
      </c>
      <c r="R1451" s="32"/>
      <c r="S1451" s="59" t="n">
        <f aca="false">IF($B1451&lt;=S$11,S$11,IF(MOD($B1451,T$11)=0,QUOTIENT($B1451,T$11)*T$11,(QUOTIENT($B1451,T$11)+1)*T$11))</f>
        <v>1440</v>
      </c>
      <c r="T1451" s="60" t="n">
        <f aca="false">$C1451*S1451</f>
        <v>180000</v>
      </c>
      <c r="U1451" s="61" t="n">
        <f aca="false">$C1451*(S1451-$B1451)</f>
        <v>125</v>
      </c>
      <c r="V1451" s="32"/>
      <c r="W1451" s="59" t="n">
        <f aca="false">IF($B1451&lt;=W$11,W$11,IF(MOD($B1451,X$11)=0,QUOTIENT($B1451,X$11)*X$11,(QUOTIENT($B1451,X$11)+1)*X$11))</f>
        <v>1440</v>
      </c>
      <c r="X1451" s="60" t="n">
        <f aca="false">$C1451*W1451</f>
        <v>180000</v>
      </c>
      <c r="Y1451" s="61" t="n">
        <f aca="false">$C1451*(W1451-$B1451)</f>
        <v>125</v>
      </c>
      <c r="Z1451" s="32"/>
      <c r="AA1451" s="62" t="n">
        <f aca="false">B1451*C1451</f>
        <v>179875</v>
      </c>
    </row>
    <row r="1452" customFormat="false" ht="12.75" hidden="false" customHeight="false" outlineLevel="0" collapsed="false">
      <c r="B1452" s="47" t="n">
        <v>1440</v>
      </c>
      <c r="C1452" s="48" t="n">
        <f aca="false">ROUND($C$4*NORMDIST(LN(B1452),Dashboard!$C$5,Dashboard!$G$5,FALSE()),0)</f>
        <v>125</v>
      </c>
      <c r="D1452" s="49" t="n">
        <f aca="false">C1452/$C$9</f>
        <v>0.000127321452034953</v>
      </c>
      <c r="E1452" s="50" t="n">
        <f aca="false">E1451+D1452</f>
        <v>0.964340826285666</v>
      </c>
      <c r="F1452" s="32"/>
      <c r="G1452" s="51" t="n">
        <f aca="false">IF($B1452&lt;=$G$11,$G$11,$B1452)</f>
        <v>1440</v>
      </c>
      <c r="H1452" s="52" t="n">
        <f aca="false">$C1452*G1452</f>
        <v>180000</v>
      </c>
      <c r="I1452" s="53" t="n">
        <f aca="false">$C1452*(G1452-$B1452)</f>
        <v>0</v>
      </c>
      <c r="J1452" s="63"/>
      <c r="K1452" s="51" t="n">
        <f aca="false">IF($B1452&lt;=K$11,K$11,IF(MOD($B1452,L$11)=0,QUOTIENT($B1452,L$11)*L$11,(QUOTIENT($B1452,L$11)+1)*L$11))</f>
        <v>1440</v>
      </c>
      <c r="L1452" s="52" t="n">
        <f aca="false">$C1452*K1452</f>
        <v>180000</v>
      </c>
      <c r="M1452" s="53" t="n">
        <f aca="false">$C1452*(K1452-$B1452)</f>
        <v>0</v>
      </c>
      <c r="N1452" s="32"/>
      <c r="O1452" s="51" t="n">
        <f aca="false">IF($B1452&lt;=O$11,O$11,IF(MOD($B1452,P$11)=0,QUOTIENT($B1452,P$11)*P$11,(QUOTIENT($B1452,P$11)+1)*P$11))</f>
        <v>1440</v>
      </c>
      <c r="P1452" s="52" t="n">
        <f aca="false">$C1452*O1452</f>
        <v>180000</v>
      </c>
      <c r="Q1452" s="53" t="n">
        <f aca="false">$C1452*(O1452-$B1452)</f>
        <v>0</v>
      </c>
      <c r="R1452" s="32"/>
      <c r="S1452" s="51" t="n">
        <f aca="false">IF($B1452&lt;=S$11,S$11,IF(MOD($B1452,T$11)=0,QUOTIENT($B1452,T$11)*T$11,(QUOTIENT($B1452,T$11)+1)*T$11))</f>
        <v>1440</v>
      </c>
      <c r="T1452" s="52" t="n">
        <f aca="false">$C1452*S1452</f>
        <v>180000</v>
      </c>
      <c r="U1452" s="53" t="n">
        <f aca="false">$C1452*(S1452-$B1452)</f>
        <v>0</v>
      </c>
      <c r="V1452" s="32"/>
      <c r="W1452" s="51" t="n">
        <f aca="false">IF($B1452&lt;=W$11,W$11,IF(MOD($B1452,X$11)=0,QUOTIENT($B1452,X$11)*X$11,(QUOTIENT($B1452,X$11)+1)*X$11))</f>
        <v>1440</v>
      </c>
      <c r="X1452" s="52" t="n">
        <f aca="false">$C1452*W1452</f>
        <v>180000</v>
      </c>
      <c r="Y1452" s="53" t="n">
        <f aca="false">$C1452*(W1452-$B1452)</f>
        <v>0</v>
      </c>
      <c r="Z1452" s="32"/>
      <c r="AA1452" s="54" t="n">
        <f aca="false">B1452*C1452</f>
        <v>180000</v>
      </c>
    </row>
    <row r="1453" customFormat="false" ht="12.75" hidden="false" customHeight="false" outlineLevel="0" collapsed="false">
      <c r="B1453" s="55" t="n">
        <v>1441</v>
      </c>
      <c r="C1453" s="56" t="n">
        <f aca="false">ROUND($C$4*NORMDIST(LN(B1453),Dashboard!$C$5,Dashboard!$G$5,FALSE()),0)</f>
        <v>125</v>
      </c>
      <c r="D1453" s="57" t="n">
        <f aca="false">C1453/$C$9</f>
        <v>0.000127321452034953</v>
      </c>
      <c r="E1453" s="58" t="n">
        <f aca="false">E1452+D1453</f>
        <v>0.964468147737701</v>
      </c>
      <c r="F1453" s="32"/>
      <c r="G1453" s="59" t="n">
        <f aca="false">IF($B1453&lt;=$G$11,$G$11,$B1453)</f>
        <v>1441</v>
      </c>
      <c r="H1453" s="60" t="n">
        <f aca="false">$C1453*G1453</f>
        <v>180125</v>
      </c>
      <c r="I1453" s="61" t="n">
        <f aca="false">$C1453*(G1453-$B1453)</f>
        <v>0</v>
      </c>
      <c r="J1453" s="63"/>
      <c r="K1453" s="59" t="n">
        <f aca="false">IF($B1453&lt;=K$11,K$11,IF(MOD($B1453,L$11)=0,QUOTIENT($B1453,L$11)*L$11,(QUOTIENT($B1453,L$11)+1)*L$11))</f>
        <v>1500</v>
      </c>
      <c r="L1453" s="60" t="n">
        <f aca="false">$C1453*K1453</f>
        <v>187500</v>
      </c>
      <c r="M1453" s="61" t="n">
        <f aca="false">$C1453*(K1453-$B1453)</f>
        <v>7375</v>
      </c>
      <c r="N1453" s="32"/>
      <c r="O1453" s="59" t="n">
        <f aca="false">IF($B1453&lt;=O$11,O$11,IF(MOD($B1453,P$11)=0,QUOTIENT($B1453,P$11)*P$11,(QUOTIENT($B1453,P$11)+1)*P$11))</f>
        <v>1470</v>
      </c>
      <c r="P1453" s="60" t="n">
        <f aca="false">$C1453*O1453</f>
        <v>183750</v>
      </c>
      <c r="Q1453" s="61" t="n">
        <f aca="false">$C1453*(O1453-$B1453)</f>
        <v>3625</v>
      </c>
      <c r="R1453" s="32"/>
      <c r="S1453" s="59" t="n">
        <f aca="false">IF($B1453&lt;=S$11,S$11,IF(MOD($B1453,T$11)=0,QUOTIENT($B1453,T$11)*T$11,(QUOTIENT($B1453,T$11)+1)*T$11))</f>
        <v>1450</v>
      </c>
      <c r="T1453" s="60" t="n">
        <f aca="false">$C1453*S1453</f>
        <v>181250</v>
      </c>
      <c r="U1453" s="61" t="n">
        <f aca="false">$C1453*(S1453-$B1453)</f>
        <v>1125</v>
      </c>
      <c r="V1453" s="32"/>
      <c r="W1453" s="59" t="n">
        <f aca="false">IF($B1453&lt;=W$11,W$11,IF(MOD($B1453,X$11)=0,QUOTIENT($B1453,X$11)*X$11,(QUOTIENT($B1453,X$11)+1)*X$11))</f>
        <v>1450</v>
      </c>
      <c r="X1453" s="60" t="n">
        <f aca="false">$C1453*W1453</f>
        <v>181250</v>
      </c>
      <c r="Y1453" s="61" t="n">
        <f aca="false">$C1453*(W1453-$B1453)</f>
        <v>1125</v>
      </c>
      <c r="Z1453" s="32"/>
      <c r="AA1453" s="62" t="n">
        <f aca="false">B1453*C1453</f>
        <v>180125</v>
      </c>
    </row>
    <row r="1454" customFormat="false" ht="12.75" hidden="false" customHeight="false" outlineLevel="0" collapsed="false">
      <c r="B1454" s="47" t="n">
        <v>1442</v>
      </c>
      <c r="C1454" s="48" t="n">
        <f aca="false">ROUND($C$4*NORMDIST(LN(B1454),Dashboard!$C$5,Dashboard!$G$5,FALSE()),0)</f>
        <v>124</v>
      </c>
      <c r="D1454" s="49" t="n">
        <f aca="false">C1454/$C$9</f>
        <v>0.000126302880418674</v>
      </c>
      <c r="E1454" s="50" t="n">
        <f aca="false">E1453+D1454</f>
        <v>0.96459445061812</v>
      </c>
      <c r="F1454" s="32"/>
      <c r="G1454" s="51" t="n">
        <f aca="false">IF($B1454&lt;=$G$11,$G$11,$B1454)</f>
        <v>1442</v>
      </c>
      <c r="H1454" s="52" t="n">
        <f aca="false">$C1454*G1454</f>
        <v>178808</v>
      </c>
      <c r="I1454" s="53" t="n">
        <f aca="false">$C1454*(G1454-$B1454)</f>
        <v>0</v>
      </c>
      <c r="J1454" s="63"/>
      <c r="K1454" s="51" t="n">
        <f aca="false">IF($B1454&lt;=K$11,K$11,IF(MOD($B1454,L$11)=0,QUOTIENT($B1454,L$11)*L$11,(QUOTIENT($B1454,L$11)+1)*L$11))</f>
        <v>1500</v>
      </c>
      <c r="L1454" s="52" t="n">
        <f aca="false">$C1454*K1454</f>
        <v>186000</v>
      </c>
      <c r="M1454" s="53" t="n">
        <f aca="false">$C1454*(K1454-$B1454)</f>
        <v>7192</v>
      </c>
      <c r="N1454" s="32"/>
      <c r="O1454" s="51" t="n">
        <f aca="false">IF($B1454&lt;=O$11,O$11,IF(MOD($B1454,P$11)=0,QUOTIENT($B1454,P$11)*P$11,(QUOTIENT($B1454,P$11)+1)*P$11))</f>
        <v>1470</v>
      </c>
      <c r="P1454" s="52" t="n">
        <f aca="false">$C1454*O1454</f>
        <v>182280</v>
      </c>
      <c r="Q1454" s="53" t="n">
        <f aca="false">$C1454*(O1454-$B1454)</f>
        <v>3472</v>
      </c>
      <c r="R1454" s="32"/>
      <c r="S1454" s="51" t="n">
        <f aca="false">IF($B1454&lt;=S$11,S$11,IF(MOD($B1454,T$11)=0,QUOTIENT($B1454,T$11)*T$11,(QUOTIENT($B1454,T$11)+1)*T$11))</f>
        <v>1450</v>
      </c>
      <c r="T1454" s="52" t="n">
        <f aca="false">$C1454*S1454</f>
        <v>179800</v>
      </c>
      <c r="U1454" s="53" t="n">
        <f aca="false">$C1454*(S1454-$B1454)</f>
        <v>992</v>
      </c>
      <c r="V1454" s="32"/>
      <c r="W1454" s="51" t="n">
        <f aca="false">IF($B1454&lt;=W$11,W$11,IF(MOD($B1454,X$11)=0,QUOTIENT($B1454,X$11)*X$11,(QUOTIENT($B1454,X$11)+1)*X$11))</f>
        <v>1450</v>
      </c>
      <c r="X1454" s="52" t="n">
        <f aca="false">$C1454*W1454</f>
        <v>179800</v>
      </c>
      <c r="Y1454" s="53" t="n">
        <f aca="false">$C1454*(W1454-$B1454)</f>
        <v>992</v>
      </c>
      <c r="Z1454" s="32"/>
      <c r="AA1454" s="54" t="n">
        <f aca="false">B1454*C1454</f>
        <v>178808</v>
      </c>
    </row>
    <row r="1455" customFormat="false" ht="12.75" hidden="false" customHeight="false" outlineLevel="0" collapsed="false">
      <c r="B1455" s="55" t="n">
        <v>1443</v>
      </c>
      <c r="C1455" s="56" t="n">
        <f aca="false">ROUND($C$4*NORMDIST(LN(B1455),Dashboard!$C$5,Dashboard!$G$5,FALSE()),0)</f>
        <v>124</v>
      </c>
      <c r="D1455" s="57" t="n">
        <f aca="false">C1455/$C$9</f>
        <v>0.000126302880418674</v>
      </c>
      <c r="E1455" s="58" t="n">
        <f aca="false">E1454+D1455</f>
        <v>0.964720753498539</v>
      </c>
      <c r="F1455" s="32"/>
      <c r="G1455" s="59" t="n">
        <f aca="false">IF($B1455&lt;=$G$11,$G$11,$B1455)</f>
        <v>1443</v>
      </c>
      <c r="H1455" s="60" t="n">
        <f aca="false">$C1455*G1455</f>
        <v>178932</v>
      </c>
      <c r="I1455" s="61" t="n">
        <f aca="false">$C1455*(G1455-$B1455)</f>
        <v>0</v>
      </c>
      <c r="J1455" s="63"/>
      <c r="K1455" s="59" t="n">
        <f aca="false">IF($B1455&lt;=K$11,K$11,IF(MOD($B1455,L$11)=0,QUOTIENT($B1455,L$11)*L$11,(QUOTIENT($B1455,L$11)+1)*L$11))</f>
        <v>1500</v>
      </c>
      <c r="L1455" s="60" t="n">
        <f aca="false">$C1455*K1455</f>
        <v>186000</v>
      </c>
      <c r="M1455" s="61" t="n">
        <f aca="false">$C1455*(K1455-$B1455)</f>
        <v>7068</v>
      </c>
      <c r="N1455" s="32"/>
      <c r="O1455" s="59" t="n">
        <f aca="false">IF($B1455&lt;=O$11,O$11,IF(MOD($B1455,P$11)=0,QUOTIENT($B1455,P$11)*P$11,(QUOTIENT($B1455,P$11)+1)*P$11))</f>
        <v>1470</v>
      </c>
      <c r="P1455" s="60" t="n">
        <f aca="false">$C1455*O1455</f>
        <v>182280</v>
      </c>
      <c r="Q1455" s="61" t="n">
        <f aca="false">$C1455*(O1455-$B1455)</f>
        <v>3348</v>
      </c>
      <c r="R1455" s="32"/>
      <c r="S1455" s="59" t="n">
        <f aca="false">IF($B1455&lt;=S$11,S$11,IF(MOD($B1455,T$11)=0,QUOTIENT($B1455,T$11)*T$11,(QUOTIENT($B1455,T$11)+1)*T$11))</f>
        <v>1450</v>
      </c>
      <c r="T1455" s="60" t="n">
        <f aca="false">$C1455*S1455</f>
        <v>179800</v>
      </c>
      <c r="U1455" s="61" t="n">
        <f aca="false">$C1455*(S1455-$B1455)</f>
        <v>868</v>
      </c>
      <c r="V1455" s="32"/>
      <c r="W1455" s="59" t="n">
        <f aca="false">IF($B1455&lt;=W$11,W$11,IF(MOD($B1455,X$11)=0,QUOTIENT($B1455,X$11)*X$11,(QUOTIENT($B1455,X$11)+1)*X$11))</f>
        <v>1450</v>
      </c>
      <c r="X1455" s="60" t="n">
        <f aca="false">$C1455*W1455</f>
        <v>179800</v>
      </c>
      <c r="Y1455" s="61" t="n">
        <f aca="false">$C1455*(W1455-$B1455)</f>
        <v>868</v>
      </c>
      <c r="Z1455" s="32"/>
      <c r="AA1455" s="62" t="n">
        <f aca="false">B1455*C1455</f>
        <v>178932</v>
      </c>
    </row>
    <row r="1456" customFormat="false" ht="12.75" hidden="false" customHeight="false" outlineLevel="0" collapsed="false">
      <c r="B1456" s="47" t="n">
        <v>1444</v>
      </c>
      <c r="C1456" s="48" t="n">
        <f aca="false">ROUND($C$4*NORMDIST(LN(B1456),Dashboard!$C$5,Dashboard!$G$5,FALSE()),0)</f>
        <v>124</v>
      </c>
      <c r="D1456" s="49" t="n">
        <f aca="false">C1456/$C$9</f>
        <v>0.000126302880418674</v>
      </c>
      <c r="E1456" s="50" t="n">
        <f aca="false">E1455+D1456</f>
        <v>0.964847056378958</v>
      </c>
      <c r="F1456" s="32"/>
      <c r="G1456" s="51" t="n">
        <f aca="false">IF($B1456&lt;=$G$11,$G$11,$B1456)</f>
        <v>1444</v>
      </c>
      <c r="H1456" s="52" t="n">
        <f aca="false">$C1456*G1456</f>
        <v>179056</v>
      </c>
      <c r="I1456" s="53" t="n">
        <f aca="false">$C1456*(G1456-$B1456)</f>
        <v>0</v>
      </c>
      <c r="J1456" s="63"/>
      <c r="K1456" s="51" t="n">
        <f aca="false">IF($B1456&lt;=K$11,K$11,IF(MOD($B1456,L$11)=0,QUOTIENT($B1456,L$11)*L$11,(QUOTIENT($B1456,L$11)+1)*L$11))</f>
        <v>1500</v>
      </c>
      <c r="L1456" s="52" t="n">
        <f aca="false">$C1456*K1456</f>
        <v>186000</v>
      </c>
      <c r="M1456" s="53" t="n">
        <f aca="false">$C1456*(K1456-$B1456)</f>
        <v>6944</v>
      </c>
      <c r="N1456" s="32"/>
      <c r="O1456" s="51" t="n">
        <f aca="false">IF($B1456&lt;=O$11,O$11,IF(MOD($B1456,P$11)=0,QUOTIENT($B1456,P$11)*P$11,(QUOTIENT($B1456,P$11)+1)*P$11))</f>
        <v>1470</v>
      </c>
      <c r="P1456" s="52" t="n">
        <f aca="false">$C1456*O1456</f>
        <v>182280</v>
      </c>
      <c r="Q1456" s="53" t="n">
        <f aca="false">$C1456*(O1456-$B1456)</f>
        <v>3224</v>
      </c>
      <c r="R1456" s="32"/>
      <c r="S1456" s="51" t="n">
        <f aca="false">IF($B1456&lt;=S$11,S$11,IF(MOD($B1456,T$11)=0,QUOTIENT($B1456,T$11)*T$11,(QUOTIENT($B1456,T$11)+1)*T$11))</f>
        <v>1450</v>
      </c>
      <c r="T1456" s="52" t="n">
        <f aca="false">$C1456*S1456</f>
        <v>179800</v>
      </c>
      <c r="U1456" s="53" t="n">
        <f aca="false">$C1456*(S1456-$B1456)</f>
        <v>744</v>
      </c>
      <c r="V1456" s="32"/>
      <c r="W1456" s="51" t="n">
        <f aca="false">IF($B1456&lt;=W$11,W$11,IF(MOD($B1456,X$11)=0,QUOTIENT($B1456,X$11)*X$11,(QUOTIENT($B1456,X$11)+1)*X$11))</f>
        <v>1450</v>
      </c>
      <c r="X1456" s="52" t="n">
        <f aca="false">$C1456*W1456</f>
        <v>179800</v>
      </c>
      <c r="Y1456" s="53" t="n">
        <f aca="false">$C1456*(W1456-$B1456)</f>
        <v>744</v>
      </c>
      <c r="Z1456" s="32"/>
      <c r="AA1456" s="54" t="n">
        <f aca="false">B1456*C1456</f>
        <v>179056</v>
      </c>
    </row>
    <row r="1457" customFormat="false" ht="12.75" hidden="false" customHeight="false" outlineLevel="0" collapsed="false">
      <c r="B1457" s="55" t="n">
        <v>1445</v>
      </c>
      <c r="C1457" s="56" t="n">
        <f aca="false">ROUND($C$4*NORMDIST(LN(B1457),Dashboard!$C$5,Dashboard!$G$5,FALSE()),0)</f>
        <v>124</v>
      </c>
      <c r="D1457" s="57" t="n">
        <f aca="false">C1457/$C$9</f>
        <v>0.000126302880418674</v>
      </c>
      <c r="E1457" s="58" t="n">
        <f aca="false">E1456+D1457</f>
        <v>0.964973359259376</v>
      </c>
      <c r="F1457" s="32"/>
      <c r="G1457" s="59" t="n">
        <f aca="false">IF($B1457&lt;=$G$11,$G$11,$B1457)</f>
        <v>1445</v>
      </c>
      <c r="H1457" s="60" t="n">
        <f aca="false">$C1457*G1457</f>
        <v>179180</v>
      </c>
      <c r="I1457" s="61" t="n">
        <f aca="false">$C1457*(G1457-$B1457)</f>
        <v>0</v>
      </c>
      <c r="J1457" s="63"/>
      <c r="K1457" s="59" t="n">
        <f aca="false">IF($B1457&lt;=K$11,K$11,IF(MOD($B1457,L$11)=0,QUOTIENT($B1457,L$11)*L$11,(QUOTIENT($B1457,L$11)+1)*L$11))</f>
        <v>1500</v>
      </c>
      <c r="L1457" s="60" t="n">
        <f aca="false">$C1457*K1457</f>
        <v>186000</v>
      </c>
      <c r="M1457" s="61" t="n">
        <f aca="false">$C1457*(K1457-$B1457)</f>
        <v>6820</v>
      </c>
      <c r="N1457" s="32"/>
      <c r="O1457" s="59" t="n">
        <f aca="false">IF($B1457&lt;=O$11,O$11,IF(MOD($B1457,P$11)=0,QUOTIENT($B1457,P$11)*P$11,(QUOTIENT($B1457,P$11)+1)*P$11))</f>
        <v>1470</v>
      </c>
      <c r="P1457" s="60" t="n">
        <f aca="false">$C1457*O1457</f>
        <v>182280</v>
      </c>
      <c r="Q1457" s="61" t="n">
        <f aca="false">$C1457*(O1457-$B1457)</f>
        <v>3100</v>
      </c>
      <c r="R1457" s="32"/>
      <c r="S1457" s="59" t="n">
        <f aca="false">IF($B1457&lt;=S$11,S$11,IF(MOD($B1457,T$11)=0,QUOTIENT($B1457,T$11)*T$11,(QUOTIENT($B1457,T$11)+1)*T$11))</f>
        <v>1450</v>
      </c>
      <c r="T1457" s="60" t="n">
        <f aca="false">$C1457*S1457</f>
        <v>179800</v>
      </c>
      <c r="U1457" s="61" t="n">
        <f aca="false">$C1457*(S1457-$B1457)</f>
        <v>620</v>
      </c>
      <c r="V1457" s="32"/>
      <c r="W1457" s="59" t="n">
        <f aca="false">IF($B1457&lt;=W$11,W$11,IF(MOD($B1457,X$11)=0,QUOTIENT($B1457,X$11)*X$11,(QUOTIENT($B1457,X$11)+1)*X$11))</f>
        <v>1450</v>
      </c>
      <c r="X1457" s="60" t="n">
        <f aca="false">$C1457*W1457</f>
        <v>179800</v>
      </c>
      <c r="Y1457" s="61" t="n">
        <f aca="false">$C1457*(W1457-$B1457)</f>
        <v>620</v>
      </c>
      <c r="Z1457" s="32"/>
      <c r="AA1457" s="62" t="n">
        <f aca="false">B1457*C1457</f>
        <v>179180</v>
      </c>
    </row>
    <row r="1458" customFormat="false" ht="12.75" hidden="false" customHeight="false" outlineLevel="0" collapsed="false">
      <c r="B1458" s="47" t="n">
        <v>1446</v>
      </c>
      <c r="C1458" s="48" t="n">
        <f aca="false">ROUND($C$4*NORMDIST(LN(B1458),Dashboard!$C$5,Dashboard!$G$5,FALSE()),0)</f>
        <v>124</v>
      </c>
      <c r="D1458" s="49" t="n">
        <f aca="false">C1458/$C$9</f>
        <v>0.000126302880418674</v>
      </c>
      <c r="E1458" s="50" t="n">
        <f aca="false">E1457+D1458</f>
        <v>0.965099662139795</v>
      </c>
      <c r="F1458" s="32"/>
      <c r="G1458" s="51" t="n">
        <f aca="false">IF($B1458&lt;=$G$11,$G$11,$B1458)</f>
        <v>1446</v>
      </c>
      <c r="H1458" s="52" t="n">
        <f aca="false">$C1458*G1458</f>
        <v>179304</v>
      </c>
      <c r="I1458" s="53" t="n">
        <f aca="false">$C1458*(G1458-$B1458)</f>
        <v>0</v>
      </c>
      <c r="J1458" s="63"/>
      <c r="K1458" s="51" t="n">
        <f aca="false">IF($B1458&lt;=K$11,K$11,IF(MOD($B1458,L$11)=0,QUOTIENT($B1458,L$11)*L$11,(QUOTIENT($B1458,L$11)+1)*L$11))</f>
        <v>1500</v>
      </c>
      <c r="L1458" s="52" t="n">
        <f aca="false">$C1458*K1458</f>
        <v>186000</v>
      </c>
      <c r="M1458" s="53" t="n">
        <f aca="false">$C1458*(K1458-$B1458)</f>
        <v>6696</v>
      </c>
      <c r="N1458" s="32"/>
      <c r="O1458" s="51" t="n">
        <f aca="false">IF($B1458&lt;=O$11,O$11,IF(MOD($B1458,P$11)=0,QUOTIENT($B1458,P$11)*P$11,(QUOTIENT($B1458,P$11)+1)*P$11))</f>
        <v>1470</v>
      </c>
      <c r="P1458" s="52" t="n">
        <f aca="false">$C1458*O1458</f>
        <v>182280</v>
      </c>
      <c r="Q1458" s="53" t="n">
        <f aca="false">$C1458*(O1458-$B1458)</f>
        <v>2976</v>
      </c>
      <c r="R1458" s="32"/>
      <c r="S1458" s="51" t="n">
        <f aca="false">IF($B1458&lt;=S$11,S$11,IF(MOD($B1458,T$11)=0,QUOTIENT($B1458,T$11)*T$11,(QUOTIENT($B1458,T$11)+1)*T$11))</f>
        <v>1450</v>
      </c>
      <c r="T1458" s="52" t="n">
        <f aca="false">$C1458*S1458</f>
        <v>179800</v>
      </c>
      <c r="U1458" s="53" t="n">
        <f aca="false">$C1458*(S1458-$B1458)</f>
        <v>496</v>
      </c>
      <c r="V1458" s="32"/>
      <c r="W1458" s="51" t="n">
        <f aca="false">IF($B1458&lt;=W$11,W$11,IF(MOD($B1458,X$11)=0,QUOTIENT($B1458,X$11)*X$11,(QUOTIENT($B1458,X$11)+1)*X$11))</f>
        <v>1450</v>
      </c>
      <c r="X1458" s="52" t="n">
        <f aca="false">$C1458*W1458</f>
        <v>179800</v>
      </c>
      <c r="Y1458" s="53" t="n">
        <f aca="false">$C1458*(W1458-$B1458)</f>
        <v>496</v>
      </c>
      <c r="Z1458" s="32"/>
      <c r="AA1458" s="54" t="n">
        <f aca="false">B1458*C1458</f>
        <v>179304</v>
      </c>
    </row>
    <row r="1459" customFormat="false" ht="12.75" hidden="false" customHeight="false" outlineLevel="0" collapsed="false">
      <c r="B1459" s="55" t="n">
        <v>1447</v>
      </c>
      <c r="C1459" s="56" t="n">
        <f aca="false">ROUND($C$4*NORMDIST(LN(B1459),Dashboard!$C$5,Dashboard!$G$5,FALSE()),0)</f>
        <v>123</v>
      </c>
      <c r="D1459" s="57" t="n">
        <f aca="false">C1459/$C$9</f>
        <v>0.000125284308802394</v>
      </c>
      <c r="E1459" s="58" t="n">
        <f aca="false">E1458+D1459</f>
        <v>0.965224946448597</v>
      </c>
      <c r="F1459" s="32"/>
      <c r="G1459" s="59" t="n">
        <f aca="false">IF($B1459&lt;=$G$11,$G$11,$B1459)</f>
        <v>1447</v>
      </c>
      <c r="H1459" s="60" t="n">
        <f aca="false">$C1459*G1459</f>
        <v>177981</v>
      </c>
      <c r="I1459" s="61" t="n">
        <f aca="false">$C1459*(G1459-$B1459)</f>
        <v>0</v>
      </c>
      <c r="J1459" s="63"/>
      <c r="K1459" s="59" t="n">
        <f aca="false">IF($B1459&lt;=K$11,K$11,IF(MOD($B1459,L$11)=0,QUOTIENT($B1459,L$11)*L$11,(QUOTIENT($B1459,L$11)+1)*L$11))</f>
        <v>1500</v>
      </c>
      <c r="L1459" s="60" t="n">
        <f aca="false">$C1459*K1459</f>
        <v>184500</v>
      </c>
      <c r="M1459" s="61" t="n">
        <f aca="false">$C1459*(K1459-$B1459)</f>
        <v>6519</v>
      </c>
      <c r="N1459" s="32"/>
      <c r="O1459" s="59" t="n">
        <f aca="false">IF($B1459&lt;=O$11,O$11,IF(MOD($B1459,P$11)=0,QUOTIENT($B1459,P$11)*P$11,(QUOTIENT($B1459,P$11)+1)*P$11))</f>
        <v>1470</v>
      </c>
      <c r="P1459" s="60" t="n">
        <f aca="false">$C1459*O1459</f>
        <v>180810</v>
      </c>
      <c r="Q1459" s="61" t="n">
        <f aca="false">$C1459*(O1459-$B1459)</f>
        <v>2829</v>
      </c>
      <c r="R1459" s="32"/>
      <c r="S1459" s="59" t="n">
        <f aca="false">IF($B1459&lt;=S$11,S$11,IF(MOD($B1459,T$11)=0,QUOTIENT($B1459,T$11)*T$11,(QUOTIENT($B1459,T$11)+1)*T$11))</f>
        <v>1450</v>
      </c>
      <c r="T1459" s="60" t="n">
        <f aca="false">$C1459*S1459</f>
        <v>178350</v>
      </c>
      <c r="U1459" s="61" t="n">
        <f aca="false">$C1459*(S1459-$B1459)</f>
        <v>369</v>
      </c>
      <c r="V1459" s="32"/>
      <c r="W1459" s="59" t="n">
        <f aca="false">IF($B1459&lt;=W$11,W$11,IF(MOD($B1459,X$11)=0,QUOTIENT($B1459,X$11)*X$11,(QUOTIENT($B1459,X$11)+1)*X$11))</f>
        <v>1450</v>
      </c>
      <c r="X1459" s="60" t="n">
        <f aca="false">$C1459*W1459</f>
        <v>178350</v>
      </c>
      <c r="Y1459" s="61" t="n">
        <f aca="false">$C1459*(W1459-$B1459)</f>
        <v>369</v>
      </c>
      <c r="Z1459" s="32"/>
      <c r="AA1459" s="62" t="n">
        <f aca="false">B1459*C1459</f>
        <v>177981</v>
      </c>
    </row>
    <row r="1460" customFormat="false" ht="12.75" hidden="false" customHeight="false" outlineLevel="0" collapsed="false">
      <c r="B1460" s="47" t="n">
        <v>1448</v>
      </c>
      <c r="C1460" s="48" t="n">
        <f aca="false">ROUND($C$4*NORMDIST(LN(B1460),Dashboard!$C$5,Dashboard!$G$5,FALSE()),0)</f>
        <v>123</v>
      </c>
      <c r="D1460" s="49" t="n">
        <f aca="false">C1460/$C$9</f>
        <v>0.000125284308802394</v>
      </c>
      <c r="E1460" s="50" t="n">
        <f aca="false">E1459+D1460</f>
        <v>0.9653502307574</v>
      </c>
      <c r="F1460" s="32"/>
      <c r="G1460" s="51" t="n">
        <f aca="false">IF($B1460&lt;=$G$11,$G$11,$B1460)</f>
        <v>1448</v>
      </c>
      <c r="H1460" s="52" t="n">
        <f aca="false">$C1460*G1460</f>
        <v>178104</v>
      </c>
      <c r="I1460" s="53" t="n">
        <f aca="false">$C1460*(G1460-$B1460)</f>
        <v>0</v>
      </c>
      <c r="J1460" s="63"/>
      <c r="K1460" s="51" t="n">
        <f aca="false">IF($B1460&lt;=K$11,K$11,IF(MOD($B1460,L$11)=0,QUOTIENT($B1460,L$11)*L$11,(QUOTIENT($B1460,L$11)+1)*L$11))</f>
        <v>1500</v>
      </c>
      <c r="L1460" s="52" t="n">
        <f aca="false">$C1460*K1460</f>
        <v>184500</v>
      </c>
      <c r="M1460" s="53" t="n">
        <f aca="false">$C1460*(K1460-$B1460)</f>
        <v>6396</v>
      </c>
      <c r="N1460" s="32"/>
      <c r="O1460" s="51" t="n">
        <f aca="false">IF($B1460&lt;=O$11,O$11,IF(MOD($B1460,P$11)=0,QUOTIENT($B1460,P$11)*P$11,(QUOTIENT($B1460,P$11)+1)*P$11))</f>
        <v>1470</v>
      </c>
      <c r="P1460" s="52" t="n">
        <f aca="false">$C1460*O1460</f>
        <v>180810</v>
      </c>
      <c r="Q1460" s="53" t="n">
        <f aca="false">$C1460*(O1460-$B1460)</f>
        <v>2706</v>
      </c>
      <c r="R1460" s="32"/>
      <c r="S1460" s="51" t="n">
        <f aca="false">IF($B1460&lt;=S$11,S$11,IF(MOD($B1460,T$11)=0,QUOTIENT($B1460,T$11)*T$11,(QUOTIENT($B1460,T$11)+1)*T$11))</f>
        <v>1450</v>
      </c>
      <c r="T1460" s="52" t="n">
        <f aca="false">$C1460*S1460</f>
        <v>178350</v>
      </c>
      <c r="U1460" s="53" t="n">
        <f aca="false">$C1460*(S1460-$B1460)</f>
        <v>246</v>
      </c>
      <c r="V1460" s="32"/>
      <c r="W1460" s="51" t="n">
        <f aca="false">IF($B1460&lt;=W$11,W$11,IF(MOD($B1460,X$11)=0,QUOTIENT($B1460,X$11)*X$11,(QUOTIENT($B1460,X$11)+1)*X$11))</f>
        <v>1450</v>
      </c>
      <c r="X1460" s="52" t="n">
        <f aca="false">$C1460*W1460</f>
        <v>178350</v>
      </c>
      <c r="Y1460" s="53" t="n">
        <f aca="false">$C1460*(W1460-$B1460)</f>
        <v>246</v>
      </c>
      <c r="Z1460" s="32"/>
      <c r="AA1460" s="54" t="n">
        <f aca="false">B1460*C1460</f>
        <v>178104</v>
      </c>
    </row>
    <row r="1461" customFormat="false" ht="12.75" hidden="false" customHeight="false" outlineLevel="0" collapsed="false">
      <c r="B1461" s="55" t="n">
        <v>1449</v>
      </c>
      <c r="C1461" s="56" t="n">
        <f aca="false">ROUND($C$4*NORMDIST(LN(B1461),Dashboard!$C$5,Dashboard!$G$5,FALSE()),0)</f>
        <v>123</v>
      </c>
      <c r="D1461" s="57" t="n">
        <f aca="false">C1461/$C$9</f>
        <v>0.000125284308802394</v>
      </c>
      <c r="E1461" s="58" t="n">
        <f aca="false">E1460+D1461</f>
        <v>0.965475515066202</v>
      </c>
      <c r="F1461" s="32"/>
      <c r="G1461" s="59" t="n">
        <f aca="false">IF($B1461&lt;=$G$11,$G$11,$B1461)</f>
        <v>1449</v>
      </c>
      <c r="H1461" s="60" t="n">
        <f aca="false">$C1461*G1461</f>
        <v>178227</v>
      </c>
      <c r="I1461" s="61" t="n">
        <f aca="false">$C1461*(G1461-$B1461)</f>
        <v>0</v>
      </c>
      <c r="J1461" s="63"/>
      <c r="K1461" s="59" t="n">
        <f aca="false">IF($B1461&lt;=K$11,K$11,IF(MOD($B1461,L$11)=0,QUOTIENT($B1461,L$11)*L$11,(QUOTIENT($B1461,L$11)+1)*L$11))</f>
        <v>1500</v>
      </c>
      <c r="L1461" s="60" t="n">
        <f aca="false">$C1461*K1461</f>
        <v>184500</v>
      </c>
      <c r="M1461" s="61" t="n">
        <f aca="false">$C1461*(K1461-$B1461)</f>
        <v>6273</v>
      </c>
      <c r="N1461" s="32"/>
      <c r="O1461" s="59" t="n">
        <f aca="false">IF($B1461&lt;=O$11,O$11,IF(MOD($B1461,P$11)=0,QUOTIENT($B1461,P$11)*P$11,(QUOTIENT($B1461,P$11)+1)*P$11))</f>
        <v>1470</v>
      </c>
      <c r="P1461" s="60" t="n">
        <f aca="false">$C1461*O1461</f>
        <v>180810</v>
      </c>
      <c r="Q1461" s="61" t="n">
        <f aca="false">$C1461*(O1461-$B1461)</f>
        <v>2583</v>
      </c>
      <c r="R1461" s="32"/>
      <c r="S1461" s="59" t="n">
        <f aca="false">IF($B1461&lt;=S$11,S$11,IF(MOD($B1461,T$11)=0,QUOTIENT($B1461,T$11)*T$11,(QUOTIENT($B1461,T$11)+1)*T$11))</f>
        <v>1450</v>
      </c>
      <c r="T1461" s="60" t="n">
        <f aca="false">$C1461*S1461</f>
        <v>178350</v>
      </c>
      <c r="U1461" s="61" t="n">
        <f aca="false">$C1461*(S1461-$B1461)</f>
        <v>123</v>
      </c>
      <c r="V1461" s="32"/>
      <c r="W1461" s="59" t="n">
        <f aca="false">IF($B1461&lt;=W$11,W$11,IF(MOD($B1461,X$11)=0,QUOTIENT($B1461,X$11)*X$11,(QUOTIENT($B1461,X$11)+1)*X$11))</f>
        <v>1450</v>
      </c>
      <c r="X1461" s="60" t="n">
        <f aca="false">$C1461*W1461</f>
        <v>178350</v>
      </c>
      <c r="Y1461" s="61" t="n">
        <f aca="false">$C1461*(W1461-$B1461)</f>
        <v>123</v>
      </c>
      <c r="Z1461" s="32"/>
      <c r="AA1461" s="62" t="n">
        <f aca="false">B1461*C1461</f>
        <v>178227</v>
      </c>
    </row>
    <row r="1462" customFormat="false" ht="12.75" hidden="false" customHeight="false" outlineLevel="0" collapsed="false">
      <c r="B1462" s="47" t="n">
        <v>1450</v>
      </c>
      <c r="C1462" s="48" t="n">
        <f aca="false">ROUND($C$4*NORMDIST(LN(B1462),Dashboard!$C$5,Dashboard!$G$5,FALSE()),0)</f>
        <v>123</v>
      </c>
      <c r="D1462" s="49" t="n">
        <f aca="false">C1462/$C$9</f>
        <v>0.000125284308802394</v>
      </c>
      <c r="E1462" s="50" t="n">
        <f aca="false">E1461+D1462</f>
        <v>0.965600799375005</v>
      </c>
      <c r="F1462" s="32"/>
      <c r="G1462" s="51" t="n">
        <f aca="false">IF($B1462&lt;=$G$11,$G$11,$B1462)</f>
        <v>1450</v>
      </c>
      <c r="H1462" s="52" t="n">
        <f aca="false">$C1462*G1462</f>
        <v>178350</v>
      </c>
      <c r="I1462" s="53" t="n">
        <f aca="false">$C1462*(G1462-$B1462)</f>
        <v>0</v>
      </c>
      <c r="J1462" s="63"/>
      <c r="K1462" s="51" t="n">
        <f aca="false">IF($B1462&lt;=K$11,K$11,IF(MOD($B1462,L$11)=0,QUOTIENT($B1462,L$11)*L$11,(QUOTIENT($B1462,L$11)+1)*L$11))</f>
        <v>1500</v>
      </c>
      <c r="L1462" s="52" t="n">
        <f aca="false">$C1462*K1462</f>
        <v>184500</v>
      </c>
      <c r="M1462" s="53" t="n">
        <f aca="false">$C1462*(K1462-$B1462)</f>
        <v>6150</v>
      </c>
      <c r="N1462" s="32"/>
      <c r="O1462" s="51" t="n">
        <f aca="false">IF($B1462&lt;=O$11,O$11,IF(MOD($B1462,P$11)=0,QUOTIENT($B1462,P$11)*P$11,(QUOTIENT($B1462,P$11)+1)*P$11))</f>
        <v>1470</v>
      </c>
      <c r="P1462" s="52" t="n">
        <f aca="false">$C1462*O1462</f>
        <v>180810</v>
      </c>
      <c r="Q1462" s="53" t="n">
        <f aca="false">$C1462*(O1462-$B1462)</f>
        <v>2460</v>
      </c>
      <c r="R1462" s="32"/>
      <c r="S1462" s="51" t="n">
        <f aca="false">IF($B1462&lt;=S$11,S$11,IF(MOD($B1462,T$11)=0,QUOTIENT($B1462,T$11)*T$11,(QUOTIENT($B1462,T$11)+1)*T$11))</f>
        <v>1450</v>
      </c>
      <c r="T1462" s="52" t="n">
        <f aca="false">$C1462*S1462</f>
        <v>178350</v>
      </c>
      <c r="U1462" s="53" t="n">
        <f aca="false">$C1462*(S1462-$B1462)</f>
        <v>0</v>
      </c>
      <c r="V1462" s="32"/>
      <c r="W1462" s="51" t="n">
        <f aca="false">IF($B1462&lt;=W$11,W$11,IF(MOD($B1462,X$11)=0,QUOTIENT($B1462,X$11)*X$11,(QUOTIENT($B1462,X$11)+1)*X$11))</f>
        <v>1450</v>
      </c>
      <c r="X1462" s="52" t="n">
        <f aca="false">$C1462*W1462</f>
        <v>178350</v>
      </c>
      <c r="Y1462" s="53" t="n">
        <f aca="false">$C1462*(W1462-$B1462)</f>
        <v>0</v>
      </c>
      <c r="Z1462" s="32"/>
      <c r="AA1462" s="54" t="n">
        <f aca="false">B1462*C1462</f>
        <v>178350</v>
      </c>
    </row>
    <row r="1463" customFormat="false" ht="12.75" hidden="false" customHeight="false" outlineLevel="0" collapsed="false">
      <c r="B1463" s="55" t="n">
        <v>1451</v>
      </c>
      <c r="C1463" s="56" t="n">
        <f aca="false">ROUND($C$4*NORMDIST(LN(B1463),Dashboard!$C$5,Dashboard!$G$5,FALSE()),0)</f>
        <v>123</v>
      </c>
      <c r="D1463" s="57" t="n">
        <f aca="false">C1463/$C$9</f>
        <v>0.000125284308802394</v>
      </c>
      <c r="E1463" s="58" t="n">
        <f aca="false">E1462+D1463</f>
        <v>0.965726083683807</v>
      </c>
      <c r="F1463" s="32"/>
      <c r="G1463" s="59" t="n">
        <f aca="false">IF($B1463&lt;=$G$11,$G$11,$B1463)</f>
        <v>1451</v>
      </c>
      <c r="H1463" s="60" t="n">
        <f aca="false">$C1463*G1463</f>
        <v>178473</v>
      </c>
      <c r="I1463" s="61" t="n">
        <f aca="false">$C1463*(G1463-$B1463)</f>
        <v>0</v>
      </c>
      <c r="J1463" s="63"/>
      <c r="K1463" s="59" t="n">
        <f aca="false">IF($B1463&lt;=K$11,K$11,IF(MOD($B1463,L$11)=0,QUOTIENT($B1463,L$11)*L$11,(QUOTIENT($B1463,L$11)+1)*L$11))</f>
        <v>1500</v>
      </c>
      <c r="L1463" s="60" t="n">
        <f aca="false">$C1463*K1463</f>
        <v>184500</v>
      </c>
      <c r="M1463" s="61" t="n">
        <f aca="false">$C1463*(K1463-$B1463)</f>
        <v>6027</v>
      </c>
      <c r="N1463" s="32"/>
      <c r="O1463" s="59" t="n">
        <f aca="false">IF($B1463&lt;=O$11,O$11,IF(MOD($B1463,P$11)=0,QUOTIENT($B1463,P$11)*P$11,(QUOTIENT($B1463,P$11)+1)*P$11))</f>
        <v>1470</v>
      </c>
      <c r="P1463" s="60" t="n">
        <f aca="false">$C1463*O1463</f>
        <v>180810</v>
      </c>
      <c r="Q1463" s="61" t="n">
        <f aca="false">$C1463*(O1463-$B1463)</f>
        <v>2337</v>
      </c>
      <c r="R1463" s="32"/>
      <c r="S1463" s="59" t="n">
        <f aca="false">IF($B1463&lt;=S$11,S$11,IF(MOD($B1463,T$11)=0,QUOTIENT($B1463,T$11)*T$11,(QUOTIENT($B1463,T$11)+1)*T$11))</f>
        <v>1460</v>
      </c>
      <c r="T1463" s="60" t="n">
        <f aca="false">$C1463*S1463</f>
        <v>179580</v>
      </c>
      <c r="U1463" s="61" t="n">
        <f aca="false">$C1463*(S1463-$B1463)</f>
        <v>1107</v>
      </c>
      <c r="V1463" s="32"/>
      <c r="W1463" s="59" t="n">
        <f aca="false">IF($B1463&lt;=W$11,W$11,IF(MOD($B1463,X$11)=0,QUOTIENT($B1463,X$11)*X$11,(QUOTIENT($B1463,X$11)+1)*X$11))</f>
        <v>1460</v>
      </c>
      <c r="X1463" s="60" t="n">
        <f aca="false">$C1463*W1463</f>
        <v>179580</v>
      </c>
      <c r="Y1463" s="61" t="n">
        <f aca="false">$C1463*(W1463-$B1463)</f>
        <v>1107</v>
      </c>
      <c r="Z1463" s="32"/>
      <c r="AA1463" s="62" t="n">
        <f aca="false">B1463*C1463</f>
        <v>178473</v>
      </c>
    </row>
    <row r="1464" customFormat="false" ht="12.75" hidden="false" customHeight="false" outlineLevel="0" collapsed="false">
      <c r="B1464" s="47" t="n">
        <v>1452</v>
      </c>
      <c r="C1464" s="48" t="n">
        <f aca="false">ROUND($C$4*NORMDIST(LN(B1464),Dashboard!$C$5,Dashboard!$G$5,FALSE()),0)</f>
        <v>122</v>
      </c>
      <c r="D1464" s="49" t="n">
        <f aca="false">C1464/$C$9</f>
        <v>0.000124265737186114</v>
      </c>
      <c r="E1464" s="50" t="n">
        <f aca="false">E1463+D1464</f>
        <v>0.965850349420993</v>
      </c>
      <c r="F1464" s="32"/>
      <c r="G1464" s="51" t="n">
        <f aca="false">IF($B1464&lt;=$G$11,$G$11,$B1464)</f>
        <v>1452</v>
      </c>
      <c r="H1464" s="52" t="n">
        <f aca="false">$C1464*G1464</f>
        <v>177144</v>
      </c>
      <c r="I1464" s="53" t="n">
        <f aca="false">$C1464*(G1464-$B1464)</f>
        <v>0</v>
      </c>
      <c r="J1464" s="63"/>
      <c r="K1464" s="51" t="n">
        <f aca="false">IF($B1464&lt;=K$11,K$11,IF(MOD($B1464,L$11)=0,QUOTIENT($B1464,L$11)*L$11,(QUOTIENT($B1464,L$11)+1)*L$11))</f>
        <v>1500</v>
      </c>
      <c r="L1464" s="52" t="n">
        <f aca="false">$C1464*K1464</f>
        <v>183000</v>
      </c>
      <c r="M1464" s="53" t="n">
        <f aca="false">$C1464*(K1464-$B1464)</f>
        <v>5856</v>
      </c>
      <c r="N1464" s="32"/>
      <c r="O1464" s="51" t="n">
        <f aca="false">IF($B1464&lt;=O$11,O$11,IF(MOD($B1464,P$11)=0,QUOTIENT($B1464,P$11)*P$11,(QUOTIENT($B1464,P$11)+1)*P$11))</f>
        <v>1470</v>
      </c>
      <c r="P1464" s="52" t="n">
        <f aca="false">$C1464*O1464</f>
        <v>179340</v>
      </c>
      <c r="Q1464" s="53" t="n">
        <f aca="false">$C1464*(O1464-$B1464)</f>
        <v>2196</v>
      </c>
      <c r="R1464" s="32"/>
      <c r="S1464" s="51" t="n">
        <f aca="false">IF($B1464&lt;=S$11,S$11,IF(MOD($B1464,T$11)=0,QUOTIENT($B1464,T$11)*T$11,(QUOTIENT($B1464,T$11)+1)*T$11))</f>
        <v>1460</v>
      </c>
      <c r="T1464" s="52" t="n">
        <f aca="false">$C1464*S1464</f>
        <v>178120</v>
      </c>
      <c r="U1464" s="53" t="n">
        <f aca="false">$C1464*(S1464-$B1464)</f>
        <v>976</v>
      </c>
      <c r="V1464" s="32"/>
      <c r="W1464" s="51" t="n">
        <f aca="false">IF($B1464&lt;=W$11,W$11,IF(MOD($B1464,X$11)=0,QUOTIENT($B1464,X$11)*X$11,(QUOTIENT($B1464,X$11)+1)*X$11))</f>
        <v>1460</v>
      </c>
      <c r="X1464" s="52" t="n">
        <f aca="false">$C1464*W1464</f>
        <v>178120</v>
      </c>
      <c r="Y1464" s="53" t="n">
        <f aca="false">$C1464*(W1464-$B1464)</f>
        <v>976</v>
      </c>
      <c r="Z1464" s="32"/>
      <c r="AA1464" s="54" t="n">
        <f aca="false">B1464*C1464</f>
        <v>177144</v>
      </c>
    </row>
    <row r="1465" customFormat="false" ht="12.75" hidden="false" customHeight="false" outlineLevel="0" collapsed="false">
      <c r="B1465" s="55" t="n">
        <v>1453</v>
      </c>
      <c r="C1465" s="56" t="n">
        <f aca="false">ROUND($C$4*NORMDIST(LN(B1465),Dashboard!$C$5,Dashboard!$G$5,FALSE()),0)</f>
        <v>122</v>
      </c>
      <c r="D1465" s="57" t="n">
        <f aca="false">C1465/$C$9</f>
        <v>0.000124265737186114</v>
      </c>
      <c r="E1465" s="58" t="n">
        <f aca="false">E1464+D1465</f>
        <v>0.965974615158179</v>
      </c>
      <c r="F1465" s="32"/>
      <c r="G1465" s="59" t="n">
        <f aca="false">IF($B1465&lt;=$G$11,$G$11,$B1465)</f>
        <v>1453</v>
      </c>
      <c r="H1465" s="60" t="n">
        <f aca="false">$C1465*G1465</f>
        <v>177266</v>
      </c>
      <c r="I1465" s="61" t="n">
        <f aca="false">$C1465*(G1465-$B1465)</f>
        <v>0</v>
      </c>
      <c r="J1465" s="63"/>
      <c r="K1465" s="59" t="n">
        <f aca="false">IF($B1465&lt;=K$11,K$11,IF(MOD($B1465,L$11)=0,QUOTIENT($B1465,L$11)*L$11,(QUOTIENT($B1465,L$11)+1)*L$11))</f>
        <v>1500</v>
      </c>
      <c r="L1465" s="60" t="n">
        <f aca="false">$C1465*K1465</f>
        <v>183000</v>
      </c>
      <c r="M1465" s="61" t="n">
        <f aca="false">$C1465*(K1465-$B1465)</f>
        <v>5734</v>
      </c>
      <c r="N1465" s="32"/>
      <c r="O1465" s="59" t="n">
        <f aca="false">IF($B1465&lt;=O$11,O$11,IF(MOD($B1465,P$11)=0,QUOTIENT($B1465,P$11)*P$11,(QUOTIENT($B1465,P$11)+1)*P$11))</f>
        <v>1470</v>
      </c>
      <c r="P1465" s="60" t="n">
        <f aca="false">$C1465*O1465</f>
        <v>179340</v>
      </c>
      <c r="Q1465" s="61" t="n">
        <f aca="false">$C1465*(O1465-$B1465)</f>
        <v>2074</v>
      </c>
      <c r="R1465" s="32"/>
      <c r="S1465" s="59" t="n">
        <f aca="false">IF($B1465&lt;=S$11,S$11,IF(MOD($B1465,T$11)=0,QUOTIENT($B1465,T$11)*T$11,(QUOTIENT($B1465,T$11)+1)*T$11))</f>
        <v>1460</v>
      </c>
      <c r="T1465" s="60" t="n">
        <f aca="false">$C1465*S1465</f>
        <v>178120</v>
      </c>
      <c r="U1465" s="61" t="n">
        <f aca="false">$C1465*(S1465-$B1465)</f>
        <v>854</v>
      </c>
      <c r="V1465" s="32"/>
      <c r="W1465" s="59" t="n">
        <f aca="false">IF($B1465&lt;=W$11,W$11,IF(MOD($B1465,X$11)=0,QUOTIENT($B1465,X$11)*X$11,(QUOTIENT($B1465,X$11)+1)*X$11))</f>
        <v>1460</v>
      </c>
      <c r="X1465" s="60" t="n">
        <f aca="false">$C1465*W1465</f>
        <v>178120</v>
      </c>
      <c r="Y1465" s="61" t="n">
        <f aca="false">$C1465*(W1465-$B1465)</f>
        <v>854</v>
      </c>
      <c r="Z1465" s="32"/>
      <c r="AA1465" s="62" t="n">
        <f aca="false">B1465*C1465</f>
        <v>177266</v>
      </c>
    </row>
    <row r="1466" customFormat="false" ht="12.75" hidden="false" customHeight="false" outlineLevel="0" collapsed="false">
      <c r="B1466" s="47" t="n">
        <v>1454</v>
      </c>
      <c r="C1466" s="48" t="n">
        <f aca="false">ROUND($C$4*NORMDIST(LN(B1466),Dashboard!$C$5,Dashboard!$G$5,FALSE()),0)</f>
        <v>122</v>
      </c>
      <c r="D1466" s="49" t="n">
        <f aca="false">C1466/$C$9</f>
        <v>0.000124265737186114</v>
      </c>
      <c r="E1466" s="50" t="n">
        <f aca="false">E1465+D1466</f>
        <v>0.966098880895366</v>
      </c>
      <c r="F1466" s="32"/>
      <c r="G1466" s="51" t="n">
        <f aca="false">IF($B1466&lt;=$G$11,$G$11,$B1466)</f>
        <v>1454</v>
      </c>
      <c r="H1466" s="52" t="n">
        <f aca="false">$C1466*G1466</f>
        <v>177388</v>
      </c>
      <c r="I1466" s="53" t="n">
        <f aca="false">$C1466*(G1466-$B1466)</f>
        <v>0</v>
      </c>
      <c r="J1466" s="63"/>
      <c r="K1466" s="51" t="n">
        <f aca="false">IF($B1466&lt;=K$11,K$11,IF(MOD($B1466,L$11)=0,QUOTIENT($B1466,L$11)*L$11,(QUOTIENT($B1466,L$11)+1)*L$11))</f>
        <v>1500</v>
      </c>
      <c r="L1466" s="52" t="n">
        <f aca="false">$C1466*K1466</f>
        <v>183000</v>
      </c>
      <c r="M1466" s="53" t="n">
        <f aca="false">$C1466*(K1466-$B1466)</f>
        <v>5612</v>
      </c>
      <c r="N1466" s="32"/>
      <c r="O1466" s="51" t="n">
        <f aca="false">IF($B1466&lt;=O$11,O$11,IF(MOD($B1466,P$11)=0,QUOTIENT($B1466,P$11)*P$11,(QUOTIENT($B1466,P$11)+1)*P$11))</f>
        <v>1470</v>
      </c>
      <c r="P1466" s="52" t="n">
        <f aca="false">$C1466*O1466</f>
        <v>179340</v>
      </c>
      <c r="Q1466" s="53" t="n">
        <f aca="false">$C1466*(O1466-$B1466)</f>
        <v>1952</v>
      </c>
      <c r="R1466" s="32"/>
      <c r="S1466" s="51" t="n">
        <f aca="false">IF($B1466&lt;=S$11,S$11,IF(MOD($B1466,T$11)=0,QUOTIENT($B1466,T$11)*T$11,(QUOTIENT($B1466,T$11)+1)*T$11))</f>
        <v>1460</v>
      </c>
      <c r="T1466" s="52" t="n">
        <f aca="false">$C1466*S1466</f>
        <v>178120</v>
      </c>
      <c r="U1466" s="53" t="n">
        <f aca="false">$C1466*(S1466-$B1466)</f>
        <v>732</v>
      </c>
      <c r="V1466" s="32"/>
      <c r="W1466" s="51" t="n">
        <f aca="false">IF($B1466&lt;=W$11,W$11,IF(MOD($B1466,X$11)=0,QUOTIENT($B1466,X$11)*X$11,(QUOTIENT($B1466,X$11)+1)*X$11))</f>
        <v>1460</v>
      </c>
      <c r="X1466" s="52" t="n">
        <f aca="false">$C1466*W1466</f>
        <v>178120</v>
      </c>
      <c r="Y1466" s="53" t="n">
        <f aca="false">$C1466*(W1466-$B1466)</f>
        <v>732</v>
      </c>
      <c r="Z1466" s="32"/>
      <c r="AA1466" s="54" t="n">
        <f aca="false">B1466*C1466</f>
        <v>177388</v>
      </c>
    </row>
    <row r="1467" customFormat="false" ht="12.75" hidden="false" customHeight="false" outlineLevel="0" collapsed="false">
      <c r="B1467" s="55" t="n">
        <v>1455</v>
      </c>
      <c r="C1467" s="56" t="n">
        <f aca="false">ROUND($C$4*NORMDIST(LN(B1467),Dashboard!$C$5,Dashboard!$G$5,FALSE()),0)</f>
        <v>122</v>
      </c>
      <c r="D1467" s="57" t="n">
        <f aca="false">C1467/$C$9</f>
        <v>0.000124265737186114</v>
      </c>
      <c r="E1467" s="58" t="n">
        <f aca="false">E1466+D1467</f>
        <v>0.966223146632552</v>
      </c>
      <c r="F1467" s="32"/>
      <c r="G1467" s="59" t="n">
        <f aca="false">IF($B1467&lt;=$G$11,$G$11,$B1467)</f>
        <v>1455</v>
      </c>
      <c r="H1467" s="60" t="n">
        <f aca="false">$C1467*G1467</f>
        <v>177510</v>
      </c>
      <c r="I1467" s="61" t="n">
        <f aca="false">$C1467*(G1467-$B1467)</f>
        <v>0</v>
      </c>
      <c r="J1467" s="63"/>
      <c r="K1467" s="59" t="n">
        <f aca="false">IF($B1467&lt;=K$11,K$11,IF(MOD($B1467,L$11)=0,QUOTIENT($B1467,L$11)*L$11,(QUOTIENT($B1467,L$11)+1)*L$11))</f>
        <v>1500</v>
      </c>
      <c r="L1467" s="60" t="n">
        <f aca="false">$C1467*K1467</f>
        <v>183000</v>
      </c>
      <c r="M1467" s="61" t="n">
        <f aca="false">$C1467*(K1467-$B1467)</f>
        <v>5490</v>
      </c>
      <c r="N1467" s="32"/>
      <c r="O1467" s="59" t="n">
        <f aca="false">IF($B1467&lt;=O$11,O$11,IF(MOD($B1467,P$11)=0,QUOTIENT($B1467,P$11)*P$11,(QUOTIENT($B1467,P$11)+1)*P$11))</f>
        <v>1470</v>
      </c>
      <c r="P1467" s="60" t="n">
        <f aca="false">$C1467*O1467</f>
        <v>179340</v>
      </c>
      <c r="Q1467" s="61" t="n">
        <f aca="false">$C1467*(O1467-$B1467)</f>
        <v>1830</v>
      </c>
      <c r="R1467" s="32"/>
      <c r="S1467" s="59" t="n">
        <f aca="false">IF($B1467&lt;=S$11,S$11,IF(MOD($B1467,T$11)=0,QUOTIENT($B1467,T$11)*T$11,(QUOTIENT($B1467,T$11)+1)*T$11))</f>
        <v>1460</v>
      </c>
      <c r="T1467" s="60" t="n">
        <f aca="false">$C1467*S1467</f>
        <v>178120</v>
      </c>
      <c r="U1467" s="61" t="n">
        <f aca="false">$C1467*(S1467-$B1467)</f>
        <v>610</v>
      </c>
      <c r="V1467" s="32"/>
      <c r="W1467" s="59" t="n">
        <f aca="false">IF($B1467&lt;=W$11,W$11,IF(MOD($B1467,X$11)=0,QUOTIENT($B1467,X$11)*X$11,(QUOTIENT($B1467,X$11)+1)*X$11))</f>
        <v>1460</v>
      </c>
      <c r="X1467" s="60" t="n">
        <f aca="false">$C1467*W1467</f>
        <v>178120</v>
      </c>
      <c r="Y1467" s="61" t="n">
        <f aca="false">$C1467*(W1467-$B1467)</f>
        <v>610</v>
      </c>
      <c r="Z1467" s="32"/>
      <c r="AA1467" s="62" t="n">
        <f aca="false">B1467*C1467</f>
        <v>177510</v>
      </c>
    </row>
    <row r="1468" customFormat="false" ht="12.75" hidden="false" customHeight="false" outlineLevel="0" collapsed="false">
      <c r="B1468" s="47" t="n">
        <v>1456</v>
      </c>
      <c r="C1468" s="48" t="n">
        <f aca="false">ROUND($C$4*NORMDIST(LN(B1468),Dashboard!$C$5,Dashboard!$G$5,FALSE()),0)</f>
        <v>122</v>
      </c>
      <c r="D1468" s="49" t="n">
        <f aca="false">C1468/$C$9</f>
        <v>0.000124265737186114</v>
      </c>
      <c r="E1468" s="50" t="n">
        <f aca="false">E1467+D1468</f>
        <v>0.966347412369738</v>
      </c>
      <c r="F1468" s="32"/>
      <c r="G1468" s="51" t="n">
        <f aca="false">IF($B1468&lt;=$G$11,$G$11,$B1468)</f>
        <v>1456</v>
      </c>
      <c r="H1468" s="52" t="n">
        <f aca="false">$C1468*G1468</f>
        <v>177632</v>
      </c>
      <c r="I1468" s="53" t="n">
        <f aca="false">$C1468*(G1468-$B1468)</f>
        <v>0</v>
      </c>
      <c r="J1468" s="63"/>
      <c r="K1468" s="51" t="n">
        <f aca="false">IF($B1468&lt;=K$11,K$11,IF(MOD($B1468,L$11)=0,QUOTIENT($B1468,L$11)*L$11,(QUOTIENT($B1468,L$11)+1)*L$11))</f>
        <v>1500</v>
      </c>
      <c r="L1468" s="52" t="n">
        <f aca="false">$C1468*K1468</f>
        <v>183000</v>
      </c>
      <c r="M1468" s="53" t="n">
        <f aca="false">$C1468*(K1468-$B1468)</f>
        <v>5368</v>
      </c>
      <c r="N1468" s="32"/>
      <c r="O1468" s="51" t="n">
        <f aca="false">IF($B1468&lt;=O$11,O$11,IF(MOD($B1468,P$11)=0,QUOTIENT($B1468,P$11)*P$11,(QUOTIENT($B1468,P$11)+1)*P$11))</f>
        <v>1470</v>
      </c>
      <c r="P1468" s="52" t="n">
        <f aca="false">$C1468*O1468</f>
        <v>179340</v>
      </c>
      <c r="Q1468" s="53" t="n">
        <f aca="false">$C1468*(O1468-$B1468)</f>
        <v>1708</v>
      </c>
      <c r="R1468" s="32"/>
      <c r="S1468" s="51" t="n">
        <f aca="false">IF($B1468&lt;=S$11,S$11,IF(MOD($B1468,T$11)=0,QUOTIENT($B1468,T$11)*T$11,(QUOTIENT($B1468,T$11)+1)*T$11))</f>
        <v>1460</v>
      </c>
      <c r="T1468" s="52" t="n">
        <f aca="false">$C1468*S1468</f>
        <v>178120</v>
      </c>
      <c r="U1468" s="53" t="n">
        <f aca="false">$C1468*(S1468-$B1468)</f>
        <v>488</v>
      </c>
      <c r="V1468" s="32"/>
      <c r="W1468" s="51" t="n">
        <f aca="false">IF($B1468&lt;=W$11,W$11,IF(MOD($B1468,X$11)=0,QUOTIENT($B1468,X$11)*X$11,(QUOTIENT($B1468,X$11)+1)*X$11))</f>
        <v>1460</v>
      </c>
      <c r="X1468" s="52" t="n">
        <f aca="false">$C1468*W1468</f>
        <v>178120</v>
      </c>
      <c r="Y1468" s="53" t="n">
        <f aca="false">$C1468*(W1468-$B1468)</f>
        <v>488</v>
      </c>
      <c r="Z1468" s="32"/>
      <c r="AA1468" s="54" t="n">
        <f aca="false">B1468*C1468</f>
        <v>177632</v>
      </c>
    </row>
    <row r="1469" customFormat="false" ht="12.75" hidden="false" customHeight="false" outlineLevel="0" collapsed="false">
      <c r="B1469" s="55" t="n">
        <v>1457</v>
      </c>
      <c r="C1469" s="56" t="n">
        <f aca="false">ROUND($C$4*NORMDIST(LN(B1469),Dashboard!$C$5,Dashboard!$G$5,FALSE()),0)</f>
        <v>122</v>
      </c>
      <c r="D1469" s="57" t="n">
        <f aca="false">C1469/$C$9</f>
        <v>0.000124265737186114</v>
      </c>
      <c r="E1469" s="58" t="n">
        <f aca="false">E1468+D1469</f>
        <v>0.966471678106924</v>
      </c>
      <c r="F1469" s="32"/>
      <c r="G1469" s="59" t="n">
        <f aca="false">IF($B1469&lt;=$G$11,$G$11,$B1469)</f>
        <v>1457</v>
      </c>
      <c r="H1469" s="60" t="n">
        <f aca="false">$C1469*G1469</f>
        <v>177754</v>
      </c>
      <c r="I1469" s="61" t="n">
        <f aca="false">$C1469*(G1469-$B1469)</f>
        <v>0</v>
      </c>
      <c r="J1469" s="63"/>
      <c r="K1469" s="59" t="n">
        <f aca="false">IF($B1469&lt;=K$11,K$11,IF(MOD($B1469,L$11)=0,QUOTIENT($B1469,L$11)*L$11,(QUOTIENT($B1469,L$11)+1)*L$11))</f>
        <v>1500</v>
      </c>
      <c r="L1469" s="60" t="n">
        <f aca="false">$C1469*K1469</f>
        <v>183000</v>
      </c>
      <c r="M1469" s="61" t="n">
        <f aca="false">$C1469*(K1469-$B1469)</f>
        <v>5246</v>
      </c>
      <c r="N1469" s="32"/>
      <c r="O1469" s="59" t="n">
        <f aca="false">IF($B1469&lt;=O$11,O$11,IF(MOD($B1469,P$11)=0,QUOTIENT($B1469,P$11)*P$11,(QUOTIENT($B1469,P$11)+1)*P$11))</f>
        <v>1470</v>
      </c>
      <c r="P1469" s="60" t="n">
        <f aca="false">$C1469*O1469</f>
        <v>179340</v>
      </c>
      <c r="Q1469" s="61" t="n">
        <f aca="false">$C1469*(O1469-$B1469)</f>
        <v>1586</v>
      </c>
      <c r="R1469" s="32"/>
      <c r="S1469" s="59" t="n">
        <f aca="false">IF($B1469&lt;=S$11,S$11,IF(MOD($B1469,T$11)=0,QUOTIENT($B1469,T$11)*T$11,(QUOTIENT($B1469,T$11)+1)*T$11))</f>
        <v>1460</v>
      </c>
      <c r="T1469" s="60" t="n">
        <f aca="false">$C1469*S1469</f>
        <v>178120</v>
      </c>
      <c r="U1469" s="61" t="n">
        <f aca="false">$C1469*(S1469-$B1469)</f>
        <v>366</v>
      </c>
      <c r="V1469" s="32"/>
      <c r="W1469" s="59" t="n">
        <f aca="false">IF($B1469&lt;=W$11,W$11,IF(MOD($B1469,X$11)=0,QUOTIENT($B1469,X$11)*X$11,(QUOTIENT($B1469,X$11)+1)*X$11))</f>
        <v>1460</v>
      </c>
      <c r="X1469" s="60" t="n">
        <f aca="false">$C1469*W1469</f>
        <v>178120</v>
      </c>
      <c r="Y1469" s="61" t="n">
        <f aca="false">$C1469*(W1469-$B1469)</f>
        <v>366</v>
      </c>
      <c r="Z1469" s="32"/>
      <c r="AA1469" s="62" t="n">
        <f aca="false">B1469*C1469</f>
        <v>177754</v>
      </c>
    </row>
    <row r="1470" customFormat="false" ht="12.75" hidden="false" customHeight="false" outlineLevel="0" collapsed="false">
      <c r="B1470" s="47" t="n">
        <v>1458</v>
      </c>
      <c r="C1470" s="48" t="n">
        <f aca="false">ROUND($C$4*NORMDIST(LN(B1470),Dashboard!$C$5,Dashboard!$G$5,FALSE()),0)</f>
        <v>121</v>
      </c>
      <c r="D1470" s="49" t="n">
        <f aca="false">C1470/$C$9</f>
        <v>0.000123247165569835</v>
      </c>
      <c r="E1470" s="50" t="n">
        <f aca="false">E1469+D1470</f>
        <v>0.966594925272494</v>
      </c>
      <c r="F1470" s="32"/>
      <c r="G1470" s="51" t="n">
        <f aca="false">IF($B1470&lt;=$G$11,$G$11,$B1470)</f>
        <v>1458</v>
      </c>
      <c r="H1470" s="52" t="n">
        <f aca="false">$C1470*G1470</f>
        <v>176418</v>
      </c>
      <c r="I1470" s="53" t="n">
        <f aca="false">$C1470*(G1470-$B1470)</f>
        <v>0</v>
      </c>
      <c r="J1470" s="63"/>
      <c r="K1470" s="51" t="n">
        <f aca="false">IF($B1470&lt;=K$11,K$11,IF(MOD($B1470,L$11)=0,QUOTIENT($B1470,L$11)*L$11,(QUOTIENT($B1470,L$11)+1)*L$11))</f>
        <v>1500</v>
      </c>
      <c r="L1470" s="52" t="n">
        <f aca="false">$C1470*K1470</f>
        <v>181500</v>
      </c>
      <c r="M1470" s="53" t="n">
        <f aca="false">$C1470*(K1470-$B1470)</f>
        <v>5082</v>
      </c>
      <c r="N1470" s="32"/>
      <c r="O1470" s="51" t="n">
        <f aca="false">IF($B1470&lt;=O$11,O$11,IF(MOD($B1470,P$11)=0,QUOTIENT($B1470,P$11)*P$11,(QUOTIENT($B1470,P$11)+1)*P$11))</f>
        <v>1470</v>
      </c>
      <c r="P1470" s="52" t="n">
        <f aca="false">$C1470*O1470</f>
        <v>177870</v>
      </c>
      <c r="Q1470" s="53" t="n">
        <f aca="false">$C1470*(O1470-$B1470)</f>
        <v>1452</v>
      </c>
      <c r="R1470" s="32"/>
      <c r="S1470" s="51" t="n">
        <f aca="false">IF($B1470&lt;=S$11,S$11,IF(MOD($B1470,T$11)=0,QUOTIENT($B1470,T$11)*T$11,(QUOTIENT($B1470,T$11)+1)*T$11))</f>
        <v>1460</v>
      </c>
      <c r="T1470" s="52" t="n">
        <f aca="false">$C1470*S1470</f>
        <v>176660</v>
      </c>
      <c r="U1470" s="53" t="n">
        <f aca="false">$C1470*(S1470-$B1470)</f>
        <v>242</v>
      </c>
      <c r="V1470" s="32"/>
      <c r="W1470" s="51" t="n">
        <f aca="false">IF($B1470&lt;=W$11,W$11,IF(MOD($B1470,X$11)=0,QUOTIENT($B1470,X$11)*X$11,(QUOTIENT($B1470,X$11)+1)*X$11))</f>
        <v>1460</v>
      </c>
      <c r="X1470" s="52" t="n">
        <f aca="false">$C1470*W1470</f>
        <v>176660</v>
      </c>
      <c r="Y1470" s="53" t="n">
        <f aca="false">$C1470*(W1470-$B1470)</f>
        <v>242</v>
      </c>
      <c r="Z1470" s="32"/>
      <c r="AA1470" s="54" t="n">
        <f aca="false">B1470*C1470</f>
        <v>176418</v>
      </c>
    </row>
    <row r="1471" customFormat="false" ht="12.75" hidden="false" customHeight="false" outlineLevel="0" collapsed="false">
      <c r="B1471" s="55" t="n">
        <v>1459</v>
      </c>
      <c r="C1471" s="56" t="n">
        <f aca="false">ROUND($C$4*NORMDIST(LN(B1471),Dashboard!$C$5,Dashboard!$G$5,FALSE()),0)</f>
        <v>121</v>
      </c>
      <c r="D1471" s="57" t="n">
        <f aca="false">C1471/$C$9</f>
        <v>0.000123247165569835</v>
      </c>
      <c r="E1471" s="58" t="n">
        <f aca="false">E1470+D1471</f>
        <v>0.966718172438064</v>
      </c>
      <c r="F1471" s="32"/>
      <c r="G1471" s="59" t="n">
        <f aca="false">IF($B1471&lt;=$G$11,$G$11,$B1471)</f>
        <v>1459</v>
      </c>
      <c r="H1471" s="60" t="n">
        <f aca="false">$C1471*G1471</f>
        <v>176539</v>
      </c>
      <c r="I1471" s="61" t="n">
        <f aca="false">$C1471*(G1471-$B1471)</f>
        <v>0</v>
      </c>
      <c r="J1471" s="63"/>
      <c r="K1471" s="59" t="n">
        <f aca="false">IF($B1471&lt;=K$11,K$11,IF(MOD($B1471,L$11)=0,QUOTIENT($B1471,L$11)*L$11,(QUOTIENT($B1471,L$11)+1)*L$11))</f>
        <v>1500</v>
      </c>
      <c r="L1471" s="60" t="n">
        <f aca="false">$C1471*K1471</f>
        <v>181500</v>
      </c>
      <c r="M1471" s="61" t="n">
        <f aca="false">$C1471*(K1471-$B1471)</f>
        <v>4961</v>
      </c>
      <c r="N1471" s="32"/>
      <c r="O1471" s="59" t="n">
        <f aca="false">IF($B1471&lt;=O$11,O$11,IF(MOD($B1471,P$11)=0,QUOTIENT($B1471,P$11)*P$11,(QUOTIENT($B1471,P$11)+1)*P$11))</f>
        <v>1470</v>
      </c>
      <c r="P1471" s="60" t="n">
        <f aca="false">$C1471*O1471</f>
        <v>177870</v>
      </c>
      <c r="Q1471" s="61" t="n">
        <f aca="false">$C1471*(O1471-$B1471)</f>
        <v>1331</v>
      </c>
      <c r="R1471" s="32"/>
      <c r="S1471" s="59" t="n">
        <f aca="false">IF($B1471&lt;=S$11,S$11,IF(MOD($B1471,T$11)=0,QUOTIENT($B1471,T$11)*T$11,(QUOTIENT($B1471,T$11)+1)*T$11))</f>
        <v>1460</v>
      </c>
      <c r="T1471" s="60" t="n">
        <f aca="false">$C1471*S1471</f>
        <v>176660</v>
      </c>
      <c r="U1471" s="61" t="n">
        <f aca="false">$C1471*(S1471-$B1471)</f>
        <v>121</v>
      </c>
      <c r="V1471" s="32"/>
      <c r="W1471" s="59" t="n">
        <f aca="false">IF($B1471&lt;=W$11,W$11,IF(MOD($B1471,X$11)=0,QUOTIENT($B1471,X$11)*X$11,(QUOTIENT($B1471,X$11)+1)*X$11))</f>
        <v>1460</v>
      </c>
      <c r="X1471" s="60" t="n">
        <f aca="false">$C1471*W1471</f>
        <v>176660</v>
      </c>
      <c r="Y1471" s="61" t="n">
        <f aca="false">$C1471*(W1471-$B1471)</f>
        <v>121</v>
      </c>
      <c r="Z1471" s="32"/>
      <c r="AA1471" s="62" t="n">
        <f aca="false">B1471*C1471</f>
        <v>176539</v>
      </c>
    </row>
    <row r="1472" customFormat="false" ht="12.75" hidden="false" customHeight="false" outlineLevel="0" collapsed="false">
      <c r="B1472" s="47" t="n">
        <v>1460</v>
      </c>
      <c r="C1472" s="48" t="n">
        <f aca="false">ROUND($C$4*NORMDIST(LN(B1472),Dashboard!$C$5,Dashboard!$G$5,FALSE()),0)</f>
        <v>121</v>
      </c>
      <c r="D1472" s="49" t="n">
        <f aca="false">C1472/$C$9</f>
        <v>0.000123247165569835</v>
      </c>
      <c r="E1472" s="50" t="n">
        <f aca="false">E1471+D1472</f>
        <v>0.966841419603634</v>
      </c>
      <c r="F1472" s="32"/>
      <c r="G1472" s="51" t="n">
        <f aca="false">IF($B1472&lt;=$G$11,$G$11,$B1472)</f>
        <v>1460</v>
      </c>
      <c r="H1472" s="52" t="n">
        <f aca="false">$C1472*G1472</f>
        <v>176660</v>
      </c>
      <c r="I1472" s="53" t="n">
        <f aca="false">$C1472*(G1472-$B1472)</f>
        <v>0</v>
      </c>
      <c r="J1472" s="63"/>
      <c r="K1472" s="51" t="n">
        <f aca="false">IF($B1472&lt;=K$11,K$11,IF(MOD($B1472,L$11)=0,QUOTIENT($B1472,L$11)*L$11,(QUOTIENT($B1472,L$11)+1)*L$11))</f>
        <v>1500</v>
      </c>
      <c r="L1472" s="52" t="n">
        <f aca="false">$C1472*K1472</f>
        <v>181500</v>
      </c>
      <c r="M1472" s="53" t="n">
        <f aca="false">$C1472*(K1472-$B1472)</f>
        <v>4840</v>
      </c>
      <c r="N1472" s="32"/>
      <c r="O1472" s="51" t="n">
        <f aca="false">IF($B1472&lt;=O$11,O$11,IF(MOD($B1472,P$11)=0,QUOTIENT($B1472,P$11)*P$11,(QUOTIENT($B1472,P$11)+1)*P$11))</f>
        <v>1470</v>
      </c>
      <c r="P1472" s="52" t="n">
        <f aca="false">$C1472*O1472</f>
        <v>177870</v>
      </c>
      <c r="Q1472" s="53" t="n">
        <f aca="false">$C1472*(O1472-$B1472)</f>
        <v>1210</v>
      </c>
      <c r="R1472" s="32"/>
      <c r="S1472" s="51" t="n">
        <f aca="false">IF($B1472&lt;=S$11,S$11,IF(MOD($B1472,T$11)=0,QUOTIENT($B1472,T$11)*T$11,(QUOTIENT($B1472,T$11)+1)*T$11))</f>
        <v>1460</v>
      </c>
      <c r="T1472" s="52" t="n">
        <f aca="false">$C1472*S1472</f>
        <v>176660</v>
      </c>
      <c r="U1472" s="53" t="n">
        <f aca="false">$C1472*(S1472-$B1472)</f>
        <v>0</v>
      </c>
      <c r="V1472" s="32"/>
      <c r="W1472" s="51" t="n">
        <f aca="false">IF($B1472&lt;=W$11,W$11,IF(MOD($B1472,X$11)=0,QUOTIENT($B1472,X$11)*X$11,(QUOTIENT($B1472,X$11)+1)*X$11))</f>
        <v>1460</v>
      </c>
      <c r="X1472" s="52" t="n">
        <f aca="false">$C1472*W1472</f>
        <v>176660</v>
      </c>
      <c r="Y1472" s="53" t="n">
        <f aca="false">$C1472*(W1472-$B1472)</f>
        <v>0</v>
      </c>
      <c r="Z1472" s="32"/>
      <c r="AA1472" s="54" t="n">
        <f aca="false">B1472*C1472</f>
        <v>176660</v>
      </c>
    </row>
    <row r="1473" customFormat="false" ht="12.75" hidden="false" customHeight="false" outlineLevel="0" collapsed="false">
      <c r="B1473" s="55" t="n">
        <v>1461</v>
      </c>
      <c r="C1473" s="56" t="n">
        <f aca="false">ROUND($C$4*NORMDIST(LN(B1473),Dashboard!$C$5,Dashboard!$G$5,FALSE()),0)</f>
        <v>121</v>
      </c>
      <c r="D1473" s="57" t="n">
        <f aca="false">C1473/$C$9</f>
        <v>0.000123247165569835</v>
      </c>
      <c r="E1473" s="58" t="n">
        <f aca="false">E1472+D1473</f>
        <v>0.966964666769204</v>
      </c>
      <c r="F1473" s="32"/>
      <c r="G1473" s="59" t="n">
        <f aca="false">IF($B1473&lt;=$G$11,$G$11,$B1473)</f>
        <v>1461</v>
      </c>
      <c r="H1473" s="60" t="n">
        <f aca="false">$C1473*G1473</f>
        <v>176781</v>
      </c>
      <c r="I1473" s="61" t="n">
        <f aca="false">$C1473*(G1473-$B1473)</f>
        <v>0</v>
      </c>
      <c r="J1473" s="63"/>
      <c r="K1473" s="59" t="n">
        <f aca="false">IF($B1473&lt;=K$11,K$11,IF(MOD($B1473,L$11)=0,QUOTIENT($B1473,L$11)*L$11,(QUOTIENT($B1473,L$11)+1)*L$11))</f>
        <v>1500</v>
      </c>
      <c r="L1473" s="60" t="n">
        <f aca="false">$C1473*K1473</f>
        <v>181500</v>
      </c>
      <c r="M1473" s="61" t="n">
        <f aca="false">$C1473*(K1473-$B1473)</f>
        <v>4719</v>
      </c>
      <c r="N1473" s="32"/>
      <c r="O1473" s="59" t="n">
        <f aca="false">IF($B1473&lt;=O$11,O$11,IF(MOD($B1473,P$11)=0,QUOTIENT($B1473,P$11)*P$11,(QUOTIENT($B1473,P$11)+1)*P$11))</f>
        <v>1470</v>
      </c>
      <c r="P1473" s="60" t="n">
        <f aca="false">$C1473*O1473</f>
        <v>177870</v>
      </c>
      <c r="Q1473" s="61" t="n">
        <f aca="false">$C1473*(O1473-$B1473)</f>
        <v>1089</v>
      </c>
      <c r="R1473" s="32"/>
      <c r="S1473" s="59" t="n">
        <f aca="false">IF($B1473&lt;=S$11,S$11,IF(MOD($B1473,T$11)=0,QUOTIENT($B1473,T$11)*T$11,(QUOTIENT($B1473,T$11)+1)*T$11))</f>
        <v>1470</v>
      </c>
      <c r="T1473" s="60" t="n">
        <f aca="false">$C1473*S1473</f>
        <v>177870</v>
      </c>
      <c r="U1473" s="61" t="n">
        <f aca="false">$C1473*(S1473-$B1473)</f>
        <v>1089</v>
      </c>
      <c r="V1473" s="32"/>
      <c r="W1473" s="59" t="n">
        <f aca="false">IF($B1473&lt;=W$11,W$11,IF(MOD($B1473,X$11)=0,QUOTIENT($B1473,X$11)*X$11,(QUOTIENT($B1473,X$11)+1)*X$11))</f>
        <v>1470</v>
      </c>
      <c r="X1473" s="60" t="n">
        <f aca="false">$C1473*W1473</f>
        <v>177870</v>
      </c>
      <c r="Y1473" s="61" t="n">
        <f aca="false">$C1473*(W1473-$B1473)</f>
        <v>1089</v>
      </c>
      <c r="Z1473" s="32"/>
      <c r="AA1473" s="62" t="n">
        <f aca="false">B1473*C1473</f>
        <v>176781</v>
      </c>
    </row>
    <row r="1474" customFormat="false" ht="12.75" hidden="false" customHeight="false" outlineLevel="0" collapsed="false">
      <c r="B1474" s="47" t="n">
        <v>1462</v>
      </c>
      <c r="C1474" s="48" t="n">
        <f aca="false">ROUND($C$4*NORMDIST(LN(B1474),Dashboard!$C$5,Dashboard!$G$5,FALSE()),0)</f>
        <v>121</v>
      </c>
      <c r="D1474" s="49" t="n">
        <f aca="false">C1474/$C$9</f>
        <v>0.000123247165569835</v>
      </c>
      <c r="E1474" s="50" t="n">
        <f aca="false">E1473+D1474</f>
        <v>0.967087913934773</v>
      </c>
      <c r="F1474" s="32"/>
      <c r="G1474" s="51" t="n">
        <f aca="false">IF($B1474&lt;=$G$11,$G$11,$B1474)</f>
        <v>1462</v>
      </c>
      <c r="H1474" s="52" t="n">
        <f aca="false">$C1474*G1474</f>
        <v>176902</v>
      </c>
      <c r="I1474" s="53" t="n">
        <f aca="false">$C1474*(G1474-$B1474)</f>
        <v>0</v>
      </c>
      <c r="J1474" s="63"/>
      <c r="K1474" s="51" t="n">
        <f aca="false">IF($B1474&lt;=K$11,K$11,IF(MOD($B1474,L$11)=0,QUOTIENT($B1474,L$11)*L$11,(QUOTIENT($B1474,L$11)+1)*L$11))</f>
        <v>1500</v>
      </c>
      <c r="L1474" s="52" t="n">
        <f aca="false">$C1474*K1474</f>
        <v>181500</v>
      </c>
      <c r="M1474" s="53" t="n">
        <f aca="false">$C1474*(K1474-$B1474)</f>
        <v>4598</v>
      </c>
      <c r="N1474" s="32"/>
      <c r="O1474" s="51" t="n">
        <f aca="false">IF($B1474&lt;=O$11,O$11,IF(MOD($B1474,P$11)=0,QUOTIENT($B1474,P$11)*P$11,(QUOTIENT($B1474,P$11)+1)*P$11))</f>
        <v>1470</v>
      </c>
      <c r="P1474" s="52" t="n">
        <f aca="false">$C1474*O1474</f>
        <v>177870</v>
      </c>
      <c r="Q1474" s="53" t="n">
        <f aca="false">$C1474*(O1474-$B1474)</f>
        <v>968</v>
      </c>
      <c r="R1474" s="32"/>
      <c r="S1474" s="51" t="n">
        <f aca="false">IF($B1474&lt;=S$11,S$11,IF(MOD($B1474,T$11)=0,QUOTIENT($B1474,T$11)*T$11,(QUOTIENT($B1474,T$11)+1)*T$11))</f>
        <v>1470</v>
      </c>
      <c r="T1474" s="52" t="n">
        <f aca="false">$C1474*S1474</f>
        <v>177870</v>
      </c>
      <c r="U1474" s="53" t="n">
        <f aca="false">$C1474*(S1474-$B1474)</f>
        <v>968</v>
      </c>
      <c r="V1474" s="32"/>
      <c r="W1474" s="51" t="n">
        <f aca="false">IF($B1474&lt;=W$11,W$11,IF(MOD($B1474,X$11)=0,QUOTIENT($B1474,X$11)*X$11,(QUOTIENT($B1474,X$11)+1)*X$11))</f>
        <v>1470</v>
      </c>
      <c r="X1474" s="52" t="n">
        <f aca="false">$C1474*W1474</f>
        <v>177870</v>
      </c>
      <c r="Y1474" s="53" t="n">
        <f aca="false">$C1474*(W1474-$B1474)</f>
        <v>968</v>
      </c>
      <c r="Z1474" s="32"/>
      <c r="AA1474" s="54" t="n">
        <f aca="false">B1474*C1474</f>
        <v>176902</v>
      </c>
    </row>
    <row r="1475" customFormat="false" ht="12.75" hidden="false" customHeight="false" outlineLevel="0" collapsed="false">
      <c r="B1475" s="55" t="n">
        <v>1463</v>
      </c>
      <c r="C1475" s="56" t="n">
        <f aca="false">ROUND($C$4*NORMDIST(LN(B1475),Dashboard!$C$5,Dashboard!$G$5,FALSE()),0)</f>
        <v>120</v>
      </c>
      <c r="D1475" s="57" t="n">
        <f aca="false">C1475/$C$9</f>
        <v>0.000122228593953555</v>
      </c>
      <c r="E1475" s="58" t="n">
        <f aca="false">E1474+D1475</f>
        <v>0.967210142528727</v>
      </c>
      <c r="F1475" s="32"/>
      <c r="G1475" s="59" t="n">
        <f aca="false">IF($B1475&lt;=$G$11,$G$11,$B1475)</f>
        <v>1463</v>
      </c>
      <c r="H1475" s="60" t="n">
        <f aca="false">$C1475*G1475</f>
        <v>175560</v>
      </c>
      <c r="I1475" s="61" t="n">
        <f aca="false">$C1475*(G1475-$B1475)</f>
        <v>0</v>
      </c>
      <c r="J1475" s="63"/>
      <c r="K1475" s="59" t="n">
        <f aca="false">IF($B1475&lt;=K$11,K$11,IF(MOD($B1475,L$11)=0,QUOTIENT($B1475,L$11)*L$11,(QUOTIENT($B1475,L$11)+1)*L$11))</f>
        <v>1500</v>
      </c>
      <c r="L1475" s="60" t="n">
        <f aca="false">$C1475*K1475</f>
        <v>180000</v>
      </c>
      <c r="M1475" s="61" t="n">
        <f aca="false">$C1475*(K1475-$B1475)</f>
        <v>4440</v>
      </c>
      <c r="N1475" s="32"/>
      <c r="O1475" s="59" t="n">
        <f aca="false">IF($B1475&lt;=O$11,O$11,IF(MOD($B1475,P$11)=0,QUOTIENT($B1475,P$11)*P$11,(QUOTIENT($B1475,P$11)+1)*P$11))</f>
        <v>1470</v>
      </c>
      <c r="P1475" s="60" t="n">
        <f aca="false">$C1475*O1475</f>
        <v>176400</v>
      </c>
      <c r="Q1475" s="61" t="n">
        <f aca="false">$C1475*(O1475-$B1475)</f>
        <v>840</v>
      </c>
      <c r="R1475" s="32"/>
      <c r="S1475" s="59" t="n">
        <f aca="false">IF($B1475&lt;=S$11,S$11,IF(MOD($B1475,T$11)=0,QUOTIENT($B1475,T$11)*T$11,(QUOTIENT($B1475,T$11)+1)*T$11))</f>
        <v>1470</v>
      </c>
      <c r="T1475" s="60" t="n">
        <f aca="false">$C1475*S1475</f>
        <v>176400</v>
      </c>
      <c r="U1475" s="61" t="n">
        <f aca="false">$C1475*(S1475-$B1475)</f>
        <v>840</v>
      </c>
      <c r="V1475" s="32"/>
      <c r="W1475" s="59" t="n">
        <f aca="false">IF($B1475&lt;=W$11,W$11,IF(MOD($B1475,X$11)=0,QUOTIENT($B1475,X$11)*X$11,(QUOTIENT($B1475,X$11)+1)*X$11))</f>
        <v>1470</v>
      </c>
      <c r="X1475" s="60" t="n">
        <f aca="false">$C1475*W1475</f>
        <v>176400</v>
      </c>
      <c r="Y1475" s="61" t="n">
        <f aca="false">$C1475*(W1475-$B1475)</f>
        <v>840</v>
      </c>
      <c r="Z1475" s="32"/>
      <c r="AA1475" s="62" t="n">
        <f aca="false">B1475*C1475</f>
        <v>175560</v>
      </c>
    </row>
    <row r="1476" customFormat="false" ht="12.75" hidden="false" customHeight="false" outlineLevel="0" collapsed="false">
      <c r="B1476" s="47" t="n">
        <v>1464</v>
      </c>
      <c r="C1476" s="48" t="n">
        <f aca="false">ROUND($C$4*NORMDIST(LN(B1476),Dashboard!$C$5,Dashboard!$G$5,FALSE()),0)</f>
        <v>120</v>
      </c>
      <c r="D1476" s="49" t="n">
        <f aca="false">C1476/$C$9</f>
        <v>0.000122228593953555</v>
      </c>
      <c r="E1476" s="50" t="n">
        <f aca="false">E1475+D1476</f>
        <v>0.967332371122681</v>
      </c>
      <c r="F1476" s="32"/>
      <c r="G1476" s="51" t="n">
        <f aca="false">IF($B1476&lt;=$G$11,$G$11,$B1476)</f>
        <v>1464</v>
      </c>
      <c r="H1476" s="52" t="n">
        <f aca="false">$C1476*G1476</f>
        <v>175680</v>
      </c>
      <c r="I1476" s="53" t="n">
        <f aca="false">$C1476*(G1476-$B1476)</f>
        <v>0</v>
      </c>
      <c r="J1476" s="63"/>
      <c r="K1476" s="51" t="n">
        <f aca="false">IF($B1476&lt;=K$11,K$11,IF(MOD($B1476,L$11)=0,QUOTIENT($B1476,L$11)*L$11,(QUOTIENT($B1476,L$11)+1)*L$11))</f>
        <v>1500</v>
      </c>
      <c r="L1476" s="52" t="n">
        <f aca="false">$C1476*K1476</f>
        <v>180000</v>
      </c>
      <c r="M1476" s="53" t="n">
        <f aca="false">$C1476*(K1476-$B1476)</f>
        <v>4320</v>
      </c>
      <c r="N1476" s="32"/>
      <c r="O1476" s="51" t="n">
        <f aca="false">IF($B1476&lt;=O$11,O$11,IF(MOD($B1476,P$11)=0,QUOTIENT($B1476,P$11)*P$11,(QUOTIENT($B1476,P$11)+1)*P$11))</f>
        <v>1470</v>
      </c>
      <c r="P1476" s="52" t="n">
        <f aca="false">$C1476*O1476</f>
        <v>176400</v>
      </c>
      <c r="Q1476" s="53" t="n">
        <f aca="false">$C1476*(O1476-$B1476)</f>
        <v>720</v>
      </c>
      <c r="R1476" s="32"/>
      <c r="S1476" s="51" t="n">
        <f aca="false">IF($B1476&lt;=S$11,S$11,IF(MOD($B1476,T$11)=0,QUOTIENT($B1476,T$11)*T$11,(QUOTIENT($B1476,T$11)+1)*T$11))</f>
        <v>1470</v>
      </c>
      <c r="T1476" s="52" t="n">
        <f aca="false">$C1476*S1476</f>
        <v>176400</v>
      </c>
      <c r="U1476" s="53" t="n">
        <f aca="false">$C1476*(S1476-$B1476)</f>
        <v>720</v>
      </c>
      <c r="V1476" s="32"/>
      <c r="W1476" s="51" t="n">
        <f aca="false">IF($B1476&lt;=W$11,W$11,IF(MOD($B1476,X$11)=0,QUOTIENT($B1476,X$11)*X$11,(QUOTIENT($B1476,X$11)+1)*X$11))</f>
        <v>1470</v>
      </c>
      <c r="X1476" s="52" t="n">
        <f aca="false">$C1476*W1476</f>
        <v>176400</v>
      </c>
      <c r="Y1476" s="53" t="n">
        <f aca="false">$C1476*(W1476-$B1476)</f>
        <v>720</v>
      </c>
      <c r="Z1476" s="32"/>
      <c r="AA1476" s="54" t="n">
        <f aca="false">B1476*C1476</f>
        <v>175680</v>
      </c>
    </row>
    <row r="1477" customFormat="false" ht="12.75" hidden="false" customHeight="false" outlineLevel="0" collapsed="false">
      <c r="B1477" s="55" t="n">
        <v>1465</v>
      </c>
      <c r="C1477" s="56" t="n">
        <f aca="false">ROUND($C$4*NORMDIST(LN(B1477),Dashboard!$C$5,Dashboard!$G$5,FALSE()),0)</f>
        <v>120</v>
      </c>
      <c r="D1477" s="57" t="n">
        <f aca="false">C1477/$C$9</f>
        <v>0.000122228593953555</v>
      </c>
      <c r="E1477" s="58" t="n">
        <f aca="false">E1476+D1477</f>
        <v>0.967454599716634</v>
      </c>
      <c r="F1477" s="32"/>
      <c r="G1477" s="59" t="n">
        <f aca="false">IF($B1477&lt;=$G$11,$G$11,$B1477)</f>
        <v>1465</v>
      </c>
      <c r="H1477" s="60" t="n">
        <f aca="false">$C1477*G1477</f>
        <v>175800</v>
      </c>
      <c r="I1477" s="61" t="n">
        <f aca="false">$C1477*(G1477-$B1477)</f>
        <v>0</v>
      </c>
      <c r="J1477" s="63"/>
      <c r="K1477" s="59" t="n">
        <f aca="false">IF($B1477&lt;=K$11,K$11,IF(MOD($B1477,L$11)=0,QUOTIENT($B1477,L$11)*L$11,(QUOTIENT($B1477,L$11)+1)*L$11))</f>
        <v>1500</v>
      </c>
      <c r="L1477" s="60" t="n">
        <f aca="false">$C1477*K1477</f>
        <v>180000</v>
      </c>
      <c r="M1477" s="61" t="n">
        <f aca="false">$C1477*(K1477-$B1477)</f>
        <v>4200</v>
      </c>
      <c r="N1477" s="32"/>
      <c r="O1477" s="59" t="n">
        <f aca="false">IF($B1477&lt;=O$11,O$11,IF(MOD($B1477,P$11)=0,QUOTIENT($B1477,P$11)*P$11,(QUOTIENT($B1477,P$11)+1)*P$11))</f>
        <v>1470</v>
      </c>
      <c r="P1477" s="60" t="n">
        <f aca="false">$C1477*O1477</f>
        <v>176400</v>
      </c>
      <c r="Q1477" s="61" t="n">
        <f aca="false">$C1477*(O1477-$B1477)</f>
        <v>600</v>
      </c>
      <c r="R1477" s="32"/>
      <c r="S1477" s="59" t="n">
        <f aca="false">IF($B1477&lt;=S$11,S$11,IF(MOD($B1477,T$11)=0,QUOTIENT($B1477,T$11)*T$11,(QUOTIENT($B1477,T$11)+1)*T$11))</f>
        <v>1470</v>
      </c>
      <c r="T1477" s="60" t="n">
        <f aca="false">$C1477*S1477</f>
        <v>176400</v>
      </c>
      <c r="U1477" s="61" t="n">
        <f aca="false">$C1477*(S1477-$B1477)</f>
        <v>600</v>
      </c>
      <c r="V1477" s="32"/>
      <c r="W1477" s="59" t="n">
        <f aca="false">IF($B1477&lt;=W$11,W$11,IF(MOD($B1477,X$11)=0,QUOTIENT($B1477,X$11)*X$11,(QUOTIENT($B1477,X$11)+1)*X$11))</f>
        <v>1470</v>
      </c>
      <c r="X1477" s="60" t="n">
        <f aca="false">$C1477*W1477</f>
        <v>176400</v>
      </c>
      <c r="Y1477" s="61" t="n">
        <f aca="false">$C1477*(W1477-$B1477)</f>
        <v>600</v>
      </c>
      <c r="Z1477" s="32"/>
      <c r="AA1477" s="62" t="n">
        <f aca="false">B1477*C1477</f>
        <v>175800</v>
      </c>
    </row>
    <row r="1478" customFormat="false" ht="12.75" hidden="false" customHeight="false" outlineLevel="0" collapsed="false">
      <c r="B1478" s="47" t="n">
        <v>1466</v>
      </c>
      <c r="C1478" s="48" t="n">
        <f aca="false">ROUND($C$4*NORMDIST(LN(B1478),Dashboard!$C$5,Dashboard!$G$5,FALSE()),0)</f>
        <v>120</v>
      </c>
      <c r="D1478" s="49" t="n">
        <f aca="false">C1478/$C$9</f>
        <v>0.000122228593953555</v>
      </c>
      <c r="E1478" s="50" t="n">
        <f aca="false">E1477+D1478</f>
        <v>0.967576828310588</v>
      </c>
      <c r="F1478" s="32"/>
      <c r="G1478" s="51" t="n">
        <f aca="false">IF($B1478&lt;=$G$11,$G$11,$B1478)</f>
        <v>1466</v>
      </c>
      <c r="H1478" s="52" t="n">
        <f aca="false">$C1478*G1478</f>
        <v>175920</v>
      </c>
      <c r="I1478" s="53" t="n">
        <f aca="false">$C1478*(G1478-$B1478)</f>
        <v>0</v>
      </c>
      <c r="J1478" s="63"/>
      <c r="K1478" s="51" t="n">
        <f aca="false">IF($B1478&lt;=K$11,K$11,IF(MOD($B1478,L$11)=0,QUOTIENT($B1478,L$11)*L$11,(QUOTIENT($B1478,L$11)+1)*L$11))</f>
        <v>1500</v>
      </c>
      <c r="L1478" s="52" t="n">
        <f aca="false">$C1478*K1478</f>
        <v>180000</v>
      </c>
      <c r="M1478" s="53" t="n">
        <f aca="false">$C1478*(K1478-$B1478)</f>
        <v>4080</v>
      </c>
      <c r="N1478" s="32"/>
      <c r="O1478" s="51" t="n">
        <f aca="false">IF($B1478&lt;=O$11,O$11,IF(MOD($B1478,P$11)=0,QUOTIENT($B1478,P$11)*P$11,(QUOTIENT($B1478,P$11)+1)*P$11))</f>
        <v>1470</v>
      </c>
      <c r="P1478" s="52" t="n">
        <f aca="false">$C1478*O1478</f>
        <v>176400</v>
      </c>
      <c r="Q1478" s="53" t="n">
        <f aca="false">$C1478*(O1478-$B1478)</f>
        <v>480</v>
      </c>
      <c r="R1478" s="32"/>
      <c r="S1478" s="51" t="n">
        <f aca="false">IF($B1478&lt;=S$11,S$11,IF(MOD($B1478,T$11)=0,QUOTIENT($B1478,T$11)*T$11,(QUOTIENT($B1478,T$11)+1)*T$11))</f>
        <v>1470</v>
      </c>
      <c r="T1478" s="52" t="n">
        <f aca="false">$C1478*S1478</f>
        <v>176400</v>
      </c>
      <c r="U1478" s="53" t="n">
        <f aca="false">$C1478*(S1478-$B1478)</f>
        <v>480</v>
      </c>
      <c r="V1478" s="32"/>
      <c r="W1478" s="51" t="n">
        <f aca="false">IF($B1478&lt;=W$11,W$11,IF(MOD($B1478,X$11)=0,QUOTIENT($B1478,X$11)*X$11,(QUOTIENT($B1478,X$11)+1)*X$11))</f>
        <v>1470</v>
      </c>
      <c r="X1478" s="52" t="n">
        <f aca="false">$C1478*W1478</f>
        <v>176400</v>
      </c>
      <c r="Y1478" s="53" t="n">
        <f aca="false">$C1478*(W1478-$B1478)</f>
        <v>480</v>
      </c>
      <c r="Z1478" s="32"/>
      <c r="AA1478" s="54" t="n">
        <f aca="false">B1478*C1478</f>
        <v>175920</v>
      </c>
    </row>
    <row r="1479" customFormat="false" ht="12.75" hidden="false" customHeight="false" outlineLevel="0" collapsed="false">
      <c r="B1479" s="55" t="n">
        <v>1467</v>
      </c>
      <c r="C1479" s="56" t="n">
        <f aca="false">ROUND($C$4*NORMDIST(LN(B1479),Dashboard!$C$5,Dashboard!$G$5,FALSE()),0)</f>
        <v>120</v>
      </c>
      <c r="D1479" s="57" t="n">
        <f aca="false">C1479/$C$9</f>
        <v>0.000122228593953555</v>
      </c>
      <c r="E1479" s="58" t="n">
        <f aca="false">E1478+D1479</f>
        <v>0.967699056904542</v>
      </c>
      <c r="F1479" s="32"/>
      <c r="G1479" s="59" t="n">
        <f aca="false">IF($B1479&lt;=$G$11,$G$11,$B1479)</f>
        <v>1467</v>
      </c>
      <c r="H1479" s="60" t="n">
        <f aca="false">$C1479*G1479</f>
        <v>176040</v>
      </c>
      <c r="I1479" s="61" t="n">
        <f aca="false">$C1479*(G1479-$B1479)</f>
        <v>0</v>
      </c>
      <c r="J1479" s="63"/>
      <c r="K1479" s="59" t="n">
        <f aca="false">IF($B1479&lt;=K$11,K$11,IF(MOD($B1479,L$11)=0,QUOTIENT($B1479,L$11)*L$11,(QUOTIENT($B1479,L$11)+1)*L$11))</f>
        <v>1500</v>
      </c>
      <c r="L1479" s="60" t="n">
        <f aca="false">$C1479*K1479</f>
        <v>180000</v>
      </c>
      <c r="M1479" s="61" t="n">
        <f aca="false">$C1479*(K1479-$B1479)</f>
        <v>3960</v>
      </c>
      <c r="N1479" s="32"/>
      <c r="O1479" s="59" t="n">
        <f aca="false">IF($B1479&lt;=O$11,O$11,IF(MOD($B1479,P$11)=0,QUOTIENT($B1479,P$11)*P$11,(QUOTIENT($B1479,P$11)+1)*P$11))</f>
        <v>1470</v>
      </c>
      <c r="P1479" s="60" t="n">
        <f aca="false">$C1479*O1479</f>
        <v>176400</v>
      </c>
      <c r="Q1479" s="61" t="n">
        <f aca="false">$C1479*(O1479-$B1479)</f>
        <v>360</v>
      </c>
      <c r="R1479" s="32"/>
      <c r="S1479" s="59" t="n">
        <f aca="false">IF($B1479&lt;=S$11,S$11,IF(MOD($B1479,T$11)=0,QUOTIENT($B1479,T$11)*T$11,(QUOTIENT($B1479,T$11)+1)*T$11))</f>
        <v>1470</v>
      </c>
      <c r="T1479" s="60" t="n">
        <f aca="false">$C1479*S1479</f>
        <v>176400</v>
      </c>
      <c r="U1479" s="61" t="n">
        <f aca="false">$C1479*(S1479-$B1479)</f>
        <v>360</v>
      </c>
      <c r="V1479" s="32"/>
      <c r="W1479" s="59" t="n">
        <f aca="false">IF($B1479&lt;=W$11,W$11,IF(MOD($B1479,X$11)=0,QUOTIENT($B1479,X$11)*X$11,(QUOTIENT($B1479,X$11)+1)*X$11))</f>
        <v>1470</v>
      </c>
      <c r="X1479" s="60" t="n">
        <f aca="false">$C1479*W1479</f>
        <v>176400</v>
      </c>
      <c r="Y1479" s="61" t="n">
        <f aca="false">$C1479*(W1479-$B1479)</f>
        <v>360</v>
      </c>
      <c r="Z1479" s="32"/>
      <c r="AA1479" s="62" t="n">
        <f aca="false">B1479*C1479</f>
        <v>176040</v>
      </c>
    </row>
    <row r="1480" customFormat="false" ht="12.75" hidden="false" customHeight="false" outlineLevel="0" collapsed="false">
      <c r="B1480" s="47" t="n">
        <v>1468</v>
      </c>
      <c r="C1480" s="48" t="n">
        <f aca="false">ROUND($C$4*NORMDIST(LN(B1480),Dashboard!$C$5,Dashboard!$G$5,FALSE()),0)</f>
        <v>120</v>
      </c>
      <c r="D1480" s="49" t="n">
        <f aca="false">C1480/$C$9</f>
        <v>0.000122228593953555</v>
      </c>
      <c r="E1480" s="50" t="n">
        <f aca="false">E1479+D1480</f>
        <v>0.967821285498495</v>
      </c>
      <c r="F1480" s="32"/>
      <c r="G1480" s="51" t="n">
        <f aca="false">IF($B1480&lt;=$G$11,$G$11,$B1480)</f>
        <v>1468</v>
      </c>
      <c r="H1480" s="52" t="n">
        <f aca="false">$C1480*G1480</f>
        <v>176160</v>
      </c>
      <c r="I1480" s="53" t="n">
        <f aca="false">$C1480*(G1480-$B1480)</f>
        <v>0</v>
      </c>
      <c r="J1480" s="63"/>
      <c r="K1480" s="51" t="n">
        <f aca="false">IF($B1480&lt;=K$11,K$11,IF(MOD($B1480,L$11)=0,QUOTIENT($B1480,L$11)*L$11,(QUOTIENT($B1480,L$11)+1)*L$11))</f>
        <v>1500</v>
      </c>
      <c r="L1480" s="52" t="n">
        <f aca="false">$C1480*K1480</f>
        <v>180000</v>
      </c>
      <c r="M1480" s="53" t="n">
        <f aca="false">$C1480*(K1480-$B1480)</f>
        <v>3840</v>
      </c>
      <c r="N1480" s="32"/>
      <c r="O1480" s="51" t="n">
        <f aca="false">IF($B1480&lt;=O$11,O$11,IF(MOD($B1480,P$11)=0,QUOTIENT($B1480,P$11)*P$11,(QUOTIENT($B1480,P$11)+1)*P$11))</f>
        <v>1470</v>
      </c>
      <c r="P1480" s="52" t="n">
        <f aca="false">$C1480*O1480</f>
        <v>176400</v>
      </c>
      <c r="Q1480" s="53" t="n">
        <f aca="false">$C1480*(O1480-$B1480)</f>
        <v>240</v>
      </c>
      <c r="R1480" s="32"/>
      <c r="S1480" s="51" t="n">
        <f aca="false">IF($B1480&lt;=S$11,S$11,IF(MOD($B1480,T$11)=0,QUOTIENT($B1480,T$11)*T$11,(QUOTIENT($B1480,T$11)+1)*T$11))</f>
        <v>1470</v>
      </c>
      <c r="T1480" s="52" t="n">
        <f aca="false">$C1480*S1480</f>
        <v>176400</v>
      </c>
      <c r="U1480" s="53" t="n">
        <f aca="false">$C1480*(S1480-$B1480)</f>
        <v>240</v>
      </c>
      <c r="V1480" s="32"/>
      <c r="W1480" s="51" t="n">
        <f aca="false">IF($B1480&lt;=W$11,W$11,IF(MOD($B1480,X$11)=0,QUOTIENT($B1480,X$11)*X$11,(QUOTIENT($B1480,X$11)+1)*X$11))</f>
        <v>1470</v>
      </c>
      <c r="X1480" s="52" t="n">
        <f aca="false">$C1480*W1480</f>
        <v>176400</v>
      </c>
      <c r="Y1480" s="53" t="n">
        <f aca="false">$C1480*(W1480-$B1480)</f>
        <v>240</v>
      </c>
      <c r="Z1480" s="32"/>
      <c r="AA1480" s="54" t="n">
        <f aca="false">B1480*C1480</f>
        <v>176160</v>
      </c>
    </row>
    <row r="1481" customFormat="false" ht="12.75" hidden="false" customHeight="false" outlineLevel="0" collapsed="false">
      <c r="B1481" s="55" t="n">
        <v>1469</v>
      </c>
      <c r="C1481" s="56" t="n">
        <f aca="false">ROUND($C$4*NORMDIST(LN(B1481),Dashboard!$C$5,Dashboard!$G$5,FALSE()),0)</f>
        <v>119</v>
      </c>
      <c r="D1481" s="57" t="n">
        <f aca="false">C1481/$C$9</f>
        <v>0.000121210022337276</v>
      </c>
      <c r="E1481" s="58" t="n">
        <f aca="false">E1480+D1481</f>
        <v>0.967942495520832</v>
      </c>
      <c r="F1481" s="32"/>
      <c r="G1481" s="59" t="n">
        <f aca="false">IF($B1481&lt;=$G$11,$G$11,$B1481)</f>
        <v>1469</v>
      </c>
      <c r="H1481" s="60" t="n">
        <f aca="false">$C1481*G1481</f>
        <v>174811</v>
      </c>
      <c r="I1481" s="61" t="n">
        <f aca="false">$C1481*(G1481-$B1481)</f>
        <v>0</v>
      </c>
      <c r="J1481" s="63"/>
      <c r="K1481" s="59" t="n">
        <f aca="false">IF($B1481&lt;=K$11,K$11,IF(MOD($B1481,L$11)=0,QUOTIENT($B1481,L$11)*L$11,(QUOTIENT($B1481,L$11)+1)*L$11))</f>
        <v>1500</v>
      </c>
      <c r="L1481" s="60" t="n">
        <f aca="false">$C1481*K1481</f>
        <v>178500</v>
      </c>
      <c r="M1481" s="61" t="n">
        <f aca="false">$C1481*(K1481-$B1481)</f>
        <v>3689</v>
      </c>
      <c r="N1481" s="32"/>
      <c r="O1481" s="59" t="n">
        <f aca="false">IF($B1481&lt;=O$11,O$11,IF(MOD($B1481,P$11)=0,QUOTIENT($B1481,P$11)*P$11,(QUOTIENT($B1481,P$11)+1)*P$11))</f>
        <v>1470</v>
      </c>
      <c r="P1481" s="60" t="n">
        <f aca="false">$C1481*O1481</f>
        <v>174930</v>
      </c>
      <c r="Q1481" s="61" t="n">
        <f aca="false">$C1481*(O1481-$B1481)</f>
        <v>119</v>
      </c>
      <c r="R1481" s="32"/>
      <c r="S1481" s="59" t="n">
        <f aca="false">IF($B1481&lt;=S$11,S$11,IF(MOD($B1481,T$11)=0,QUOTIENT($B1481,T$11)*T$11,(QUOTIENT($B1481,T$11)+1)*T$11))</f>
        <v>1470</v>
      </c>
      <c r="T1481" s="60" t="n">
        <f aca="false">$C1481*S1481</f>
        <v>174930</v>
      </c>
      <c r="U1481" s="61" t="n">
        <f aca="false">$C1481*(S1481-$B1481)</f>
        <v>119</v>
      </c>
      <c r="V1481" s="32"/>
      <c r="W1481" s="59" t="n">
        <f aca="false">IF($B1481&lt;=W$11,W$11,IF(MOD($B1481,X$11)=0,QUOTIENT($B1481,X$11)*X$11,(QUOTIENT($B1481,X$11)+1)*X$11))</f>
        <v>1470</v>
      </c>
      <c r="X1481" s="60" t="n">
        <f aca="false">$C1481*W1481</f>
        <v>174930</v>
      </c>
      <c r="Y1481" s="61" t="n">
        <f aca="false">$C1481*(W1481-$B1481)</f>
        <v>119</v>
      </c>
      <c r="Z1481" s="32"/>
      <c r="AA1481" s="62" t="n">
        <f aca="false">B1481*C1481</f>
        <v>174811</v>
      </c>
    </row>
    <row r="1482" customFormat="false" ht="12.75" hidden="false" customHeight="false" outlineLevel="0" collapsed="false">
      <c r="B1482" s="47" t="n">
        <v>1470</v>
      </c>
      <c r="C1482" s="48" t="n">
        <f aca="false">ROUND($C$4*NORMDIST(LN(B1482),Dashboard!$C$5,Dashboard!$G$5,FALSE()),0)</f>
        <v>119</v>
      </c>
      <c r="D1482" s="49" t="n">
        <f aca="false">C1482/$C$9</f>
        <v>0.000121210022337276</v>
      </c>
      <c r="E1482" s="50" t="n">
        <f aca="false">E1481+D1482</f>
        <v>0.96806370554317</v>
      </c>
      <c r="F1482" s="32"/>
      <c r="G1482" s="51" t="n">
        <f aca="false">IF($B1482&lt;=$G$11,$G$11,$B1482)</f>
        <v>1470</v>
      </c>
      <c r="H1482" s="52" t="n">
        <f aca="false">$C1482*G1482</f>
        <v>174930</v>
      </c>
      <c r="I1482" s="53" t="n">
        <f aca="false">$C1482*(G1482-$B1482)</f>
        <v>0</v>
      </c>
      <c r="J1482" s="63"/>
      <c r="K1482" s="51" t="n">
        <f aca="false">IF($B1482&lt;=K$11,K$11,IF(MOD($B1482,L$11)=0,QUOTIENT($B1482,L$11)*L$11,(QUOTIENT($B1482,L$11)+1)*L$11))</f>
        <v>1500</v>
      </c>
      <c r="L1482" s="52" t="n">
        <f aca="false">$C1482*K1482</f>
        <v>178500</v>
      </c>
      <c r="M1482" s="53" t="n">
        <f aca="false">$C1482*(K1482-$B1482)</f>
        <v>3570</v>
      </c>
      <c r="N1482" s="32"/>
      <c r="O1482" s="51" t="n">
        <f aca="false">IF($B1482&lt;=O$11,O$11,IF(MOD($B1482,P$11)=0,QUOTIENT($B1482,P$11)*P$11,(QUOTIENT($B1482,P$11)+1)*P$11))</f>
        <v>1470</v>
      </c>
      <c r="P1482" s="52" t="n">
        <f aca="false">$C1482*O1482</f>
        <v>174930</v>
      </c>
      <c r="Q1482" s="53" t="n">
        <f aca="false">$C1482*(O1482-$B1482)</f>
        <v>0</v>
      </c>
      <c r="R1482" s="32"/>
      <c r="S1482" s="51" t="n">
        <f aca="false">IF($B1482&lt;=S$11,S$11,IF(MOD($B1482,T$11)=0,QUOTIENT($B1482,T$11)*T$11,(QUOTIENT($B1482,T$11)+1)*T$11))</f>
        <v>1470</v>
      </c>
      <c r="T1482" s="52" t="n">
        <f aca="false">$C1482*S1482</f>
        <v>174930</v>
      </c>
      <c r="U1482" s="53" t="n">
        <f aca="false">$C1482*(S1482-$B1482)</f>
        <v>0</v>
      </c>
      <c r="V1482" s="32"/>
      <c r="W1482" s="51" t="n">
        <f aca="false">IF($B1482&lt;=W$11,W$11,IF(MOD($B1482,X$11)=0,QUOTIENT($B1482,X$11)*X$11,(QUOTIENT($B1482,X$11)+1)*X$11))</f>
        <v>1470</v>
      </c>
      <c r="X1482" s="52" t="n">
        <f aca="false">$C1482*W1482</f>
        <v>174930</v>
      </c>
      <c r="Y1482" s="53" t="n">
        <f aca="false">$C1482*(W1482-$B1482)</f>
        <v>0</v>
      </c>
      <c r="Z1482" s="32"/>
      <c r="AA1482" s="54" t="n">
        <f aca="false">B1482*C1482</f>
        <v>174930</v>
      </c>
    </row>
    <row r="1483" customFormat="false" ht="12.75" hidden="false" customHeight="false" outlineLevel="0" collapsed="false">
      <c r="B1483" s="55" t="n">
        <v>1471</v>
      </c>
      <c r="C1483" s="56" t="n">
        <f aca="false">ROUND($C$4*NORMDIST(LN(B1483),Dashboard!$C$5,Dashboard!$G$5,FALSE()),0)</f>
        <v>119</v>
      </c>
      <c r="D1483" s="57" t="n">
        <f aca="false">C1483/$C$9</f>
        <v>0.000121210022337276</v>
      </c>
      <c r="E1483" s="58" t="n">
        <f aca="false">E1482+D1483</f>
        <v>0.968184915565507</v>
      </c>
      <c r="F1483" s="32"/>
      <c r="G1483" s="59" t="n">
        <f aca="false">IF($B1483&lt;=$G$11,$G$11,$B1483)</f>
        <v>1471</v>
      </c>
      <c r="H1483" s="60" t="n">
        <f aca="false">$C1483*G1483</f>
        <v>175049</v>
      </c>
      <c r="I1483" s="61" t="n">
        <f aca="false">$C1483*(G1483-$B1483)</f>
        <v>0</v>
      </c>
      <c r="J1483" s="63"/>
      <c r="K1483" s="59" t="n">
        <f aca="false">IF($B1483&lt;=K$11,K$11,IF(MOD($B1483,L$11)=0,QUOTIENT($B1483,L$11)*L$11,(QUOTIENT($B1483,L$11)+1)*L$11))</f>
        <v>1500</v>
      </c>
      <c r="L1483" s="60" t="n">
        <f aca="false">$C1483*K1483</f>
        <v>178500</v>
      </c>
      <c r="M1483" s="61" t="n">
        <f aca="false">$C1483*(K1483-$B1483)</f>
        <v>3451</v>
      </c>
      <c r="N1483" s="32"/>
      <c r="O1483" s="59" t="n">
        <f aca="false">IF($B1483&lt;=O$11,O$11,IF(MOD($B1483,P$11)=0,QUOTIENT($B1483,P$11)*P$11,(QUOTIENT($B1483,P$11)+1)*P$11))</f>
        <v>1500</v>
      </c>
      <c r="P1483" s="60" t="n">
        <f aca="false">$C1483*O1483</f>
        <v>178500</v>
      </c>
      <c r="Q1483" s="61" t="n">
        <f aca="false">$C1483*(O1483-$B1483)</f>
        <v>3451</v>
      </c>
      <c r="R1483" s="32"/>
      <c r="S1483" s="59" t="n">
        <f aca="false">IF($B1483&lt;=S$11,S$11,IF(MOD($B1483,T$11)=0,QUOTIENT($B1483,T$11)*T$11,(QUOTIENT($B1483,T$11)+1)*T$11))</f>
        <v>1480</v>
      </c>
      <c r="T1483" s="60" t="n">
        <f aca="false">$C1483*S1483</f>
        <v>176120</v>
      </c>
      <c r="U1483" s="61" t="n">
        <f aca="false">$C1483*(S1483-$B1483)</f>
        <v>1071</v>
      </c>
      <c r="V1483" s="32"/>
      <c r="W1483" s="59" t="n">
        <f aca="false">IF($B1483&lt;=W$11,W$11,IF(MOD($B1483,X$11)=0,QUOTIENT($B1483,X$11)*X$11,(QUOTIENT($B1483,X$11)+1)*X$11))</f>
        <v>1480</v>
      </c>
      <c r="X1483" s="60" t="n">
        <f aca="false">$C1483*W1483</f>
        <v>176120</v>
      </c>
      <c r="Y1483" s="61" t="n">
        <f aca="false">$C1483*(W1483-$B1483)</f>
        <v>1071</v>
      </c>
      <c r="Z1483" s="32"/>
      <c r="AA1483" s="62" t="n">
        <f aca="false">B1483*C1483</f>
        <v>175049</v>
      </c>
    </row>
    <row r="1484" customFormat="false" ht="12.75" hidden="false" customHeight="false" outlineLevel="0" collapsed="false">
      <c r="B1484" s="47" t="n">
        <v>1472</v>
      </c>
      <c r="C1484" s="48" t="n">
        <f aca="false">ROUND($C$4*NORMDIST(LN(B1484),Dashboard!$C$5,Dashboard!$G$5,FALSE()),0)</f>
        <v>119</v>
      </c>
      <c r="D1484" s="49" t="n">
        <f aca="false">C1484/$C$9</f>
        <v>0.000121210022337276</v>
      </c>
      <c r="E1484" s="50" t="n">
        <f aca="false">E1483+D1484</f>
        <v>0.968306125587844</v>
      </c>
      <c r="F1484" s="32"/>
      <c r="G1484" s="51" t="n">
        <f aca="false">IF($B1484&lt;=$G$11,$G$11,$B1484)</f>
        <v>1472</v>
      </c>
      <c r="H1484" s="52" t="n">
        <f aca="false">$C1484*G1484</f>
        <v>175168</v>
      </c>
      <c r="I1484" s="53" t="n">
        <f aca="false">$C1484*(G1484-$B1484)</f>
        <v>0</v>
      </c>
      <c r="J1484" s="63"/>
      <c r="K1484" s="51" t="n">
        <f aca="false">IF($B1484&lt;=K$11,K$11,IF(MOD($B1484,L$11)=0,QUOTIENT($B1484,L$11)*L$11,(QUOTIENT($B1484,L$11)+1)*L$11))</f>
        <v>1500</v>
      </c>
      <c r="L1484" s="52" t="n">
        <f aca="false">$C1484*K1484</f>
        <v>178500</v>
      </c>
      <c r="M1484" s="53" t="n">
        <f aca="false">$C1484*(K1484-$B1484)</f>
        <v>3332</v>
      </c>
      <c r="N1484" s="32"/>
      <c r="O1484" s="51" t="n">
        <f aca="false">IF($B1484&lt;=O$11,O$11,IF(MOD($B1484,P$11)=0,QUOTIENT($B1484,P$11)*P$11,(QUOTIENT($B1484,P$11)+1)*P$11))</f>
        <v>1500</v>
      </c>
      <c r="P1484" s="52" t="n">
        <f aca="false">$C1484*O1484</f>
        <v>178500</v>
      </c>
      <c r="Q1484" s="53" t="n">
        <f aca="false">$C1484*(O1484-$B1484)</f>
        <v>3332</v>
      </c>
      <c r="R1484" s="32"/>
      <c r="S1484" s="51" t="n">
        <f aca="false">IF($B1484&lt;=S$11,S$11,IF(MOD($B1484,T$11)=0,QUOTIENT($B1484,T$11)*T$11,(QUOTIENT($B1484,T$11)+1)*T$11))</f>
        <v>1480</v>
      </c>
      <c r="T1484" s="52" t="n">
        <f aca="false">$C1484*S1484</f>
        <v>176120</v>
      </c>
      <c r="U1484" s="53" t="n">
        <f aca="false">$C1484*(S1484-$B1484)</f>
        <v>952</v>
      </c>
      <c r="V1484" s="32"/>
      <c r="W1484" s="51" t="n">
        <f aca="false">IF($B1484&lt;=W$11,W$11,IF(MOD($B1484,X$11)=0,QUOTIENT($B1484,X$11)*X$11,(QUOTIENT($B1484,X$11)+1)*X$11))</f>
        <v>1480</v>
      </c>
      <c r="X1484" s="52" t="n">
        <f aca="false">$C1484*W1484</f>
        <v>176120</v>
      </c>
      <c r="Y1484" s="53" t="n">
        <f aca="false">$C1484*(W1484-$B1484)</f>
        <v>952</v>
      </c>
      <c r="Z1484" s="32"/>
      <c r="AA1484" s="54" t="n">
        <f aca="false">B1484*C1484</f>
        <v>175168</v>
      </c>
    </row>
    <row r="1485" customFormat="false" ht="12.75" hidden="false" customHeight="false" outlineLevel="0" collapsed="false">
      <c r="B1485" s="55" t="n">
        <v>1473</v>
      </c>
      <c r="C1485" s="56" t="n">
        <f aca="false">ROUND($C$4*NORMDIST(LN(B1485),Dashboard!$C$5,Dashboard!$G$5,FALSE()),0)</f>
        <v>119</v>
      </c>
      <c r="D1485" s="57" t="n">
        <f aca="false">C1485/$C$9</f>
        <v>0.000121210022337276</v>
      </c>
      <c r="E1485" s="58" t="n">
        <f aca="false">E1484+D1485</f>
        <v>0.968427335610181</v>
      </c>
      <c r="F1485" s="32"/>
      <c r="G1485" s="59" t="n">
        <f aca="false">IF($B1485&lt;=$G$11,$G$11,$B1485)</f>
        <v>1473</v>
      </c>
      <c r="H1485" s="60" t="n">
        <f aca="false">$C1485*G1485</f>
        <v>175287</v>
      </c>
      <c r="I1485" s="61" t="n">
        <f aca="false">$C1485*(G1485-$B1485)</f>
        <v>0</v>
      </c>
      <c r="J1485" s="63"/>
      <c r="K1485" s="59" t="n">
        <f aca="false">IF($B1485&lt;=K$11,K$11,IF(MOD($B1485,L$11)=0,QUOTIENT($B1485,L$11)*L$11,(QUOTIENT($B1485,L$11)+1)*L$11))</f>
        <v>1500</v>
      </c>
      <c r="L1485" s="60" t="n">
        <f aca="false">$C1485*K1485</f>
        <v>178500</v>
      </c>
      <c r="M1485" s="61" t="n">
        <f aca="false">$C1485*(K1485-$B1485)</f>
        <v>3213</v>
      </c>
      <c r="N1485" s="32"/>
      <c r="O1485" s="59" t="n">
        <f aca="false">IF($B1485&lt;=O$11,O$11,IF(MOD($B1485,P$11)=0,QUOTIENT($B1485,P$11)*P$11,(QUOTIENT($B1485,P$11)+1)*P$11))</f>
        <v>1500</v>
      </c>
      <c r="P1485" s="60" t="n">
        <f aca="false">$C1485*O1485</f>
        <v>178500</v>
      </c>
      <c r="Q1485" s="61" t="n">
        <f aca="false">$C1485*(O1485-$B1485)</f>
        <v>3213</v>
      </c>
      <c r="R1485" s="32"/>
      <c r="S1485" s="59" t="n">
        <f aca="false">IF($B1485&lt;=S$11,S$11,IF(MOD($B1485,T$11)=0,QUOTIENT($B1485,T$11)*T$11,(QUOTIENT($B1485,T$11)+1)*T$11))</f>
        <v>1480</v>
      </c>
      <c r="T1485" s="60" t="n">
        <f aca="false">$C1485*S1485</f>
        <v>176120</v>
      </c>
      <c r="U1485" s="61" t="n">
        <f aca="false">$C1485*(S1485-$B1485)</f>
        <v>833</v>
      </c>
      <c r="V1485" s="32"/>
      <c r="W1485" s="59" t="n">
        <f aca="false">IF($B1485&lt;=W$11,W$11,IF(MOD($B1485,X$11)=0,QUOTIENT($B1485,X$11)*X$11,(QUOTIENT($B1485,X$11)+1)*X$11))</f>
        <v>1480</v>
      </c>
      <c r="X1485" s="60" t="n">
        <f aca="false">$C1485*W1485</f>
        <v>176120</v>
      </c>
      <c r="Y1485" s="61" t="n">
        <f aca="false">$C1485*(W1485-$B1485)</f>
        <v>833</v>
      </c>
      <c r="Z1485" s="32"/>
      <c r="AA1485" s="62" t="n">
        <f aca="false">B1485*C1485</f>
        <v>175287</v>
      </c>
    </row>
    <row r="1486" customFormat="false" ht="12.75" hidden="false" customHeight="false" outlineLevel="0" collapsed="false">
      <c r="B1486" s="47" t="n">
        <v>1474</v>
      </c>
      <c r="C1486" s="48" t="n">
        <f aca="false">ROUND($C$4*NORMDIST(LN(B1486),Dashboard!$C$5,Dashboard!$G$5,FALSE()),0)</f>
        <v>119</v>
      </c>
      <c r="D1486" s="49" t="n">
        <f aca="false">C1486/$C$9</f>
        <v>0.000121210022337276</v>
      </c>
      <c r="E1486" s="50" t="n">
        <f aca="false">E1485+D1486</f>
        <v>0.968548545632519</v>
      </c>
      <c r="F1486" s="32"/>
      <c r="G1486" s="51" t="n">
        <f aca="false">IF($B1486&lt;=$G$11,$G$11,$B1486)</f>
        <v>1474</v>
      </c>
      <c r="H1486" s="52" t="n">
        <f aca="false">$C1486*G1486</f>
        <v>175406</v>
      </c>
      <c r="I1486" s="53" t="n">
        <f aca="false">$C1486*(G1486-$B1486)</f>
        <v>0</v>
      </c>
      <c r="J1486" s="63"/>
      <c r="K1486" s="51" t="n">
        <f aca="false">IF($B1486&lt;=K$11,K$11,IF(MOD($B1486,L$11)=0,QUOTIENT($B1486,L$11)*L$11,(QUOTIENT($B1486,L$11)+1)*L$11))</f>
        <v>1500</v>
      </c>
      <c r="L1486" s="52" t="n">
        <f aca="false">$C1486*K1486</f>
        <v>178500</v>
      </c>
      <c r="M1486" s="53" t="n">
        <f aca="false">$C1486*(K1486-$B1486)</f>
        <v>3094</v>
      </c>
      <c r="N1486" s="32"/>
      <c r="O1486" s="51" t="n">
        <f aca="false">IF($B1486&lt;=O$11,O$11,IF(MOD($B1486,P$11)=0,QUOTIENT($B1486,P$11)*P$11,(QUOTIENT($B1486,P$11)+1)*P$11))</f>
        <v>1500</v>
      </c>
      <c r="P1486" s="52" t="n">
        <f aca="false">$C1486*O1486</f>
        <v>178500</v>
      </c>
      <c r="Q1486" s="53" t="n">
        <f aca="false">$C1486*(O1486-$B1486)</f>
        <v>3094</v>
      </c>
      <c r="R1486" s="32"/>
      <c r="S1486" s="51" t="n">
        <f aca="false">IF($B1486&lt;=S$11,S$11,IF(MOD($B1486,T$11)=0,QUOTIENT($B1486,T$11)*T$11,(QUOTIENT($B1486,T$11)+1)*T$11))</f>
        <v>1480</v>
      </c>
      <c r="T1486" s="52" t="n">
        <f aca="false">$C1486*S1486</f>
        <v>176120</v>
      </c>
      <c r="U1486" s="53" t="n">
        <f aca="false">$C1486*(S1486-$B1486)</f>
        <v>714</v>
      </c>
      <c r="V1486" s="32"/>
      <c r="W1486" s="51" t="n">
        <f aca="false">IF($B1486&lt;=W$11,W$11,IF(MOD($B1486,X$11)=0,QUOTIENT($B1486,X$11)*X$11,(QUOTIENT($B1486,X$11)+1)*X$11))</f>
        <v>1480</v>
      </c>
      <c r="X1486" s="52" t="n">
        <f aca="false">$C1486*W1486</f>
        <v>176120</v>
      </c>
      <c r="Y1486" s="53" t="n">
        <f aca="false">$C1486*(W1486-$B1486)</f>
        <v>714</v>
      </c>
      <c r="Z1486" s="32"/>
      <c r="AA1486" s="54" t="n">
        <f aca="false">B1486*C1486</f>
        <v>175406</v>
      </c>
    </row>
    <row r="1487" customFormat="false" ht="12.75" hidden="false" customHeight="false" outlineLevel="0" collapsed="false">
      <c r="B1487" s="55" t="n">
        <v>1475</v>
      </c>
      <c r="C1487" s="56" t="n">
        <f aca="false">ROUND($C$4*NORMDIST(LN(B1487),Dashboard!$C$5,Dashboard!$G$5,FALSE()),0)</f>
        <v>118</v>
      </c>
      <c r="D1487" s="57" t="n">
        <f aca="false">C1487/$C$9</f>
        <v>0.000120191450720996</v>
      </c>
      <c r="E1487" s="58" t="n">
        <f aca="false">E1486+D1487</f>
        <v>0.968668737083239</v>
      </c>
      <c r="F1487" s="32"/>
      <c r="G1487" s="59" t="n">
        <f aca="false">IF($B1487&lt;=$G$11,$G$11,$B1487)</f>
        <v>1475</v>
      </c>
      <c r="H1487" s="60" t="n">
        <f aca="false">$C1487*G1487</f>
        <v>174050</v>
      </c>
      <c r="I1487" s="61" t="n">
        <f aca="false">$C1487*(G1487-$B1487)</f>
        <v>0</v>
      </c>
      <c r="J1487" s="63"/>
      <c r="K1487" s="59" t="n">
        <f aca="false">IF($B1487&lt;=K$11,K$11,IF(MOD($B1487,L$11)=0,QUOTIENT($B1487,L$11)*L$11,(QUOTIENT($B1487,L$11)+1)*L$11))</f>
        <v>1500</v>
      </c>
      <c r="L1487" s="60" t="n">
        <f aca="false">$C1487*K1487</f>
        <v>177000</v>
      </c>
      <c r="M1487" s="61" t="n">
        <f aca="false">$C1487*(K1487-$B1487)</f>
        <v>2950</v>
      </c>
      <c r="N1487" s="32"/>
      <c r="O1487" s="59" t="n">
        <f aca="false">IF($B1487&lt;=O$11,O$11,IF(MOD($B1487,P$11)=0,QUOTIENT($B1487,P$11)*P$11,(QUOTIENT($B1487,P$11)+1)*P$11))</f>
        <v>1500</v>
      </c>
      <c r="P1487" s="60" t="n">
        <f aca="false">$C1487*O1487</f>
        <v>177000</v>
      </c>
      <c r="Q1487" s="61" t="n">
        <f aca="false">$C1487*(O1487-$B1487)</f>
        <v>2950</v>
      </c>
      <c r="R1487" s="32"/>
      <c r="S1487" s="59" t="n">
        <f aca="false">IF($B1487&lt;=S$11,S$11,IF(MOD($B1487,T$11)=0,QUOTIENT($B1487,T$11)*T$11,(QUOTIENT($B1487,T$11)+1)*T$11))</f>
        <v>1480</v>
      </c>
      <c r="T1487" s="60" t="n">
        <f aca="false">$C1487*S1487</f>
        <v>174640</v>
      </c>
      <c r="U1487" s="61" t="n">
        <f aca="false">$C1487*(S1487-$B1487)</f>
        <v>590</v>
      </c>
      <c r="V1487" s="32"/>
      <c r="W1487" s="59" t="n">
        <f aca="false">IF($B1487&lt;=W$11,W$11,IF(MOD($B1487,X$11)=0,QUOTIENT($B1487,X$11)*X$11,(QUOTIENT($B1487,X$11)+1)*X$11))</f>
        <v>1480</v>
      </c>
      <c r="X1487" s="60" t="n">
        <f aca="false">$C1487*W1487</f>
        <v>174640</v>
      </c>
      <c r="Y1487" s="61" t="n">
        <f aca="false">$C1487*(W1487-$B1487)</f>
        <v>590</v>
      </c>
      <c r="Z1487" s="32"/>
      <c r="AA1487" s="62" t="n">
        <f aca="false">B1487*C1487</f>
        <v>174050</v>
      </c>
    </row>
    <row r="1488" customFormat="false" ht="12.75" hidden="false" customHeight="false" outlineLevel="0" collapsed="false">
      <c r="B1488" s="47" t="n">
        <v>1476</v>
      </c>
      <c r="C1488" s="48" t="n">
        <f aca="false">ROUND($C$4*NORMDIST(LN(B1488),Dashboard!$C$5,Dashboard!$G$5,FALSE()),0)</f>
        <v>118</v>
      </c>
      <c r="D1488" s="49" t="n">
        <f aca="false">C1488/$C$9</f>
        <v>0.000120191450720996</v>
      </c>
      <c r="E1488" s="50" t="n">
        <f aca="false">E1487+D1488</f>
        <v>0.96878892853396</v>
      </c>
      <c r="F1488" s="32"/>
      <c r="G1488" s="51" t="n">
        <f aca="false">IF($B1488&lt;=$G$11,$G$11,$B1488)</f>
        <v>1476</v>
      </c>
      <c r="H1488" s="52" t="n">
        <f aca="false">$C1488*G1488</f>
        <v>174168</v>
      </c>
      <c r="I1488" s="53" t="n">
        <f aca="false">$C1488*(G1488-$B1488)</f>
        <v>0</v>
      </c>
      <c r="J1488" s="63"/>
      <c r="K1488" s="51" t="n">
        <f aca="false">IF($B1488&lt;=K$11,K$11,IF(MOD($B1488,L$11)=0,QUOTIENT($B1488,L$11)*L$11,(QUOTIENT($B1488,L$11)+1)*L$11))</f>
        <v>1500</v>
      </c>
      <c r="L1488" s="52" t="n">
        <f aca="false">$C1488*K1488</f>
        <v>177000</v>
      </c>
      <c r="M1488" s="53" t="n">
        <f aca="false">$C1488*(K1488-$B1488)</f>
        <v>2832</v>
      </c>
      <c r="N1488" s="32"/>
      <c r="O1488" s="51" t="n">
        <f aca="false">IF($B1488&lt;=O$11,O$11,IF(MOD($B1488,P$11)=0,QUOTIENT($B1488,P$11)*P$11,(QUOTIENT($B1488,P$11)+1)*P$11))</f>
        <v>1500</v>
      </c>
      <c r="P1488" s="52" t="n">
        <f aca="false">$C1488*O1488</f>
        <v>177000</v>
      </c>
      <c r="Q1488" s="53" t="n">
        <f aca="false">$C1488*(O1488-$B1488)</f>
        <v>2832</v>
      </c>
      <c r="R1488" s="32"/>
      <c r="S1488" s="51" t="n">
        <f aca="false">IF($B1488&lt;=S$11,S$11,IF(MOD($B1488,T$11)=0,QUOTIENT($B1488,T$11)*T$11,(QUOTIENT($B1488,T$11)+1)*T$11))</f>
        <v>1480</v>
      </c>
      <c r="T1488" s="52" t="n">
        <f aca="false">$C1488*S1488</f>
        <v>174640</v>
      </c>
      <c r="U1488" s="53" t="n">
        <f aca="false">$C1488*(S1488-$B1488)</f>
        <v>472</v>
      </c>
      <c r="V1488" s="32"/>
      <c r="W1488" s="51" t="n">
        <f aca="false">IF($B1488&lt;=W$11,W$11,IF(MOD($B1488,X$11)=0,QUOTIENT($B1488,X$11)*X$11,(QUOTIENT($B1488,X$11)+1)*X$11))</f>
        <v>1480</v>
      </c>
      <c r="X1488" s="52" t="n">
        <f aca="false">$C1488*W1488</f>
        <v>174640</v>
      </c>
      <c r="Y1488" s="53" t="n">
        <f aca="false">$C1488*(W1488-$B1488)</f>
        <v>472</v>
      </c>
      <c r="Z1488" s="32"/>
      <c r="AA1488" s="54" t="n">
        <f aca="false">B1488*C1488</f>
        <v>174168</v>
      </c>
    </row>
    <row r="1489" customFormat="false" ht="12.75" hidden="false" customHeight="false" outlineLevel="0" collapsed="false">
      <c r="B1489" s="55" t="n">
        <v>1477</v>
      </c>
      <c r="C1489" s="56" t="n">
        <f aca="false">ROUND($C$4*NORMDIST(LN(B1489),Dashboard!$C$5,Dashboard!$G$5,FALSE()),0)</f>
        <v>118</v>
      </c>
      <c r="D1489" s="57" t="n">
        <f aca="false">C1489/$C$9</f>
        <v>0.000120191450720996</v>
      </c>
      <c r="E1489" s="58" t="n">
        <f aca="false">E1488+D1489</f>
        <v>0.968909119984681</v>
      </c>
      <c r="F1489" s="32"/>
      <c r="G1489" s="59" t="n">
        <f aca="false">IF($B1489&lt;=$G$11,$G$11,$B1489)</f>
        <v>1477</v>
      </c>
      <c r="H1489" s="60" t="n">
        <f aca="false">$C1489*G1489</f>
        <v>174286</v>
      </c>
      <c r="I1489" s="61" t="n">
        <f aca="false">$C1489*(G1489-$B1489)</f>
        <v>0</v>
      </c>
      <c r="J1489" s="63"/>
      <c r="K1489" s="59" t="n">
        <f aca="false">IF($B1489&lt;=K$11,K$11,IF(MOD($B1489,L$11)=0,QUOTIENT($B1489,L$11)*L$11,(QUOTIENT($B1489,L$11)+1)*L$11))</f>
        <v>1500</v>
      </c>
      <c r="L1489" s="60" t="n">
        <f aca="false">$C1489*K1489</f>
        <v>177000</v>
      </c>
      <c r="M1489" s="61" t="n">
        <f aca="false">$C1489*(K1489-$B1489)</f>
        <v>2714</v>
      </c>
      <c r="N1489" s="32"/>
      <c r="O1489" s="59" t="n">
        <f aca="false">IF($B1489&lt;=O$11,O$11,IF(MOD($B1489,P$11)=0,QUOTIENT($B1489,P$11)*P$11,(QUOTIENT($B1489,P$11)+1)*P$11))</f>
        <v>1500</v>
      </c>
      <c r="P1489" s="60" t="n">
        <f aca="false">$C1489*O1489</f>
        <v>177000</v>
      </c>
      <c r="Q1489" s="61" t="n">
        <f aca="false">$C1489*(O1489-$B1489)</f>
        <v>2714</v>
      </c>
      <c r="R1489" s="32"/>
      <c r="S1489" s="59" t="n">
        <f aca="false">IF($B1489&lt;=S$11,S$11,IF(MOD($B1489,T$11)=0,QUOTIENT($B1489,T$11)*T$11,(QUOTIENT($B1489,T$11)+1)*T$11))</f>
        <v>1480</v>
      </c>
      <c r="T1489" s="60" t="n">
        <f aca="false">$C1489*S1489</f>
        <v>174640</v>
      </c>
      <c r="U1489" s="61" t="n">
        <f aca="false">$C1489*(S1489-$B1489)</f>
        <v>354</v>
      </c>
      <c r="V1489" s="32"/>
      <c r="W1489" s="59" t="n">
        <f aca="false">IF($B1489&lt;=W$11,W$11,IF(MOD($B1489,X$11)=0,QUOTIENT($B1489,X$11)*X$11,(QUOTIENT($B1489,X$11)+1)*X$11))</f>
        <v>1480</v>
      </c>
      <c r="X1489" s="60" t="n">
        <f aca="false">$C1489*W1489</f>
        <v>174640</v>
      </c>
      <c r="Y1489" s="61" t="n">
        <f aca="false">$C1489*(W1489-$B1489)</f>
        <v>354</v>
      </c>
      <c r="Z1489" s="32"/>
      <c r="AA1489" s="62" t="n">
        <f aca="false">B1489*C1489</f>
        <v>174286</v>
      </c>
    </row>
    <row r="1490" customFormat="false" ht="12.75" hidden="false" customHeight="false" outlineLevel="0" collapsed="false">
      <c r="B1490" s="47" t="n">
        <v>1478</v>
      </c>
      <c r="C1490" s="48" t="n">
        <f aca="false">ROUND($C$4*NORMDIST(LN(B1490),Dashboard!$C$5,Dashboard!$G$5,FALSE()),0)</f>
        <v>118</v>
      </c>
      <c r="D1490" s="49" t="n">
        <f aca="false">C1490/$C$9</f>
        <v>0.000120191450720996</v>
      </c>
      <c r="E1490" s="50" t="n">
        <f aca="false">E1489+D1490</f>
        <v>0.969029311435402</v>
      </c>
      <c r="F1490" s="32"/>
      <c r="G1490" s="51" t="n">
        <f aca="false">IF($B1490&lt;=$G$11,$G$11,$B1490)</f>
        <v>1478</v>
      </c>
      <c r="H1490" s="52" t="n">
        <f aca="false">$C1490*G1490</f>
        <v>174404</v>
      </c>
      <c r="I1490" s="53" t="n">
        <f aca="false">$C1490*(G1490-$B1490)</f>
        <v>0</v>
      </c>
      <c r="J1490" s="63"/>
      <c r="K1490" s="51" t="n">
        <f aca="false">IF($B1490&lt;=K$11,K$11,IF(MOD($B1490,L$11)=0,QUOTIENT($B1490,L$11)*L$11,(QUOTIENT($B1490,L$11)+1)*L$11))</f>
        <v>1500</v>
      </c>
      <c r="L1490" s="52" t="n">
        <f aca="false">$C1490*K1490</f>
        <v>177000</v>
      </c>
      <c r="M1490" s="53" t="n">
        <f aca="false">$C1490*(K1490-$B1490)</f>
        <v>2596</v>
      </c>
      <c r="N1490" s="32"/>
      <c r="O1490" s="51" t="n">
        <f aca="false">IF($B1490&lt;=O$11,O$11,IF(MOD($B1490,P$11)=0,QUOTIENT($B1490,P$11)*P$11,(QUOTIENT($B1490,P$11)+1)*P$11))</f>
        <v>1500</v>
      </c>
      <c r="P1490" s="52" t="n">
        <f aca="false">$C1490*O1490</f>
        <v>177000</v>
      </c>
      <c r="Q1490" s="53" t="n">
        <f aca="false">$C1490*(O1490-$B1490)</f>
        <v>2596</v>
      </c>
      <c r="R1490" s="32"/>
      <c r="S1490" s="51" t="n">
        <f aca="false">IF($B1490&lt;=S$11,S$11,IF(MOD($B1490,T$11)=0,QUOTIENT($B1490,T$11)*T$11,(QUOTIENT($B1490,T$11)+1)*T$11))</f>
        <v>1480</v>
      </c>
      <c r="T1490" s="52" t="n">
        <f aca="false">$C1490*S1490</f>
        <v>174640</v>
      </c>
      <c r="U1490" s="53" t="n">
        <f aca="false">$C1490*(S1490-$B1490)</f>
        <v>236</v>
      </c>
      <c r="V1490" s="32"/>
      <c r="W1490" s="51" t="n">
        <f aca="false">IF($B1490&lt;=W$11,W$11,IF(MOD($B1490,X$11)=0,QUOTIENT($B1490,X$11)*X$11,(QUOTIENT($B1490,X$11)+1)*X$11))</f>
        <v>1480</v>
      </c>
      <c r="X1490" s="52" t="n">
        <f aca="false">$C1490*W1490</f>
        <v>174640</v>
      </c>
      <c r="Y1490" s="53" t="n">
        <f aca="false">$C1490*(W1490-$B1490)</f>
        <v>236</v>
      </c>
      <c r="Z1490" s="32"/>
      <c r="AA1490" s="54" t="n">
        <f aca="false">B1490*C1490</f>
        <v>174404</v>
      </c>
    </row>
    <row r="1491" customFormat="false" ht="12.75" hidden="false" customHeight="false" outlineLevel="0" collapsed="false">
      <c r="B1491" s="55" t="n">
        <v>1479</v>
      </c>
      <c r="C1491" s="56" t="n">
        <f aca="false">ROUND($C$4*NORMDIST(LN(B1491),Dashboard!$C$5,Dashboard!$G$5,FALSE()),0)</f>
        <v>118</v>
      </c>
      <c r="D1491" s="57" t="n">
        <f aca="false">C1491/$C$9</f>
        <v>0.000120191450720996</v>
      </c>
      <c r="E1491" s="58" t="n">
        <f aca="false">E1490+D1491</f>
        <v>0.969149502886123</v>
      </c>
      <c r="F1491" s="32"/>
      <c r="G1491" s="59" t="n">
        <f aca="false">IF($B1491&lt;=$G$11,$G$11,$B1491)</f>
        <v>1479</v>
      </c>
      <c r="H1491" s="60" t="n">
        <f aca="false">$C1491*G1491</f>
        <v>174522</v>
      </c>
      <c r="I1491" s="61" t="n">
        <f aca="false">$C1491*(G1491-$B1491)</f>
        <v>0</v>
      </c>
      <c r="J1491" s="63"/>
      <c r="K1491" s="59" t="n">
        <f aca="false">IF($B1491&lt;=K$11,K$11,IF(MOD($B1491,L$11)=0,QUOTIENT($B1491,L$11)*L$11,(QUOTIENT($B1491,L$11)+1)*L$11))</f>
        <v>1500</v>
      </c>
      <c r="L1491" s="60" t="n">
        <f aca="false">$C1491*K1491</f>
        <v>177000</v>
      </c>
      <c r="M1491" s="61" t="n">
        <f aca="false">$C1491*(K1491-$B1491)</f>
        <v>2478</v>
      </c>
      <c r="N1491" s="32"/>
      <c r="O1491" s="59" t="n">
        <f aca="false">IF($B1491&lt;=O$11,O$11,IF(MOD($B1491,P$11)=0,QUOTIENT($B1491,P$11)*P$11,(QUOTIENT($B1491,P$11)+1)*P$11))</f>
        <v>1500</v>
      </c>
      <c r="P1491" s="60" t="n">
        <f aca="false">$C1491*O1491</f>
        <v>177000</v>
      </c>
      <c r="Q1491" s="61" t="n">
        <f aca="false">$C1491*(O1491-$B1491)</f>
        <v>2478</v>
      </c>
      <c r="R1491" s="32"/>
      <c r="S1491" s="59" t="n">
        <f aca="false">IF($B1491&lt;=S$11,S$11,IF(MOD($B1491,T$11)=0,QUOTIENT($B1491,T$11)*T$11,(QUOTIENT($B1491,T$11)+1)*T$11))</f>
        <v>1480</v>
      </c>
      <c r="T1491" s="60" t="n">
        <f aca="false">$C1491*S1491</f>
        <v>174640</v>
      </c>
      <c r="U1491" s="61" t="n">
        <f aca="false">$C1491*(S1491-$B1491)</f>
        <v>118</v>
      </c>
      <c r="V1491" s="32"/>
      <c r="W1491" s="59" t="n">
        <f aca="false">IF($B1491&lt;=W$11,W$11,IF(MOD($B1491,X$11)=0,QUOTIENT($B1491,X$11)*X$11,(QUOTIENT($B1491,X$11)+1)*X$11))</f>
        <v>1480</v>
      </c>
      <c r="X1491" s="60" t="n">
        <f aca="false">$C1491*W1491</f>
        <v>174640</v>
      </c>
      <c r="Y1491" s="61" t="n">
        <f aca="false">$C1491*(W1491-$B1491)</f>
        <v>118</v>
      </c>
      <c r="Z1491" s="32"/>
      <c r="AA1491" s="62" t="n">
        <f aca="false">B1491*C1491</f>
        <v>174522</v>
      </c>
    </row>
    <row r="1492" customFormat="false" ht="12.75" hidden="false" customHeight="false" outlineLevel="0" collapsed="false">
      <c r="B1492" s="47" t="n">
        <v>1480</v>
      </c>
      <c r="C1492" s="48" t="n">
        <f aca="false">ROUND($C$4*NORMDIST(LN(B1492),Dashboard!$C$5,Dashboard!$G$5,FALSE()),0)</f>
        <v>117</v>
      </c>
      <c r="D1492" s="49" t="n">
        <f aca="false">C1492/$C$9</f>
        <v>0.000119172879104716</v>
      </c>
      <c r="E1492" s="50" t="n">
        <f aca="false">E1491+D1492</f>
        <v>0.969268675765228</v>
      </c>
      <c r="F1492" s="32"/>
      <c r="G1492" s="51" t="n">
        <f aca="false">IF($B1492&lt;=$G$11,$G$11,$B1492)</f>
        <v>1480</v>
      </c>
      <c r="H1492" s="52" t="n">
        <f aca="false">$C1492*G1492</f>
        <v>173160</v>
      </c>
      <c r="I1492" s="53" t="n">
        <f aca="false">$C1492*(G1492-$B1492)</f>
        <v>0</v>
      </c>
      <c r="J1492" s="63"/>
      <c r="K1492" s="51" t="n">
        <f aca="false">IF($B1492&lt;=K$11,K$11,IF(MOD($B1492,L$11)=0,QUOTIENT($B1492,L$11)*L$11,(QUOTIENT($B1492,L$11)+1)*L$11))</f>
        <v>1500</v>
      </c>
      <c r="L1492" s="52" t="n">
        <f aca="false">$C1492*K1492</f>
        <v>175500</v>
      </c>
      <c r="M1492" s="53" t="n">
        <f aca="false">$C1492*(K1492-$B1492)</f>
        <v>2340</v>
      </c>
      <c r="N1492" s="32"/>
      <c r="O1492" s="51" t="n">
        <f aca="false">IF($B1492&lt;=O$11,O$11,IF(MOD($B1492,P$11)=0,QUOTIENT($B1492,P$11)*P$11,(QUOTIENT($B1492,P$11)+1)*P$11))</f>
        <v>1500</v>
      </c>
      <c r="P1492" s="52" t="n">
        <f aca="false">$C1492*O1492</f>
        <v>175500</v>
      </c>
      <c r="Q1492" s="53" t="n">
        <f aca="false">$C1492*(O1492-$B1492)</f>
        <v>2340</v>
      </c>
      <c r="R1492" s="32"/>
      <c r="S1492" s="51" t="n">
        <f aca="false">IF($B1492&lt;=S$11,S$11,IF(MOD($B1492,T$11)=0,QUOTIENT($B1492,T$11)*T$11,(QUOTIENT($B1492,T$11)+1)*T$11))</f>
        <v>1480</v>
      </c>
      <c r="T1492" s="52" t="n">
        <f aca="false">$C1492*S1492</f>
        <v>173160</v>
      </c>
      <c r="U1492" s="53" t="n">
        <f aca="false">$C1492*(S1492-$B1492)</f>
        <v>0</v>
      </c>
      <c r="V1492" s="32"/>
      <c r="W1492" s="51" t="n">
        <f aca="false">IF($B1492&lt;=W$11,W$11,IF(MOD($B1492,X$11)=0,QUOTIENT($B1492,X$11)*X$11,(QUOTIENT($B1492,X$11)+1)*X$11))</f>
        <v>1480</v>
      </c>
      <c r="X1492" s="52" t="n">
        <f aca="false">$C1492*W1492</f>
        <v>173160</v>
      </c>
      <c r="Y1492" s="53" t="n">
        <f aca="false">$C1492*(W1492-$B1492)</f>
        <v>0</v>
      </c>
      <c r="Z1492" s="32"/>
      <c r="AA1492" s="54" t="n">
        <f aca="false">B1492*C1492</f>
        <v>173160</v>
      </c>
    </row>
    <row r="1493" customFormat="false" ht="12.75" hidden="false" customHeight="false" outlineLevel="0" collapsed="false">
      <c r="B1493" s="55" t="n">
        <v>1481</v>
      </c>
      <c r="C1493" s="56" t="n">
        <f aca="false">ROUND($C$4*NORMDIST(LN(B1493),Dashboard!$C$5,Dashboard!$G$5,FALSE()),0)</f>
        <v>117</v>
      </c>
      <c r="D1493" s="57" t="n">
        <f aca="false">C1493/$C$9</f>
        <v>0.000119172879104716</v>
      </c>
      <c r="E1493" s="58" t="n">
        <f aca="false">E1492+D1493</f>
        <v>0.969387848644333</v>
      </c>
      <c r="F1493" s="32"/>
      <c r="G1493" s="59" t="n">
        <f aca="false">IF($B1493&lt;=$G$11,$G$11,$B1493)</f>
        <v>1481</v>
      </c>
      <c r="H1493" s="60" t="n">
        <f aca="false">$C1493*G1493</f>
        <v>173277</v>
      </c>
      <c r="I1493" s="61" t="n">
        <f aca="false">$C1493*(G1493-$B1493)</f>
        <v>0</v>
      </c>
      <c r="J1493" s="63"/>
      <c r="K1493" s="59" t="n">
        <f aca="false">IF($B1493&lt;=K$11,K$11,IF(MOD($B1493,L$11)=0,QUOTIENT($B1493,L$11)*L$11,(QUOTIENT($B1493,L$11)+1)*L$11))</f>
        <v>1500</v>
      </c>
      <c r="L1493" s="60" t="n">
        <f aca="false">$C1493*K1493</f>
        <v>175500</v>
      </c>
      <c r="M1493" s="61" t="n">
        <f aca="false">$C1493*(K1493-$B1493)</f>
        <v>2223</v>
      </c>
      <c r="N1493" s="32"/>
      <c r="O1493" s="59" t="n">
        <f aca="false">IF($B1493&lt;=O$11,O$11,IF(MOD($B1493,P$11)=0,QUOTIENT($B1493,P$11)*P$11,(QUOTIENT($B1493,P$11)+1)*P$11))</f>
        <v>1500</v>
      </c>
      <c r="P1493" s="60" t="n">
        <f aca="false">$C1493*O1493</f>
        <v>175500</v>
      </c>
      <c r="Q1493" s="61" t="n">
        <f aca="false">$C1493*(O1493-$B1493)</f>
        <v>2223</v>
      </c>
      <c r="R1493" s="32"/>
      <c r="S1493" s="59" t="n">
        <f aca="false">IF($B1493&lt;=S$11,S$11,IF(MOD($B1493,T$11)=0,QUOTIENT($B1493,T$11)*T$11,(QUOTIENT($B1493,T$11)+1)*T$11))</f>
        <v>1490</v>
      </c>
      <c r="T1493" s="60" t="n">
        <f aca="false">$C1493*S1493</f>
        <v>174330</v>
      </c>
      <c r="U1493" s="61" t="n">
        <f aca="false">$C1493*(S1493-$B1493)</f>
        <v>1053</v>
      </c>
      <c r="V1493" s="32"/>
      <c r="W1493" s="59" t="n">
        <f aca="false">IF($B1493&lt;=W$11,W$11,IF(MOD($B1493,X$11)=0,QUOTIENT($B1493,X$11)*X$11,(QUOTIENT($B1493,X$11)+1)*X$11))</f>
        <v>1490</v>
      </c>
      <c r="X1493" s="60" t="n">
        <f aca="false">$C1493*W1493</f>
        <v>174330</v>
      </c>
      <c r="Y1493" s="61" t="n">
        <f aca="false">$C1493*(W1493-$B1493)</f>
        <v>1053</v>
      </c>
      <c r="Z1493" s="32"/>
      <c r="AA1493" s="62" t="n">
        <f aca="false">B1493*C1493</f>
        <v>173277</v>
      </c>
    </row>
    <row r="1494" customFormat="false" ht="12.75" hidden="false" customHeight="false" outlineLevel="0" collapsed="false">
      <c r="B1494" s="47" t="n">
        <v>1482</v>
      </c>
      <c r="C1494" s="48" t="n">
        <f aca="false">ROUND($C$4*NORMDIST(LN(B1494),Dashboard!$C$5,Dashboard!$G$5,FALSE()),0)</f>
        <v>117</v>
      </c>
      <c r="D1494" s="49" t="n">
        <f aca="false">C1494/$C$9</f>
        <v>0.000119172879104716</v>
      </c>
      <c r="E1494" s="50" t="n">
        <f aca="false">E1493+D1494</f>
        <v>0.969507021523437</v>
      </c>
      <c r="F1494" s="32"/>
      <c r="G1494" s="51" t="n">
        <f aca="false">IF($B1494&lt;=$G$11,$G$11,$B1494)</f>
        <v>1482</v>
      </c>
      <c r="H1494" s="52" t="n">
        <f aca="false">$C1494*G1494</f>
        <v>173394</v>
      </c>
      <c r="I1494" s="53" t="n">
        <f aca="false">$C1494*(G1494-$B1494)</f>
        <v>0</v>
      </c>
      <c r="J1494" s="63"/>
      <c r="K1494" s="51" t="n">
        <f aca="false">IF($B1494&lt;=K$11,K$11,IF(MOD($B1494,L$11)=0,QUOTIENT($B1494,L$11)*L$11,(QUOTIENT($B1494,L$11)+1)*L$11))</f>
        <v>1500</v>
      </c>
      <c r="L1494" s="52" t="n">
        <f aca="false">$C1494*K1494</f>
        <v>175500</v>
      </c>
      <c r="M1494" s="53" t="n">
        <f aca="false">$C1494*(K1494-$B1494)</f>
        <v>2106</v>
      </c>
      <c r="N1494" s="32"/>
      <c r="O1494" s="51" t="n">
        <f aca="false">IF($B1494&lt;=O$11,O$11,IF(MOD($B1494,P$11)=0,QUOTIENT($B1494,P$11)*P$11,(QUOTIENT($B1494,P$11)+1)*P$11))</f>
        <v>1500</v>
      </c>
      <c r="P1494" s="52" t="n">
        <f aca="false">$C1494*O1494</f>
        <v>175500</v>
      </c>
      <c r="Q1494" s="53" t="n">
        <f aca="false">$C1494*(O1494-$B1494)</f>
        <v>2106</v>
      </c>
      <c r="R1494" s="32"/>
      <c r="S1494" s="51" t="n">
        <f aca="false">IF($B1494&lt;=S$11,S$11,IF(MOD($B1494,T$11)=0,QUOTIENT($B1494,T$11)*T$11,(QUOTIENT($B1494,T$11)+1)*T$11))</f>
        <v>1490</v>
      </c>
      <c r="T1494" s="52" t="n">
        <f aca="false">$C1494*S1494</f>
        <v>174330</v>
      </c>
      <c r="U1494" s="53" t="n">
        <f aca="false">$C1494*(S1494-$B1494)</f>
        <v>936</v>
      </c>
      <c r="V1494" s="32"/>
      <c r="W1494" s="51" t="n">
        <f aca="false">IF($B1494&lt;=W$11,W$11,IF(MOD($B1494,X$11)=0,QUOTIENT($B1494,X$11)*X$11,(QUOTIENT($B1494,X$11)+1)*X$11))</f>
        <v>1490</v>
      </c>
      <c r="X1494" s="52" t="n">
        <f aca="false">$C1494*W1494</f>
        <v>174330</v>
      </c>
      <c r="Y1494" s="53" t="n">
        <f aca="false">$C1494*(W1494-$B1494)</f>
        <v>936</v>
      </c>
      <c r="Z1494" s="32"/>
      <c r="AA1494" s="54" t="n">
        <f aca="false">B1494*C1494</f>
        <v>173394</v>
      </c>
    </row>
    <row r="1495" customFormat="false" ht="12.75" hidden="false" customHeight="false" outlineLevel="0" collapsed="false">
      <c r="B1495" s="55" t="n">
        <v>1483</v>
      </c>
      <c r="C1495" s="56" t="n">
        <f aca="false">ROUND($C$4*NORMDIST(LN(B1495),Dashboard!$C$5,Dashboard!$G$5,FALSE()),0)</f>
        <v>117</v>
      </c>
      <c r="D1495" s="57" t="n">
        <f aca="false">C1495/$C$9</f>
        <v>0.000119172879104716</v>
      </c>
      <c r="E1495" s="58" t="n">
        <f aca="false">E1494+D1495</f>
        <v>0.969626194402542</v>
      </c>
      <c r="F1495" s="32"/>
      <c r="G1495" s="59" t="n">
        <f aca="false">IF($B1495&lt;=$G$11,$G$11,$B1495)</f>
        <v>1483</v>
      </c>
      <c r="H1495" s="60" t="n">
        <f aca="false">$C1495*G1495</f>
        <v>173511</v>
      </c>
      <c r="I1495" s="61" t="n">
        <f aca="false">$C1495*(G1495-$B1495)</f>
        <v>0</v>
      </c>
      <c r="J1495" s="63"/>
      <c r="K1495" s="59" t="n">
        <f aca="false">IF($B1495&lt;=K$11,K$11,IF(MOD($B1495,L$11)=0,QUOTIENT($B1495,L$11)*L$11,(QUOTIENT($B1495,L$11)+1)*L$11))</f>
        <v>1500</v>
      </c>
      <c r="L1495" s="60" t="n">
        <f aca="false">$C1495*K1495</f>
        <v>175500</v>
      </c>
      <c r="M1495" s="61" t="n">
        <f aca="false">$C1495*(K1495-$B1495)</f>
        <v>1989</v>
      </c>
      <c r="N1495" s="32"/>
      <c r="O1495" s="59" t="n">
        <f aca="false">IF($B1495&lt;=O$11,O$11,IF(MOD($B1495,P$11)=0,QUOTIENT($B1495,P$11)*P$11,(QUOTIENT($B1495,P$11)+1)*P$11))</f>
        <v>1500</v>
      </c>
      <c r="P1495" s="60" t="n">
        <f aca="false">$C1495*O1495</f>
        <v>175500</v>
      </c>
      <c r="Q1495" s="61" t="n">
        <f aca="false">$C1495*(O1495-$B1495)</f>
        <v>1989</v>
      </c>
      <c r="R1495" s="32"/>
      <c r="S1495" s="59" t="n">
        <f aca="false">IF($B1495&lt;=S$11,S$11,IF(MOD($B1495,T$11)=0,QUOTIENT($B1495,T$11)*T$11,(QUOTIENT($B1495,T$11)+1)*T$11))</f>
        <v>1490</v>
      </c>
      <c r="T1495" s="60" t="n">
        <f aca="false">$C1495*S1495</f>
        <v>174330</v>
      </c>
      <c r="U1495" s="61" t="n">
        <f aca="false">$C1495*(S1495-$B1495)</f>
        <v>819</v>
      </c>
      <c r="V1495" s="32"/>
      <c r="W1495" s="59" t="n">
        <f aca="false">IF($B1495&lt;=W$11,W$11,IF(MOD($B1495,X$11)=0,QUOTIENT($B1495,X$11)*X$11,(QUOTIENT($B1495,X$11)+1)*X$11))</f>
        <v>1490</v>
      </c>
      <c r="X1495" s="60" t="n">
        <f aca="false">$C1495*W1495</f>
        <v>174330</v>
      </c>
      <c r="Y1495" s="61" t="n">
        <f aca="false">$C1495*(W1495-$B1495)</f>
        <v>819</v>
      </c>
      <c r="Z1495" s="32"/>
      <c r="AA1495" s="62" t="n">
        <f aca="false">B1495*C1495</f>
        <v>173511</v>
      </c>
    </row>
    <row r="1496" customFormat="false" ht="12.75" hidden="false" customHeight="false" outlineLevel="0" collapsed="false">
      <c r="B1496" s="47" t="n">
        <v>1484</v>
      </c>
      <c r="C1496" s="48" t="n">
        <f aca="false">ROUND($C$4*NORMDIST(LN(B1496),Dashboard!$C$5,Dashboard!$G$5,FALSE()),0)</f>
        <v>117</v>
      </c>
      <c r="D1496" s="49" t="n">
        <f aca="false">C1496/$C$9</f>
        <v>0.000119172879104716</v>
      </c>
      <c r="E1496" s="50" t="n">
        <f aca="false">E1495+D1496</f>
        <v>0.969745367281647</v>
      </c>
      <c r="F1496" s="32"/>
      <c r="G1496" s="51" t="n">
        <f aca="false">IF($B1496&lt;=$G$11,$G$11,$B1496)</f>
        <v>1484</v>
      </c>
      <c r="H1496" s="52" t="n">
        <f aca="false">$C1496*G1496</f>
        <v>173628</v>
      </c>
      <c r="I1496" s="53" t="n">
        <f aca="false">$C1496*(G1496-$B1496)</f>
        <v>0</v>
      </c>
      <c r="J1496" s="63"/>
      <c r="K1496" s="51" t="n">
        <f aca="false">IF($B1496&lt;=K$11,K$11,IF(MOD($B1496,L$11)=0,QUOTIENT($B1496,L$11)*L$11,(QUOTIENT($B1496,L$11)+1)*L$11))</f>
        <v>1500</v>
      </c>
      <c r="L1496" s="52" t="n">
        <f aca="false">$C1496*K1496</f>
        <v>175500</v>
      </c>
      <c r="M1496" s="53" t="n">
        <f aca="false">$C1496*(K1496-$B1496)</f>
        <v>1872</v>
      </c>
      <c r="N1496" s="32"/>
      <c r="O1496" s="51" t="n">
        <f aca="false">IF($B1496&lt;=O$11,O$11,IF(MOD($B1496,P$11)=0,QUOTIENT($B1496,P$11)*P$11,(QUOTIENT($B1496,P$11)+1)*P$11))</f>
        <v>1500</v>
      </c>
      <c r="P1496" s="52" t="n">
        <f aca="false">$C1496*O1496</f>
        <v>175500</v>
      </c>
      <c r="Q1496" s="53" t="n">
        <f aca="false">$C1496*(O1496-$B1496)</f>
        <v>1872</v>
      </c>
      <c r="R1496" s="32"/>
      <c r="S1496" s="51" t="n">
        <f aca="false">IF($B1496&lt;=S$11,S$11,IF(MOD($B1496,T$11)=0,QUOTIENT($B1496,T$11)*T$11,(QUOTIENT($B1496,T$11)+1)*T$11))</f>
        <v>1490</v>
      </c>
      <c r="T1496" s="52" t="n">
        <f aca="false">$C1496*S1496</f>
        <v>174330</v>
      </c>
      <c r="U1496" s="53" t="n">
        <f aca="false">$C1496*(S1496-$B1496)</f>
        <v>702</v>
      </c>
      <c r="V1496" s="32"/>
      <c r="W1496" s="51" t="n">
        <f aca="false">IF($B1496&lt;=W$11,W$11,IF(MOD($B1496,X$11)=0,QUOTIENT($B1496,X$11)*X$11,(QUOTIENT($B1496,X$11)+1)*X$11))</f>
        <v>1490</v>
      </c>
      <c r="X1496" s="52" t="n">
        <f aca="false">$C1496*W1496</f>
        <v>174330</v>
      </c>
      <c r="Y1496" s="53" t="n">
        <f aca="false">$C1496*(W1496-$B1496)</f>
        <v>702</v>
      </c>
      <c r="Z1496" s="32"/>
      <c r="AA1496" s="54" t="n">
        <f aca="false">B1496*C1496</f>
        <v>173628</v>
      </c>
    </row>
    <row r="1497" customFormat="false" ht="12.75" hidden="false" customHeight="false" outlineLevel="0" collapsed="false">
      <c r="B1497" s="55" t="n">
        <v>1485</v>
      </c>
      <c r="C1497" s="56" t="n">
        <f aca="false">ROUND($C$4*NORMDIST(LN(B1497),Dashboard!$C$5,Dashboard!$G$5,FALSE()),0)</f>
        <v>117</v>
      </c>
      <c r="D1497" s="57" t="n">
        <f aca="false">C1497/$C$9</f>
        <v>0.000119172879104716</v>
      </c>
      <c r="E1497" s="58" t="n">
        <f aca="false">E1496+D1497</f>
        <v>0.969864540160751</v>
      </c>
      <c r="F1497" s="32"/>
      <c r="G1497" s="59" t="n">
        <f aca="false">IF($B1497&lt;=$G$11,$G$11,$B1497)</f>
        <v>1485</v>
      </c>
      <c r="H1497" s="60" t="n">
        <f aca="false">$C1497*G1497</f>
        <v>173745</v>
      </c>
      <c r="I1497" s="61" t="n">
        <f aca="false">$C1497*(G1497-$B1497)</f>
        <v>0</v>
      </c>
      <c r="J1497" s="63"/>
      <c r="K1497" s="59" t="n">
        <f aca="false">IF($B1497&lt;=K$11,K$11,IF(MOD($B1497,L$11)=0,QUOTIENT($B1497,L$11)*L$11,(QUOTIENT($B1497,L$11)+1)*L$11))</f>
        <v>1500</v>
      </c>
      <c r="L1497" s="60" t="n">
        <f aca="false">$C1497*K1497</f>
        <v>175500</v>
      </c>
      <c r="M1497" s="61" t="n">
        <f aca="false">$C1497*(K1497-$B1497)</f>
        <v>1755</v>
      </c>
      <c r="N1497" s="32"/>
      <c r="O1497" s="59" t="n">
        <f aca="false">IF($B1497&lt;=O$11,O$11,IF(MOD($B1497,P$11)=0,QUOTIENT($B1497,P$11)*P$11,(QUOTIENT($B1497,P$11)+1)*P$11))</f>
        <v>1500</v>
      </c>
      <c r="P1497" s="60" t="n">
        <f aca="false">$C1497*O1497</f>
        <v>175500</v>
      </c>
      <c r="Q1497" s="61" t="n">
        <f aca="false">$C1497*(O1497-$B1497)</f>
        <v>1755</v>
      </c>
      <c r="R1497" s="32"/>
      <c r="S1497" s="59" t="n">
        <f aca="false">IF($B1497&lt;=S$11,S$11,IF(MOD($B1497,T$11)=0,QUOTIENT($B1497,T$11)*T$11,(QUOTIENT($B1497,T$11)+1)*T$11))</f>
        <v>1490</v>
      </c>
      <c r="T1497" s="60" t="n">
        <f aca="false">$C1497*S1497</f>
        <v>174330</v>
      </c>
      <c r="U1497" s="61" t="n">
        <f aca="false">$C1497*(S1497-$B1497)</f>
        <v>585</v>
      </c>
      <c r="V1497" s="32"/>
      <c r="W1497" s="59" t="n">
        <f aca="false">IF($B1497&lt;=W$11,W$11,IF(MOD($B1497,X$11)=0,QUOTIENT($B1497,X$11)*X$11,(QUOTIENT($B1497,X$11)+1)*X$11))</f>
        <v>1490</v>
      </c>
      <c r="X1497" s="60" t="n">
        <f aca="false">$C1497*W1497</f>
        <v>174330</v>
      </c>
      <c r="Y1497" s="61" t="n">
        <f aca="false">$C1497*(W1497-$B1497)</f>
        <v>585</v>
      </c>
      <c r="Z1497" s="32"/>
      <c r="AA1497" s="62" t="n">
        <f aca="false">B1497*C1497</f>
        <v>173745</v>
      </c>
    </row>
    <row r="1498" customFormat="false" ht="12.75" hidden="false" customHeight="false" outlineLevel="0" collapsed="false">
      <c r="B1498" s="47" t="n">
        <v>1486</v>
      </c>
      <c r="C1498" s="48" t="n">
        <f aca="false">ROUND($C$4*NORMDIST(LN(B1498),Dashboard!$C$5,Dashboard!$G$5,FALSE()),0)</f>
        <v>116</v>
      </c>
      <c r="D1498" s="49" t="n">
        <f aca="false">C1498/$C$9</f>
        <v>0.000118154307488437</v>
      </c>
      <c r="E1498" s="50" t="n">
        <f aca="false">E1497+D1498</f>
        <v>0.96998269446824</v>
      </c>
      <c r="F1498" s="32"/>
      <c r="G1498" s="51" t="n">
        <f aca="false">IF($B1498&lt;=$G$11,$G$11,$B1498)</f>
        <v>1486</v>
      </c>
      <c r="H1498" s="52" t="n">
        <f aca="false">$C1498*G1498</f>
        <v>172376</v>
      </c>
      <c r="I1498" s="53" t="n">
        <f aca="false">$C1498*(G1498-$B1498)</f>
        <v>0</v>
      </c>
      <c r="J1498" s="63"/>
      <c r="K1498" s="51" t="n">
        <f aca="false">IF($B1498&lt;=K$11,K$11,IF(MOD($B1498,L$11)=0,QUOTIENT($B1498,L$11)*L$11,(QUOTIENT($B1498,L$11)+1)*L$11))</f>
        <v>1500</v>
      </c>
      <c r="L1498" s="52" t="n">
        <f aca="false">$C1498*K1498</f>
        <v>174000</v>
      </c>
      <c r="M1498" s="53" t="n">
        <f aca="false">$C1498*(K1498-$B1498)</f>
        <v>1624</v>
      </c>
      <c r="N1498" s="32"/>
      <c r="O1498" s="51" t="n">
        <f aca="false">IF($B1498&lt;=O$11,O$11,IF(MOD($B1498,P$11)=0,QUOTIENT($B1498,P$11)*P$11,(QUOTIENT($B1498,P$11)+1)*P$11))</f>
        <v>1500</v>
      </c>
      <c r="P1498" s="52" t="n">
        <f aca="false">$C1498*O1498</f>
        <v>174000</v>
      </c>
      <c r="Q1498" s="53" t="n">
        <f aca="false">$C1498*(O1498-$B1498)</f>
        <v>1624</v>
      </c>
      <c r="R1498" s="32"/>
      <c r="S1498" s="51" t="n">
        <f aca="false">IF($B1498&lt;=S$11,S$11,IF(MOD($B1498,T$11)=0,QUOTIENT($B1498,T$11)*T$11,(QUOTIENT($B1498,T$11)+1)*T$11))</f>
        <v>1490</v>
      </c>
      <c r="T1498" s="52" t="n">
        <f aca="false">$C1498*S1498</f>
        <v>172840</v>
      </c>
      <c r="U1498" s="53" t="n">
        <f aca="false">$C1498*(S1498-$B1498)</f>
        <v>464</v>
      </c>
      <c r="V1498" s="32"/>
      <c r="W1498" s="51" t="n">
        <f aca="false">IF($B1498&lt;=W$11,W$11,IF(MOD($B1498,X$11)=0,QUOTIENT($B1498,X$11)*X$11,(QUOTIENT($B1498,X$11)+1)*X$11))</f>
        <v>1490</v>
      </c>
      <c r="X1498" s="52" t="n">
        <f aca="false">$C1498*W1498</f>
        <v>172840</v>
      </c>
      <c r="Y1498" s="53" t="n">
        <f aca="false">$C1498*(W1498-$B1498)</f>
        <v>464</v>
      </c>
      <c r="Z1498" s="32"/>
      <c r="AA1498" s="54" t="n">
        <f aca="false">B1498*C1498</f>
        <v>172376</v>
      </c>
    </row>
    <row r="1499" customFormat="false" ht="12.75" hidden="false" customHeight="false" outlineLevel="0" collapsed="false">
      <c r="B1499" s="55" t="n">
        <v>1487</v>
      </c>
      <c r="C1499" s="56" t="n">
        <f aca="false">ROUND($C$4*NORMDIST(LN(B1499),Dashboard!$C$5,Dashboard!$G$5,FALSE()),0)</f>
        <v>116</v>
      </c>
      <c r="D1499" s="57" t="n">
        <f aca="false">C1499/$C$9</f>
        <v>0.000118154307488437</v>
      </c>
      <c r="E1499" s="58" t="n">
        <f aca="false">E1498+D1499</f>
        <v>0.970100848775728</v>
      </c>
      <c r="F1499" s="32"/>
      <c r="G1499" s="59" t="n">
        <f aca="false">IF($B1499&lt;=$G$11,$G$11,$B1499)</f>
        <v>1487</v>
      </c>
      <c r="H1499" s="60" t="n">
        <f aca="false">$C1499*G1499</f>
        <v>172492</v>
      </c>
      <c r="I1499" s="61" t="n">
        <f aca="false">$C1499*(G1499-$B1499)</f>
        <v>0</v>
      </c>
      <c r="J1499" s="63"/>
      <c r="K1499" s="59" t="n">
        <f aca="false">IF($B1499&lt;=K$11,K$11,IF(MOD($B1499,L$11)=0,QUOTIENT($B1499,L$11)*L$11,(QUOTIENT($B1499,L$11)+1)*L$11))</f>
        <v>1500</v>
      </c>
      <c r="L1499" s="60" t="n">
        <f aca="false">$C1499*K1499</f>
        <v>174000</v>
      </c>
      <c r="M1499" s="61" t="n">
        <f aca="false">$C1499*(K1499-$B1499)</f>
        <v>1508</v>
      </c>
      <c r="N1499" s="32"/>
      <c r="O1499" s="59" t="n">
        <f aca="false">IF($B1499&lt;=O$11,O$11,IF(MOD($B1499,P$11)=0,QUOTIENT($B1499,P$11)*P$11,(QUOTIENT($B1499,P$11)+1)*P$11))</f>
        <v>1500</v>
      </c>
      <c r="P1499" s="60" t="n">
        <f aca="false">$C1499*O1499</f>
        <v>174000</v>
      </c>
      <c r="Q1499" s="61" t="n">
        <f aca="false">$C1499*(O1499-$B1499)</f>
        <v>1508</v>
      </c>
      <c r="R1499" s="32"/>
      <c r="S1499" s="59" t="n">
        <f aca="false">IF($B1499&lt;=S$11,S$11,IF(MOD($B1499,T$11)=0,QUOTIENT($B1499,T$11)*T$11,(QUOTIENT($B1499,T$11)+1)*T$11))</f>
        <v>1490</v>
      </c>
      <c r="T1499" s="60" t="n">
        <f aca="false">$C1499*S1499</f>
        <v>172840</v>
      </c>
      <c r="U1499" s="61" t="n">
        <f aca="false">$C1499*(S1499-$B1499)</f>
        <v>348</v>
      </c>
      <c r="V1499" s="32"/>
      <c r="W1499" s="59" t="n">
        <f aca="false">IF($B1499&lt;=W$11,W$11,IF(MOD($B1499,X$11)=0,QUOTIENT($B1499,X$11)*X$11,(QUOTIENT($B1499,X$11)+1)*X$11))</f>
        <v>1490</v>
      </c>
      <c r="X1499" s="60" t="n">
        <f aca="false">$C1499*W1499</f>
        <v>172840</v>
      </c>
      <c r="Y1499" s="61" t="n">
        <f aca="false">$C1499*(W1499-$B1499)</f>
        <v>348</v>
      </c>
      <c r="Z1499" s="32"/>
      <c r="AA1499" s="62" t="n">
        <f aca="false">B1499*C1499</f>
        <v>172492</v>
      </c>
    </row>
    <row r="1500" customFormat="false" ht="12.75" hidden="false" customHeight="false" outlineLevel="0" collapsed="false">
      <c r="B1500" s="47" t="n">
        <v>1488</v>
      </c>
      <c r="C1500" s="48" t="n">
        <f aca="false">ROUND($C$4*NORMDIST(LN(B1500),Dashboard!$C$5,Dashboard!$G$5,FALSE()),0)</f>
        <v>116</v>
      </c>
      <c r="D1500" s="49" t="n">
        <f aca="false">C1500/$C$9</f>
        <v>0.000118154307488437</v>
      </c>
      <c r="E1500" s="50" t="n">
        <f aca="false">E1499+D1500</f>
        <v>0.970219003083217</v>
      </c>
      <c r="F1500" s="32"/>
      <c r="G1500" s="51" t="n">
        <f aca="false">IF($B1500&lt;=$G$11,$G$11,$B1500)</f>
        <v>1488</v>
      </c>
      <c r="H1500" s="52" t="n">
        <f aca="false">$C1500*G1500</f>
        <v>172608</v>
      </c>
      <c r="I1500" s="53" t="n">
        <f aca="false">$C1500*(G1500-$B1500)</f>
        <v>0</v>
      </c>
      <c r="J1500" s="63"/>
      <c r="K1500" s="51" t="n">
        <f aca="false">IF($B1500&lt;=K$11,K$11,IF(MOD($B1500,L$11)=0,QUOTIENT($B1500,L$11)*L$11,(QUOTIENT($B1500,L$11)+1)*L$11))</f>
        <v>1500</v>
      </c>
      <c r="L1500" s="52" t="n">
        <f aca="false">$C1500*K1500</f>
        <v>174000</v>
      </c>
      <c r="M1500" s="53" t="n">
        <f aca="false">$C1500*(K1500-$B1500)</f>
        <v>1392</v>
      </c>
      <c r="N1500" s="32"/>
      <c r="O1500" s="51" t="n">
        <f aca="false">IF($B1500&lt;=O$11,O$11,IF(MOD($B1500,P$11)=0,QUOTIENT($B1500,P$11)*P$11,(QUOTIENT($B1500,P$11)+1)*P$11))</f>
        <v>1500</v>
      </c>
      <c r="P1500" s="52" t="n">
        <f aca="false">$C1500*O1500</f>
        <v>174000</v>
      </c>
      <c r="Q1500" s="53" t="n">
        <f aca="false">$C1500*(O1500-$B1500)</f>
        <v>1392</v>
      </c>
      <c r="R1500" s="32"/>
      <c r="S1500" s="51" t="n">
        <f aca="false">IF($B1500&lt;=S$11,S$11,IF(MOD($B1500,T$11)=0,QUOTIENT($B1500,T$11)*T$11,(QUOTIENT($B1500,T$11)+1)*T$11))</f>
        <v>1490</v>
      </c>
      <c r="T1500" s="52" t="n">
        <f aca="false">$C1500*S1500</f>
        <v>172840</v>
      </c>
      <c r="U1500" s="53" t="n">
        <f aca="false">$C1500*(S1500-$B1500)</f>
        <v>232</v>
      </c>
      <c r="V1500" s="32"/>
      <c r="W1500" s="51" t="n">
        <f aca="false">IF($B1500&lt;=W$11,W$11,IF(MOD($B1500,X$11)=0,QUOTIENT($B1500,X$11)*X$11,(QUOTIENT($B1500,X$11)+1)*X$11))</f>
        <v>1490</v>
      </c>
      <c r="X1500" s="52" t="n">
        <f aca="false">$C1500*W1500</f>
        <v>172840</v>
      </c>
      <c r="Y1500" s="53" t="n">
        <f aca="false">$C1500*(W1500-$B1500)</f>
        <v>232</v>
      </c>
      <c r="Z1500" s="32"/>
      <c r="AA1500" s="54" t="n">
        <f aca="false">B1500*C1500</f>
        <v>172608</v>
      </c>
    </row>
    <row r="1501" customFormat="false" ht="12.75" hidden="false" customHeight="false" outlineLevel="0" collapsed="false">
      <c r="B1501" s="55" t="n">
        <v>1489</v>
      </c>
      <c r="C1501" s="56" t="n">
        <f aca="false">ROUND($C$4*NORMDIST(LN(B1501),Dashboard!$C$5,Dashboard!$G$5,FALSE()),0)</f>
        <v>116</v>
      </c>
      <c r="D1501" s="57" t="n">
        <f aca="false">C1501/$C$9</f>
        <v>0.000118154307488437</v>
      </c>
      <c r="E1501" s="58" t="n">
        <f aca="false">E1500+D1501</f>
        <v>0.970337157390705</v>
      </c>
      <c r="F1501" s="32"/>
      <c r="G1501" s="59" t="n">
        <f aca="false">IF($B1501&lt;=$G$11,$G$11,$B1501)</f>
        <v>1489</v>
      </c>
      <c r="H1501" s="60" t="n">
        <f aca="false">$C1501*G1501</f>
        <v>172724</v>
      </c>
      <c r="I1501" s="61" t="n">
        <f aca="false">$C1501*(G1501-$B1501)</f>
        <v>0</v>
      </c>
      <c r="J1501" s="63"/>
      <c r="K1501" s="59" t="n">
        <f aca="false">IF($B1501&lt;=K$11,K$11,IF(MOD($B1501,L$11)=0,QUOTIENT($B1501,L$11)*L$11,(QUOTIENT($B1501,L$11)+1)*L$11))</f>
        <v>1500</v>
      </c>
      <c r="L1501" s="60" t="n">
        <f aca="false">$C1501*K1501</f>
        <v>174000</v>
      </c>
      <c r="M1501" s="61" t="n">
        <f aca="false">$C1501*(K1501-$B1501)</f>
        <v>1276</v>
      </c>
      <c r="N1501" s="32"/>
      <c r="O1501" s="59" t="n">
        <f aca="false">IF($B1501&lt;=O$11,O$11,IF(MOD($B1501,P$11)=0,QUOTIENT($B1501,P$11)*P$11,(QUOTIENT($B1501,P$11)+1)*P$11))</f>
        <v>1500</v>
      </c>
      <c r="P1501" s="60" t="n">
        <f aca="false">$C1501*O1501</f>
        <v>174000</v>
      </c>
      <c r="Q1501" s="61" t="n">
        <f aca="false">$C1501*(O1501-$B1501)</f>
        <v>1276</v>
      </c>
      <c r="R1501" s="32"/>
      <c r="S1501" s="59" t="n">
        <f aca="false">IF($B1501&lt;=S$11,S$11,IF(MOD($B1501,T$11)=0,QUOTIENT($B1501,T$11)*T$11,(QUOTIENT($B1501,T$11)+1)*T$11))</f>
        <v>1490</v>
      </c>
      <c r="T1501" s="60" t="n">
        <f aca="false">$C1501*S1501</f>
        <v>172840</v>
      </c>
      <c r="U1501" s="61" t="n">
        <f aca="false">$C1501*(S1501-$B1501)</f>
        <v>116</v>
      </c>
      <c r="V1501" s="32"/>
      <c r="W1501" s="59" t="n">
        <f aca="false">IF($B1501&lt;=W$11,W$11,IF(MOD($B1501,X$11)=0,QUOTIENT($B1501,X$11)*X$11,(QUOTIENT($B1501,X$11)+1)*X$11))</f>
        <v>1490</v>
      </c>
      <c r="X1501" s="60" t="n">
        <f aca="false">$C1501*W1501</f>
        <v>172840</v>
      </c>
      <c r="Y1501" s="61" t="n">
        <f aca="false">$C1501*(W1501-$B1501)</f>
        <v>116</v>
      </c>
      <c r="Z1501" s="32"/>
      <c r="AA1501" s="62" t="n">
        <f aca="false">B1501*C1501</f>
        <v>172724</v>
      </c>
    </row>
    <row r="1502" customFormat="false" ht="12.75" hidden="false" customHeight="false" outlineLevel="0" collapsed="false">
      <c r="B1502" s="47" t="n">
        <v>1490</v>
      </c>
      <c r="C1502" s="48" t="n">
        <f aca="false">ROUND($C$4*NORMDIST(LN(B1502),Dashboard!$C$5,Dashboard!$G$5,FALSE()),0)</f>
        <v>116</v>
      </c>
      <c r="D1502" s="49" t="n">
        <f aca="false">C1502/$C$9</f>
        <v>0.000118154307488437</v>
      </c>
      <c r="E1502" s="50" t="n">
        <f aca="false">E1501+D1502</f>
        <v>0.970455311698193</v>
      </c>
      <c r="F1502" s="32"/>
      <c r="G1502" s="51" t="n">
        <f aca="false">IF($B1502&lt;=$G$11,$G$11,$B1502)</f>
        <v>1490</v>
      </c>
      <c r="H1502" s="52" t="n">
        <f aca="false">$C1502*G1502</f>
        <v>172840</v>
      </c>
      <c r="I1502" s="53" t="n">
        <f aca="false">$C1502*(G1502-$B1502)</f>
        <v>0</v>
      </c>
      <c r="J1502" s="63"/>
      <c r="K1502" s="51" t="n">
        <f aca="false">IF($B1502&lt;=K$11,K$11,IF(MOD($B1502,L$11)=0,QUOTIENT($B1502,L$11)*L$11,(QUOTIENT($B1502,L$11)+1)*L$11))</f>
        <v>1500</v>
      </c>
      <c r="L1502" s="52" t="n">
        <f aca="false">$C1502*K1502</f>
        <v>174000</v>
      </c>
      <c r="M1502" s="53" t="n">
        <f aca="false">$C1502*(K1502-$B1502)</f>
        <v>1160</v>
      </c>
      <c r="N1502" s="32"/>
      <c r="O1502" s="51" t="n">
        <f aca="false">IF($B1502&lt;=O$11,O$11,IF(MOD($B1502,P$11)=0,QUOTIENT($B1502,P$11)*P$11,(QUOTIENT($B1502,P$11)+1)*P$11))</f>
        <v>1500</v>
      </c>
      <c r="P1502" s="52" t="n">
        <f aca="false">$C1502*O1502</f>
        <v>174000</v>
      </c>
      <c r="Q1502" s="53" t="n">
        <f aca="false">$C1502*(O1502-$B1502)</f>
        <v>1160</v>
      </c>
      <c r="R1502" s="32"/>
      <c r="S1502" s="51" t="n">
        <f aca="false">IF($B1502&lt;=S$11,S$11,IF(MOD($B1502,T$11)=0,QUOTIENT($B1502,T$11)*T$11,(QUOTIENT($B1502,T$11)+1)*T$11))</f>
        <v>1490</v>
      </c>
      <c r="T1502" s="52" t="n">
        <f aca="false">$C1502*S1502</f>
        <v>172840</v>
      </c>
      <c r="U1502" s="53" t="n">
        <f aca="false">$C1502*(S1502-$B1502)</f>
        <v>0</v>
      </c>
      <c r="V1502" s="32"/>
      <c r="W1502" s="51" t="n">
        <f aca="false">IF($B1502&lt;=W$11,W$11,IF(MOD($B1502,X$11)=0,QUOTIENT($B1502,X$11)*X$11,(QUOTIENT($B1502,X$11)+1)*X$11))</f>
        <v>1490</v>
      </c>
      <c r="X1502" s="52" t="n">
        <f aca="false">$C1502*W1502</f>
        <v>172840</v>
      </c>
      <c r="Y1502" s="53" t="n">
        <f aca="false">$C1502*(W1502-$B1502)</f>
        <v>0</v>
      </c>
      <c r="Z1502" s="32"/>
      <c r="AA1502" s="54" t="n">
        <f aca="false">B1502*C1502</f>
        <v>172840</v>
      </c>
    </row>
    <row r="1503" customFormat="false" ht="12.75" hidden="false" customHeight="false" outlineLevel="0" collapsed="false">
      <c r="B1503" s="55" t="n">
        <v>1491</v>
      </c>
      <c r="C1503" s="56" t="n">
        <f aca="false">ROUND($C$4*NORMDIST(LN(B1503),Dashboard!$C$5,Dashboard!$G$5,FALSE()),0)</f>
        <v>116</v>
      </c>
      <c r="D1503" s="57" t="n">
        <f aca="false">C1503/$C$9</f>
        <v>0.000118154307488437</v>
      </c>
      <c r="E1503" s="58" t="n">
        <f aca="false">E1502+D1503</f>
        <v>0.970573466005682</v>
      </c>
      <c r="F1503" s="32"/>
      <c r="G1503" s="59" t="n">
        <f aca="false">IF($B1503&lt;=$G$11,$G$11,$B1503)</f>
        <v>1491</v>
      </c>
      <c r="H1503" s="60" t="n">
        <f aca="false">$C1503*G1503</f>
        <v>172956</v>
      </c>
      <c r="I1503" s="61" t="n">
        <f aca="false">$C1503*(G1503-$B1503)</f>
        <v>0</v>
      </c>
      <c r="J1503" s="63"/>
      <c r="K1503" s="59" t="n">
        <f aca="false">IF($B1503&lt;=K$11,K$11,IF(MOD($B1503,L$11)=0,QUOTIENT($B1503,L$11)*L$11,(QUOTIENT($B1503,L$11)+1)*L$11))</f>
        <v>1500</v>
      </c>
      <c r="L1503" s="60" t="n">
        <f aca="false">$C1503*K1503</f>
        <v>174000</v>
      </c>
      <c r="M1503" s="61" t="n">
        <f aca="false">$C1503*(K1503-$B1503)</f>
        <v>1044</v>
      </c>
      <c r="N1503" s="32"/>
      <c r="O1503" s="59" t="n">
        <f aca="false">IF($B1503&lt;=O$11,O$11,IF(MOD($B1503,P$11)=0,QUOTIENT($B1503,P$11)*P$11,(QUOTIENT($B1503,P$11)+1)*P$11))</f>
        <v>1500</v>
      </c>
      <c r="P1503" s="60" t="n">
        <f aca="false">$C1503*O1503</f>
        <v>174000</v>
      </c>
      <c r="Q1503" s="61" t="n">
        <f aca="false">$C1503*(O1503-$B1503)</f>
        <v>1044</v>
      </c>
      <c r="R1503" s="32"/>
      <c r="S1503" s="59" t="n">
        <f aca="false">IF($B1503&lt;=S$11,S$11,IF(MOD($B1503,T$11)=0,QUOTIENT($B1503,T$11)*T$11,(QUOTIENT($B1503,T$11)+1)*T$11))</f>
        <v>1500</v>
      </c>
      <c r="T1503" s="60" t="n">
        <f aca="false">$C1503*S1503</f>
        <v>174000</v>
      </c>
      <c r="U1503" s="61" t="n">
        <f aca="false">$C1503*(S1503-$B1503)</f>
        <v>1044</v>
      </c>
      <c r="V1503" s="32"/>
      <c r="W1503" s="59" t="n">
        <f aca="false">IF($B1503&lt;=W$11,W$11,IF(MOD($B1503,X$11)=0,QUOTIENT($B1503,X$11)*X$11,(QUOTIENT($B1503,X$11)+1)*X$11))</f>
        <v>1500</v>
      </c>
      <c r="X1503" s="60" t="n">
        <f aca="false">$C1503*W1503</f>
        <v>174000</v>
      </c>
      <c r="Y1503" s="61" t="n">
        <f aca="false">$C1503*(W1503-$B1503)</f>
        <v>1044</v>
      </c>
      <c r="Z1503" s="32"/>
      <c r="AA1503" s="62" t="n">
        <f aca="false">B1503*C1503</f>
        <v>172956</v>
      </c>
    </row>
    <row r="1504" customFormat="false" ht="12.75" hidden="false" customHeight="false" outlineLevel="0" collapsed="false">
      <c r="B1504" s="47" t="n">
        <v>1492</v>
      </c>
      <c r="C1504" s="48" t="n">
        <f aca="false">ROUND($C$4*NORMDIST(LN(B1504),Dashboard!$C$5,Dashboard!$G$5,FALSE()),0)</f>
        <v>115</v>
      </c>
      <c r="D1504" s="49" t="n">
        <f aca="false">C1504/$C$9</f>
        <v>0.000117135735872157</v>
      </c>
      <c r="E1504" s="50" t="n">
        <f aca="false">E1503+D1504</f>
        <v>0.970690601741554</v>
      </c>
      <c r="F1504" s="32"/>
      <c r="G1504" s="51" t="n">
        <f aca="false">IF($B1504&lt;=$G$11,$G$11,$B1504)</f>
        <v>1492</v>
      </c>
      <c r="H1504" s="52" t="n">
        <f aca="false">$C1504*G1504</f>
        <v>171580</v>
      </c>
      <c r="I1504" s="53" t="n">
        <f aca="false">$C1504*(G1504-$B1504)</f>
        <v>0</v>
      </c>
      <c r="J1504" s="63"/>
      <c r="K1504" s="51" t="n">
        <f aca="false">IF($B1504&lt;=K$11,K$11,IF(MOD($B1504,L$11)=0,QUOTIENT($B1504,L$11)*L$11,(QUOTIENT($B1504,L$11)+1)*L$11))</f>
        <v>1500</v>
      </c>
      <c r="L1504" s="52" t="n">
        <f aca="false">$C1504*K1504</f>
        <v>172500</v>
      </c>
      <c r="M1504" s="53" t="n">
        <f aca="false">$C1504*(K1504-$B1504)</f>
        <v>920</v>
      </c>
      <c r="N1504" s="32"/>
      <c r="O1504" s="51" t="n">
        <f aca="false">IF($B1504&lt;=O$11,O$11,IF(MOD($B1504,P$11)=0,QUOTIENT($B1504,P$11)*P$11,(QUOTIENT($B1504,P$11)+1)*P$11))</f>
        <v>1500</v>
      </c>
      <c r="P1504" s="52" t="n">
        <f aca="false">$C1504*O1504</f>
        <v>172500</v>
      </c>
      <c r="Q1504" s="53" t="n">
        <f aca="false">$C1504*(O1504-$B1504)</f>
        <v>920</v>
      </c>
      <c r="R1504" s="32"/>
      <c r="S1504" s="51" t="n">
        <f aca="false">IF($B1504&lt;=S$11,S$11,IF(MOD($B1504,T$11)=0,QUOTIENT($B1504,T$11)*T$11,(QUOTIENT($B1504,T$11)+1)*T$11))</f>
        <v>1500</v>
      </c>
      <c r="T1504" s="52" t="n">
        <f aca="false">$C1504*S1504</f>
        <v>172500</v>
      </c>
      <c r="U1504" s="53" t="n">
        <f aca="false">$C1504*(S1504-$B1504)</f>
        <v>920</v>
      </c>
      <c r="V1504" s="32"/>
      <c r="W1504" s="51" t="n">
        <f aca="false">IF($B1504&lt;=W$11,W$11,IF(MOD($B1504,X$11)=0,QUOTIENT($B1504,X$11)*X$11,(QUOTIENT($B1504,X$11)+1)*X$11))</f>
        <v>1500</v>
      </c>
      <c r="X1504" s="52" t="n">
        <f aca="false">$C1504*W1504</f>
        <v>172500</v>
      </c>
      <c r="Y1504" s="53" t="n">
        <f aca="false">$C1504*(W1504-$B1504)</f>
        <v>920</v>
      </c>
      <c r="Z1504" s="32"/>
      <c r="AA1504" s="54" t="n">
        <f aca="false">B1504*C1504</f>
        <v>171580</v>
      </c>
    </row>
    <row r="1505" customFormat="false" ht="12.75" hidden="false" customHeight="false" outlineLevel="0" collapsed="false">
      <c r="B1505" s="55" t="n">
        <v>1493</v>
      </c>
      <c r="C1505" s="56" t="n">
        <f aca="false">ROUND($C$4*NORMDIST(LN(B1505),Dashboard!$C$5,Dashboard!$G$5,FALSE()),0)</f>
        <v>115</v>
      </c>
      <c r="D1505" s="57" t="n">
        <f aca="false">C1505/$C$9</f>
        <v>0.000117135735872157</v>
      </c>
      <c r="E1505" s="58" t="n">
        <f aca="false">E1504+D1505</f>
        <v>0.970807737477426</v>
      </c>
      <c r="F1505" s="32"/>
      <c r="G1505" s="59" t="n">
        <f aca="false">IF($B1505&lt;=$G$11,$G$11,$B1505)</f>
        <v>1493</v>
      </c>
      <c r="H1505" s="60" t="n">
        <f aca="false">$C1505*G1505</f>
        <v>171695</v>
      </c>
      <c r="I1505" s="61" t="n">
        <f aca="false">$C1505*(G1505-$B1505)</f>
        <v>0</v>
      </c>
      <c r="J1505" s="63"/>
      <c r="K1505" s="59" t="n">
        <f aca="false">IF($B1505&lt;=K$11,K$11,IF(MOD($B1505,L$11)=0,QUOTIENT($B1505,L$11)*L$11,(QUOTIENT($B1505,L$11)+1)*L$11))</f>
        <v>1500</v>
      </c>
      <c r="L1505" s="60" t="n">
        <f aca="false">$C1505*K1505</f>
        <v>172500</v>
      </c>
      <c r="M1505" s="61" t="n">
        <f aca="false">$C1505*(K1505-$B1505)</f>
        <v>805</v>
      </c>
      <c r="N1505" s="32"/>
      <c r="O1505" s="59" t="n">
        <f aca="false">IF($B1505&lt;=O$11,O$11,IF(MOD($B1505,P$11)=0,QUOTIENT($B1505,P$11)*P$11,(QUOTIENT($B1505,P$11)+1)*P$11))</f>
        <v>1500</v>
      </c>
      <c r="P1505" s="60" t="n">
        <f aca="false">$C1505*O1505</f>
        <v>172500</v>
      </c>
      <c r="Q1505" s="61" t="n">
        <f aca="false">$C1505*(O1505-$B1505)</f>
        <v>805</v>
      </c>
      <c r="R1505" s="32"/>
      <c r="S1505" s="59" t="n">
        <f aca="false">IF($B1505&lt;=S$11,S$11,IF(MOD($B1505,T$11)=0,QUOTIENT($B1505,T$11)*T$11,(QUOTIENT($B1505,T$11)+1)*T$11))</f>
        <v>1500</v>
      </c>
      <c r="T1505" s="60" t="n">
        <f aca="false">$C1505*S1505</f>
        <v>172500</v>
      </c>
      <c r="U1505" s="61" t="n">
        <f aca="false">$C1505*(S1505-$B1505)</f>
        <v>805</v>
      </c>
      <c r="V1505" s="32"/>
      <c r="W1505" s="59" t="n">
        <f aca="false">IF($B1505&lt;=W$11,W$11,IF(MOD($B1505,X$11)=0,QUOTIENT($B1505,X$11)*X$11,(QUOTIENT($B1505,X$11)+1)*X$11))</f>
        <v>1500</v>
      </c>
      <c r="X1505" s="60" t="n">
        <f aca="false">$C1505*W1505</f>
        <v>172500</v>
      </c>
      <c r="Y1505" s="61" t="n">
        <f aca="false">$C1505*(W1505-$B1505)</f>
        <v>805</v>
      </c>
      <c r="Z1505" s="32"/>
      <c r="AA1505" s="62" t="n">
        <f aca="false">B1505*C1505</f>
        <v>171695</v>
      </c>
    </row>
    <row r="1506" customFormat="false" ht="12.75" hidden="false" customHeight="false" outlineLevel="0" collapsed="false">
      <c r="B1506" s="47" t="n">
        <v>1494</v>
      </c>
      <c r="C1506" s="48" t="n">
        <f aca="false">ROUND($C$4*NORMDIST(LN(B1506),Dashboard!$C$5,Dashboard!$G$5,FALSE()),0)</f>
        <v>115</v>
      </c>
      <c r="D1506" s="49" t="n">
        <f aca="false">C1506/$C$9</f>
        <v>0.000117135735872157</v>
      </c>
      <c r="E1506" s="50" t="n">
        <f aca="false">E1505+D1506</f>
        <v>0.970924873213298</v>
      </c>
      <c r="F1506" s="32"/>
      <c r="G1506" s="51" t="n">
        <f aca="false">IF($B1506&lt;=$G$11,$G$11,$B1506)</f>
        <v>1494</v>
      </c>
      <c r="H1506" s="52" t="n">
        <f aca="false">$C1506*G1506</f>
        <v>171810</v>
      </c>
      <c r="I1506" s="53" t="n">
        <f aca="false">$C1506*(G1506-$B1506)</f>
        <v>0</v>
      </c>
      <c r="J1506" s="63"/>
      <c r="K1506" s="51" t="n">
        <f aca="false">IF($B1506&lt;=K$11,K$11,IF(MOD($B1506,L$11)=0,QUOTIENT($B1506,L$11)*L$11,(QUOTIENT($B1506,L$11)+1)*L$11))</f>
        <v>1500</v>
      </c>
      <c r="L1506" s="52" t="n">
        <f aca="false">$C1506*K1506</f>
        <v>172500</v>
      </c>
      <c r="M1506" s="53" t="n">
        <f aca="false">$C1506*(K1506-$B1506)</f>
        <v>690</v>
      </c>
      <c r="N1506" s="32"/>
      <c r="O1506" s="51" t="n">
        <f aca="false">IF($B1506&lt;=O$11,O$11,IF(MOD($B1506,P$11)=0,QUOTIENT($B1506,P$11)*P$11,(QUOTIENT($B1506,P$11)+1)*P$11))</f>
        <v>1500</v>
      </c>
      <c r="P1506" s="52" t="n">
        <f aca="false">$C1506*O1506</f>
        <v>172500</v>
      </c>
      <c r="Q1506" s="53" t="n">
        <f aca="false">$C1506*(O1506-$B1506)</f>
        <v>690</v>
      </c>
      <c r="R1506" s="32"/>
      <c r="S1506" s="51" t="n">
        <f aca="false">IF($B1506&lt;=S$11,S$11,IF(MOD($B1506,T$11)=0,QUOTIENT($B1506,T$11)*T$11,(QUOTIENT($B1506,T$11)+1)*T$11))</f>
        <v>1500</v>
      </c>
      <c r="T1506" s="52" t="n">
        <f aca="false">$C1506*S1506</f>
        <v>172500</v>
      </c>
      <c r="U1506" s="53" t="n">
        <f aca="false">$C1506*(S1506-$B1506)</f>
        <v>690</v>
      </c>
      <c r="V1506" s="32"/>
      <c r="W1506" s="51" t="n">
        <f aca="false">IF($B1506&lt;=W$11,W$11,IF(MOD($B1506,X$11)=0,QUOTIENT($B1506,X$11)*X$11,(QUOTIENT($B1506,X$11)+1)*X$11))</f>
        <v>1500</v>
      </c>
      <c r="X1506" s="52" t="n">
        <f aca="false">$C1506*W1506</f>
        <v>172500</v>
      </c>
      <c r="Y1506" s="53" t="n">
        <f aca="false">$C1506*(W1506-$B1506)</f>
        <v>690</v>
      </c>
      <c r="Z1506" s="32"/>
      <c r="AA1506" s="54" t="n">
        <f aca="false">B1506*C1506</f>
        <v>171810</v>
      </c>
    </row>
    <row r="1507" customFormat="false" ht="12.75" hidden="false" customHeight="false" outlineLevel="0" collapsed="false">
      <c r="B1507" s="55" t="n">
        <v>1495</v>
      </c>
      <c r="C1507" s="56" t="n">
        <f aca="false">ROUND($C$4*NORMDIST(LN(B1507),Dashboard!$C$5,Dashboard!$G$5,FALSE()),0)</f>
        <v>115</v>
      </c>
      <c r="D1507" s="57" t="n">
        <f aca="false">C1507/$C$9</f>
        <v>0.000117135735872157</v>
      </c>
      <c r="E1507" s="58" t="n">
        <f aca="false">E1506+D1507</f>
        <v>0.97104200894917</v>
      </c>
      <c r="F1507" s="32"/>
      <c r="G1507" s="59" t="n">
        <f aca="false">IF($B1507&lt;=$G$11,$G$11,$B1507)</f>
        <v>1495</v>
      </c>
      <c r="H1507" s="60" t="n">
        <f aca="false">$C1507*G1507</f>
        <v>171925</v>
      </c>
      <c r="I1507" s="61" t="n">
        <f aca="false">$C1507*(G1507-$B1507)</f>
        <v>0</v>
      </c>
      <c r="J1507" s="63"/>
      <c r="K1507" s="59" t="n">
        <f aca="false">IF($B1507&lt;=K$11,K$11,IF(MOD($B1507,L$11)=0,QUOTIENT($B1507,L$11)*L$11,(QUOTIENT($B1507,L$11)+1)*L$11))</f>
        <v>1500</v>
      </c>
      <c r="L1507" s="60" t="n">
        <f aca="false">$C1507*K1507</f>
        <v>172500</v>
      </c>
      <c r="M1507" s="61" t="n">
        <f aca="false">$C1507*(K1507-$B1507)</f>
        <v>575</v>
      </c>
      <c r="N1507" s="32"/>
      <c r="O1507" s="59" t="n">
        <f aca="false">IF($B1507&lt;=O$11,O$11,IF(MOD($B1507,P$11)=0,QUOTIENT($B1507,P$11)*P$11,(QUOTIENT($B1507,P$11)+1)*P$11))</f>
        <v>1500</v>
      </c>
      <c r="P1507" s="60" t="n">
        <f aca="false">$C1507*O1507</f>
        <v>172500</v>
      </c>
      <c r="Q1507" s="61" t="n">
        <f aca="false">$C1507*(O1507-$B1507)</f>
        <v>575</v>
      </c>
      <c r="R1507" s="32"/>
      <c r="S1507" s="59" t="n">
        <f aca="false">IF($B1507&lt;=S$11,S$11,IF(MOD($B1507,T$11)=0,QUOTIENT($B1507,T$11)*T$11,(QUOTIENT($B1507,T$11)+1)*T$11))</f>
        <v>1500</v>
      </c>
      <c r="T1507" s="60" t="n">
        <f aca="false">$C1507*S1507</f>
        <v>172500</v>
      </c>
      <c r="U1507" s="61" t="n">
        <f aca="false">$C1507*(S1507-$B1507)</f>
        <v>575</v>
      </c>
      <c r="V1507" s="32"/>
      <c r="W1507" s="59" t="n">
        <f aca="false">IF($B1507&lt;=W$11,W$11,IF(MOD($B1507,X$11)=0,QUOTIENT($B1507,X$11)*X$11,(QUOTIENT($B1507,X$11)+1)*X$11))</f>
        <v>1500</v>
      </c>
      <c r="X1507" s="60" t="n">
        <f aca="false">$C1507*W1507</f>
        <v>172500</v>
      </c>
      <c r="Y1507" s="61" t="n">
        <f aca="false">$C1507*(W1507-$B1507)</f>
        <v>575</v>
      </c>
      <c r="Z1507" s="32"/>
      <c r="AA1507" s="62" t="n">
        <f aca="false">B1507*C1507</f>
        <v>171925</v>
      </c>
    </row>
    <row r="1508" customFormat="false" ht="12.75" hidden="false" customHeight="false" outlineLevel="0" collapsed="false">
      <c r="B1508" s="47" t="n">
        <v>1496</v>
      </c>
      <c r="C1508" s="48" t="n">
        <f aca="false">ROUND($C$4*NORMDIST(LN(B1508),Dashboard!$C$5,Dashboard!$G$5,FALSE()),0)</f>
        <v>115</v>
      </c>
      <c r="D1508" s="49" t="n">
        <f aca="false">C1508/$C$9</f>
        <v>0.000117135735872157</v>
      </c>
      <c r="E1508" s="50" t="n">
        <f aca="false">E1507+D1508</f>
        <v>0.971159144685042</v>
      </c>
      <c r="F1508" s="32"/>
      <c r="G1508" s="51" t="n">
        <f aca="false">IF($B1508&lt;=$G$11,$G$11,$B1508)</f>
        <v>1496</v>
      </c>
      <c r="H1508" s="52" t="n">
        <f aca="false">$C1508*G1508</f>
        <v>172040</v>
      </c>
      <c r="I1508" s="53" t="n">
        <f aca="false">$C1508*(G1508-$B1508)</f>
        <v>0</v>
      </c>
      <c r="J1508" s="63"/>
      <c r="K1508" s="51" t="n">
        <f aca="false">IF($B1508&lt;=K$11,K$11,IF(MOD($B1508,L$11)=0,QUOTIENT($B1508,L$11)*L$11,(QUOTIENT($B1508,L$11)+1)*L$11))</f>
        <v>1500</v>
      </c>
      <c r="L1508" s="52" t="n">
        <f aca="false">$C1508*K1508</f>
        <v>172500</v>
      </c>
      <c r="M1508" s="53" t="n">
        <f aca="false">$C1508*(K1508-$B1508)</f>
        <v>460</v>
      </c>
      <c r="N1508" s="32"/>
      <c r="O1508" s="51" t="n">
        <f aca="false">IF($B1508&lt;=O$11,O$11,IF(MOD($B1508,P$11)=0,QUOTIENT($B1508,P$11)*P$11,(QUOTIENT($B1508,P$11)+1)*P$11))</f>
        <v>1500</v>
      </c>
      <c r="P1508" s="52" t="n">
        <f aca="false">$C1508*O1508</f>
        <v>172500</v>
      </c>
      <c r="Q1508" s="53" t="n">
        <f aca="false">$C1508*(O1508-$B1508)</f>
        <v>460</v>
      </c>
      <c r="R1508" s="32"/>
      <c r="S1508" s="51" t="n">
        <f aca="false">IF($B1508&lt;=S$11,S$11,IF(MOD($B1508,T$11)=0,QUOTIENT($B1508,T$11)*T$11,(QUOTIENT($B1508,T$11)+1)*T$11))</f>
        <v>1500</v>
      </c>
      <c r="T1508" s="52" t="n">
        <f aca="false">$C1508*S1508</f>
        <v>172500</v>
      </c>
      <c r="U1508" s="53" t="n">
        <f aca="false">$C1508*(S1508-$B1508)</f>
        <v>460</v>
      </c>
      <c r="V1508" s="32"/>
      <c r="W1508" s="51" t="n">
        <f aca="false">IF($B1508&lt;=W$11,W$11,IF(MOD($B1508,X$11)=0,QUOTIENT($B1508,X$11)*X$11,(QUOTIENT($B1508,X$11)+1)*X$11))</f>
        <v>1500</v>
      </c>
      <c r="X1508" s="52" t="n">
        <f aca="false">$C1508*W1508</f>
        <v>172500</v>
      </c>
      <c r="Y1508" s="53" t="n">
        <f aca="false">$C1508*(W1508-$B1508)</f>
        <v>460</v>
      </c>
      <c r="Z1508" s="32"/>
      <c r="AA1508" s="54" t="n">
        <f aca="false">B1508*C1508</f>
        <v>172040</v>
      </c>
    </row>
    <row r="1509" customFormat="false" ht="12.75" hidden="false" customHeight="false" outlineLevel="0" collapsed="false">
      <c r="B1509" s="55" t="n">
        <v>1497</v>
      </c>
      <c r="C1509" s="56" t="n">
        <f aca="false">ROUND($C$4*NORMDIST(LN(B1509),Dashboard!$C$5,Dashboard!$G$5,FALSE()),0)</f>
        <v>115</v>
      </c>
      <c r="D1509" s="57" t="n">
        <f aca="false">C1509/$C$9</f>
        <v>0.000117135735872157</v>
      </c>
      <c r="E1509" s="58" t="n">
        <f aca="false">E1508+D1509</f>
        <v>0.971276280420915</v>
      </c>
      <c r="F1509" s="32"/>
      <c r="G1509" s="59" t="n">
        <f aca="false">IF($B1509&lt;=$G$11,$G$11,$B1509)</f>
        <v>1497</v>
      </c>
      <c r="H1509" s="60" t="n">
        <f aca="false">$C1509*G1509</f>
        <v>172155</v>
      </c>
      <c r="I1509" s="61" t="n">
        <f aca="false">$C1509*(G1509-$B1509)</f>
        <v>0</v>
      </c>
      <c r="J1509" s="63"/>
      <c r="K1509" s="59" t="n">
        <f aca="false">IF($B1509&lt;=K$11,K$11,IF(MOD($B1509,L$11)=0,QUOTIENT($B1509,L$11)*L$11,(QUOTIENT($B1509,L$11)+1)*L$11))</f>
        <v>1500</v>
      </c>
      <c r="L1509" s="60" t="n">
        <f aca="false">$C1509*K1509</f>
        <v>172500</v>
      </c>
      <c r="M1509" s="61" t="n">
        <f aca="false">$C1509*(K1509-$B1509)</f>
        <v>345</v>
      </c>
      <c r="N1509" s="32"/>
      <c r="O1509" s="59" t="n">
        <f aca="false">IF($B1509&lt;=O$11,O$11,IF(MOD($B1509,P$11)=0,QUOTIENT($B1509,P$11)*P$11,(QUOTIENT($B1509,P$11)+1)*P$11))</f>
        <v>1500</v>
      </c>
      <c r="P1509" s="60" t="n">
        <f aca="false">$C1509*O1509</f>
        <v>172500</v>
      </c>
      <c r="Q1509" s="61" t="n">
        <f aca="false">$C1509*(O1509-$B1509)</f>
        <v>345</v>
      </c>
      <c r="R1509" s="32"/>
      <c r="S1509" s="59" t="n">
        <f aca="false">IF($B1509&lt;=S$11,S$11,IF(MOD($B1509,T$11)=0,QUOTIENT($B1509,T$11)*T$11,(QUOTIENT($B1509,T$11)+1)*T$11))</f>
        <v>1500</v>
      </c>
      <c r="T1509" s="60" t="n">
        <f aca="false">$C1509*S1509</f>
        <v>172500</v>
      </c>
      <c r="U1509" s="61" t="n">
        <f aca="false">$C1509*(S1509-$B1509)</f>
        <v>345</v>
      </c>
      <c r="V1509" s="32"/>
      <c r="W1509" s="59" t="n">
        <f aca="false">IF($B1509&lt;=W$11,W$11,IF(MOD($B1509,X$11)=0,QUOTIENT($B1509,X$11)*X$11,(QUOTIENT($B1509,X$11)+1)*X$11))</f>
        <v>1500</v>
      </c>
      <c r="X1509" s="60" t="n">
        <f aca="false">$C1509*W1509</f>
        <v>172500</v>
      </c>
      <c r="Y1509" s="61" t="n">
        <f aca="false">$C1509*(W1509-$B1509)</f>
        <v>345</v>
      </c>
      <c r="Z1509" s="32"/>
      <c r="AA1509" s="62" t="n">
        <f aca="false">B1509*C1509</f>
        <v>172155</v>
      </c>
    </row>
    <row r="1510" customFormat="false" ht="12.75" hidden="false" customHeight="false" outlineLevel="0" collapsed="false">
      <c r="B1510" s="47" t="n">
        <v>1498</v>
      </c>
      <c r="C1510" s="48" t="n">
        <f aca="false">ROUND($C$4*NORMDIST(LN(B1510),Dashboard!$C$5,Dashboard!$G$5,FALSE()),0)</f>
        <v>114</v>
      </c>
      <c r="D1510" s="49" t="n">
        <f aca="false">C1510/$C$9</f>
        <v>0.000116117164255877</v>
      </c>
      <c r="E1510" s="50" t="n">
        <f aca="false">E1509+D1510</f>
        <v>0.97139239758517</v>
      </c>
      <c r="F1510" s="32"/>
      <c r="G1510" s="51" t="n">
        <f aca="false">IF($B1510&lt;=$G$11,$G$11,$B1510)</f>
        <v>1498</v>
      </c>
      <c r="H1510" s="52" t="n">
        <f aca="false">$C1510*G1510</f>
        <v>170772</v>
      </c>
      <c r="I1510" s="53" t="n">
        <f aca="false">$C1510*(G1510-$B1510)</f>
        <v>0</v>
      </c>
      <c r="J1510" s="63"/>
      <c r="K1510" s="51" t="n">
        <f aca="false">IF($B1510&lt;=K$11,K$11,IF(MOD($B1510,L$11)=0,QUOTIENT($B1510,L$11)*L$11,(QUOTIENT($B1510,L$11)+1)*L$11))</f>
        <v>1500</v>
      </c>
      <c r="L1510" s="52" t="n">
        <f aca="false">$C1510*K1510</f>
        <v>171000</v>
      </c>
      <c r="M1510" s="53" t="n">
        <f aca="false">$C1510*(K1510-$B1510)</f>
        <v>228</v>
      </c>
      <c r="N1510" s="32"/>
      <c r="O1510" s="51" t="n">
        <f aca="false">IF($B1510&lt;=O$11,O$11,IF(MOD($B1510,P$11)=0,QUOTIENT($B1510,P$11)*P$11,(QUOTIENT($B1510,P$11)+1)*P$11))</f>
        <v>1500</v>
      </c>
      <c r="P1510" s="52" t="n">
        <f aca="false">$C1510*O1510</f>
        <v>171000</v>
      </c>
      <c r="Q1510" s="53" t="n">
        <f aca="false">$C1510*(O1510-$B1510)</f>
        <v>228</v>
      </c>
      <c r="R1510" s="32"/>
      <c r="S1510" s="51" t="n">
        <f aca="false">IF($B1510&lt;=S$11,S$11,IF(MOD($B1510,T$11)=0,QUOTIENT($B1510,T$11)*T$11,(QUOTIENT($B1510,T$11)+1)*T$11))</f>
        <v>1500</v>
      </c>
      <c r="T1510" s="52" t="n">
        <f aca="false">$C1510*S1510</f>
        <v>171000</v>
      </c>
      <c r="U1510" s="53" t="n">
        <f aca="false">$C1510*(S1510-$B1510)</f>
        <v>228</v>
      </c>
      <c r="V1510" s="32"/>
      <c r="W1510" s="51" t="n">
        <f aca="false">IF($B1510&lt;=W$11,W$11,IF(MOD($B1510,X$11)=0,QUOTIENT($B1510,X$11)*X$11,(QUOTIENT($B1510,X$11)+1)*X$11))</f>
        <v>1500</v>
      </c>
      <c r="X1510" s="52" t="n">
        <f aca="false">$C1510*W1510</f>
        <v>171000</v>
      </c>
      <c r="Y1510" s="53" t="n">
        <f aca="false">$C1510*(W1510-$B1510)</f>
        <v>228</v>
      </c>
      <c r="Z1510" s="32"/>
      <c r="AA1510" s="54" t="n">
        <f aca="false">B1510*C1510</f>
        <v>170772</v>
      </c>
    </row>
    <row r="1511" customFormat="false" ht="12.75" hidden="false" customHeight="false" outlineLevel="0" collapsed="false">
      <c r="B1511" s="55" t="n">
        <v>1499</v>
      </c>
      <c r="C1511" s="56" t="n">
        <f aca="false">ROUND($C$4*NORMDIST(LN(B1511),Dashboard!$C$5,Dashboard!$G$5,FALSE()),0)</f>
        <v>114</v>
      </c>
      <c r="D1511" s="57" t="n">
        <f aca="false">C1511/$C$9</f>
        <v>0.000116117164255877</v>
      </c>
      <c r="E1511" s="58" t="n">
        <f aca="false">E1510+D1511</f>
        <v>0.971508514749426</v>
      </c>
      <c r="F1511" s="32"/>
      <c r="G1511" s="59" t="n">
        <f aca="false">IF($B1511&lt;=$G$11,$G$11,$B1511)</f>
        <v>1499</v>
      </c>
      <c r="H1511" s="60" t="n">
        <f aca="false">$C1511*G1511</f>
        <v>170886</v>
      </c>
      <c r="I1511" s="61" t="n">
        <f aca="false">$C1511*(G1511-$B1511)</f>
        <v>0</v>
      </c>
      <c r="J1511" s="63"/>
      <c r="K1511" s="59" t="n">
        <f aca="false">IF($B1511&lt;=K$11,K$11,IF(MOD($B1511,L$11)=0,QUOTIENT($B1511,L$11)*L$11,(QUOTIENT($B1511,L$11)+1)*L$11))</f>
        <v>1500</v>
      </c>
      <c r="L1511" s="60" t="n">
        <f aca="false">$C1511*K1511</f>
        <v>171000</v>
      </c>
      <c r="M1511" s="61" t="n">
        <f aca="false">$C1511*(K1511-$B1511)</f>
        <v>114</v>
      </c>
      <c r="N1511" s="32"/>
      <c r="O1511" s="59" t="n">
        <f aca="false">IF($B1511&lt;=O$11,O$11,IF(MOD($B1511,P$11)=0,QUOTIENT($B1511,P$11)*P$11,(QUOTIENT($B1511,P$11)+1)*P$11))</f>
        <v>1500</v>
      </c>
      <c r="P1511" s="60" t="n">
        <f aca="false">$C1511*O1511</f>
        <v>171000</v>
      </c>
      <c r="Q1511" s="61" t="n">
        <f aca="false">$C1511*(O1511-$B1511)</f>
        <v>114</v>
      </c>
      <c r="R1511" s="32"/>
      <c r="S1511" s="59" t="n">
        <f aca="false">IF($B1511&lt;=S$11,S$11,IF(MOD($B1511,T$11)=0,QUOTIENT($B1511,T$11)*T$11,(QUOTIENT($B1511,T$11)+1)*T$11))</f>
        <v>1500</v>
      </c>
      <c r="T1511" s="60" t="n">
        <f aca="false">$C1511*S1511</f>
        <v>171000</v>
      </c>
      <c r="U1511" s="61" t="n">
        <f aca="false">$C1511*(S1511-$B1511)</f>
        <v>114</v>
      </c>
      <c r="V1511" s="32"/>
      <c r="W1511" s="59" t="n">
        <f aca="false">IF($B1511&lt;=W$11,W$11,IF(MOD($B1511,X$11)=0,QUOTIENT($B1511,X$11)*X$11,(QUOTIENT($B1511,X$11)+1)*X$11))</f>
        <v>1500</v>
      </c>
      <c r="X1511" s="60" t="n">
        <f aca="false">$C1511*W1511</f>
        <v>171000</v>
      </c>
      <c r="Y1511" s="61" t="n">
        <f aca="false">$C1511*(W1511-$B1511)</f>
        <v>114</v>
      </c>
      <c r="Z1511" s="32"/>
      <c r="AA1511" s="62" t="n">
        <f aca="false">B1511*C1511</f>
        <v>170886</v>
      </c>
    </row>
    <row r="1512" customFormat="false" ht="12.75" hidden="false" customHeight="false" outlineLevel="0" collapsed="false">
      <c r="B1512" s="47" t="n">
        <v>1500</v>
      </c>
      <c r="C1512" s="48" t="n">
        <f aca="false">ROUND($C$4*NORMDIST(LN(B1512),Dashboard!$C$5,Dashboard!$G$5,FALSE()),0)</f>
        <v>114</v>
      </c>
      <c r="D1512" s="49" t="n">
        <f aca="false">C1512/$C$9</f>
        <v>0.000116117164255877</v>
      </c>
      <c r="E1512" s="50" t="n">
        <f aca="false">E1511+D1512</f>
        <v>0.971624631913682</v>
      </c>
      <c r="F1512" s="32"/>
      <c r="G1512" s="51" t="n">
        <f aca="false">IF($B1512&lt;=$G$11,$G$11,$B1512)</f>
        <v>1500</v>
      </c>
      <c r="H1512" s="52" t="n">
        <f aca="false">$C1512*G1512</f>
        <v>171000</v>
      </c>
      <c r="I1512" s="53" t="n">
        <f aca="false">$C1512*(G1512-$B1512)</f>
        <v>0</v>
      </c>
      <c r="J1512" s="63"/>
      <c r="K1512" s="51" t="n">
        <f aca="false">IF($B1512&lt;=K$11,K$11,IF(MOD($B1512,L$11)=0,QUOTIENT($B1512,L$11)*L$11,(QUOTIENT($B1512,L$11)+1)*L$11))</f>
        <v>1500</v>
      </c>
      <c r="L1512" s="52" t="n">
        <f aca="false">$C1512*K1512</f>
        <v>171000</v>
      </c>
      <c r="M1512" s="53" t="n">
        <f aca="false">$C1512*(K1512-$B1512)</f>
        <v>0</v>
      </c>
      <c r="N1512" s="32"/>
      <c r="O1512" s="51" t="n">
        <f aca="false">IF($B1512&lt;=O$11,O$11,IF(MOD($B1512,P$11)=0,QUOTIENT($B1512,P$11)*P$11,(QUOTIENT($B1512,P$11)+1)*P$11))</f>
        <v>1500</v>
      </c>
      <c r="P1512" s="52" t="n">
        <f aca="false">$C1512*O1512</f>
        <v>171000</v>
      </c>
      <c r="Q1512" s="53" t="n">
        <f aca="false">$C1512*(O1512-$B1512)</f>
        <v>0</v>
      </c>
      <c r="R1512" s="32"/>
      <c r="S1512" s="51" t="n">
        <f aca="false">IF($B1512&lt;=S$11,S$11,IF(MOD($B1512,T$11)=0,QUOTIENT($B1512,T$11)*T$11,(QUOTIENT($B1512,T$11)+1)*T$11))</f>
        <v>1500</v>
      </c>
      <c r="T1512" s="52" t="n">
        <f aca="false">$C1512*S1512</f>
        <v>171000</v>
      </c>
      <c r="U1512" s="53" t="n">
        <f aca="false">$C1512*(S1512-$B1512)</f>
        <v>0</v>
      </c>
      <c r="V1512" s="32"/>
      <c r="W1512" s="51" t="n">
        <f aca="false">IF($B1512&lt;=W$11,W$11,IF(MOD($B1512,X$11)=0,QUOTIENT($B1512,X$11)*X$11,(QUOTIENT($B1512,X$11)+1)*X$11))</f>
        <v>1500</v>
      </c>
      <c r="X1512" s="52" t="n">
        <f aca="false">$C1512*W1512</f>
        <v>171000</v>
      </c>
      <c r="Y1512" s="53" t="n">
        <f aca="false">$C1512*(W1512-$B1512)</f>
        <v>0</v>
      </c>
      <c r="Z1512" s="32"/>
      <c r="AA1512" s="54" t="n">
        <f aca="false">B1512*C1512</f>
        <v>171000</v>
      </c>
    </row>
    <row r="1513" customFormat="false" ht="12.75" hidden="false" customHeight="false" outlineLevel="0" collapsed="false">
      <c r="B1513" s="55" t="n">
        <v>1501</v>
      </c>
      <c r="C1513" s="56" t="n">
        <f aca="false">ROUND($C$4*NORMDIST(LN(B1513),Dashboard!$C$5,Dashboard!$G$5,FALSE()),0)</f>
        <v>114</v>
      </c>
      <c r="D1513" s="57" t="n">
        <f aca="false">C1513/$C$9</f>
        <v>0.000116117164255877</v>
      </c>
      <c r="E1513" s="58" t="n">
        <f aca="false">E1512+D1513</f>
        <v>0.971740749077938</v>
      </c>
      <c r="F1513" s="32"/>
      <c r="G1513" s="59" t="n">
        <f aca="false">IF($B1513&lt;=$G$11,$G$11,$B1513)</f>
        <v>1501</v>
      </c>
      <c r="H1513" s="60" t="n">
        <f aca="false">$C1513*G1513</f>
        <v>171114</v>
      </c>
      <c r="I1513" s="61" t="n">
        <f aca="false">$C1513*(G1513-$B1513)</f>
        <v>0</v>
      </c>
      <c r="J1513" s="63"/>
      <c r="K1513" s="59" t="n">
        <f aca="false">IF($B1513&lt;=K$11,K$11,IF(MOD($B1513,L$11)=0,QUOTIENT($B1513,L$11)*L$11,(QUOTIENT($B1513,L$11)+1)*L$11))</f>
        <v>1560</v>
      </c>
      <c r="L1513" s="60" t="n">
        <f aca="false">$C1513*K1513</f>
        <v>177840</v>
      </c>
      <c r="M1513" s="61" t="n">
        <f aca="false">$C1513*(K1513-$B1513)</f>
        <v>6726</v>
      </c>
      <c r="N1513" s="32"/>
      <c r="O1513" s="59" t="n">
        <f aca="false">IF($B1513&lt;=O$11,O$11,IF(MOD($B1513,P$11)=0,QUOTIENT($B1513,P$11)*P$11,(QUOTIENT($B1513,P$11)+1)*P$11))</f>
        <v>1530</v>
      </c>
      <c r="P1513" s="60" t="n">
        <f aca="false">$C1513*O1513</f>
        <v>174420</v>
      </c>
      <c r="Q1513" s="61" t="n">
        <f aca="false">$C1513*(O1513-$B1513)</f>
        <v>3306</v>
      </c>
      <c r="R1513" s="32"/>
      <c r="S1513" s="59" t="n">
        <f aca="false">IF($B1513&lt;=S$11,S$11,IF(MOD($B1513,T$11)=0,QUOTIENT($B1513,T$11)*T$11,(QUOTIENT($B1513,T$11)+1)*T$11))</f>
        <v>1510</v>
      </c>
      <c r="T1513" s="60" t="n">
        <f aca="false">$C1513*S1513</f>
        <v>172140</v>
      </c>
      <c r="U1513" s="61" t="n">
        <f aca="false">$C1513*(S1513-$B1513)</f>
        <v>1026</v>
      </c>
      <c r="V1513" s="32"/>
      <c r="W1513" s="59" t="n">
        <f aca="false">IF($B1513&lt;=W$11,W$11,IF(MOD($B1513,X$11)=0,QUOTIENT($B1513,X$11)*X$11,(QUOTIENT($B1513,X$11)+1)*X$11))</f>
        <v>1510</v>
      </c>
      <c r="X1513" s="60" t="n">
        <f aca="false">$C1513*W1513</f>
        <v>172140</v>
      </c>
      <c r="Y1513" s="61" t="n">
        <f aca="false">$C1513*(W1513-$B1513)</f>
        <v>1026</v>
      </c>
      <c r="Z1513" s="32"/>
      <c r="AA1513" s="62" t="n">
        <f aca="false">B1513*C1513</f>
        <v>171114</v>
      </c>
    </row>
    <row r="1514" customFormat="false" ht="12.75" hidden="false" customHeight="false" outlineLevel="0" collapsed="false">
      <c r="B1514" s="47" t="n">
        <v>1502</v>
      </c>
      <c r="C1514" s="48" t="n">
        <f aca="false">ROUND($C$4*NORMDIST(LN(B1514),Dashboard!$C$5,Dashboard!$G$5,FALSE()),0)</f>
        <v>114</v>
      </c>
      <c r="D1514" s="49" t="n">
        <f aca="false">C1514/$C$9</f>
        <v>0.000116117164255877</v>
      </c>
      <c r="E1514" s="50" t="n">
        <f aca="false">E1513+D1514</f>
        <v>0.971856866242194</v>
      </c>
      <c r="F1514" s="32"/>
      <c r="G1514" s="51" t="n">
        <f aca="false">IF($B1514&lt;=$G$11,$G$11,$B1514)</f>
        <v>1502</v>
      </c>
      <c r="H1514" s="52" t="n">
        <f aca="false">$C1514*G1514</f>
        <v>171228</v>
      </c>
      <c r="I1514" s="53" t="n">
        <f aca="false">$C1514*(G1514-$B1514)</f>
        <v>0</v>
      </c>
      <c r="J1514" s="63"/>
      <c r="K1514" s="51" t="n">
        <f aca="false">IF($B1514&lt;=K$11,K$11,IF(MOD($B1514,L$11)=0,QUOTIENT($B1514,L$11)*L$11,(QUOTIENT($B1514,L$11)+1)*L$11))</f>
        <v>1560</v>
      </c>
      <c r="L1514" s="52" t="n">
        <f aca="false">$C1514*K1514</f>
        <v>177840</v>
      </c>
      <c r="M1514" s="53" t="n">
        <f aca="false">$C1514*(K1514-$B1514)</f>
        <v>6612</v>
      </c>
      <c r="N1514" s="32"/>
      <c r="O1514" s="51" t="n">
        <f aca="false">IF($B1514&lt;=O$11,O$11,IF(MOD($B1514,P$11)=0,QUOTIENT($B1514,P$11)*P$11,(QUOTIENT($B1514,P$11)+1)*P$11))</f>
        <v>1530</v>
      </c>
      <c r="P1514" s="52" t="n">
        <f aca="false">$C1514*O1514</f>
        <v>174420</v>
      </c>
      <c r="Q1514" s="53" t="n">
        <f aca="false">$C1514*(O1514-$B1514)</f>
        <v>3192</v>
      </c>
      <c r="R1514" s="32"/>
      <c r="S1514" s="51" t="n">
        <f aca="false">IF($B1514&lt;=S$11,S$11,IF(MOD($B1514,T$11)=0,QUOTIENT($B1514,T$11)*T$11,(QUOTIENT($B1514,T$11)+1)*T$11))</f>
        <v>1510</v>
      </c>
      <c r="T1514" s="52" t="n">
        <f aca="false">$C1514*S1514</f>
        <v>172140</v>
      </c>
      <c r="U1514" s="53" t="n">
        <f aca="false">$C1514*(S1514-$B1514)</f>
        <v>912</v>
      </c>
      <c r="V1514" s="32"/>
      <c r="W1514" s="51" t="n">
        <f aca="false">IF($B1514&lt;=W$11,W$11,IF(MOD($B1514,X$11)=0,QUOTIENT($B1514,X$11)*X$11,(QUOTIENT($B1514,X$11)+1)*X$11))</f>
        <v>1510</v>
      </c>
      <c r="X1514" s="52" t="n">
        <f aca="false">$C1514*W1514</f>
        <v>172140</v>
      </c>
      <c r="Y1514" s="53" t="n">
        <f aca="false">$C1514*(W1514-$B1514)</f>
        <v>912</v>
      </c>
      <c r="Z1514" s="32"/>
      <c r="AA1514" s="54" t="n">
        <f aca="false">B1514*C1514</f>
        <v>171228</v>
      </c>
    </row>
    <row r="1515" customFormat="false" ht="12.75" hidden="false" customHeight="false" outlineLevel="0" collapsed="false">
      <c r="B1515" s="55" t="n">
        <v>1503</v>
      </c>
      <c r="C1515" s="56" t="n">
        <f aca="false">ROUND($C$4*NORMDIST(LN(B1515),Dashboard!$C$5,Dashboard!$G$5,FALSE()),0)</f>
        <v>114</v>
      </c>
      <c r="D1515" s="57" t="n">
        <f aca="false">C1515/$C$9</f>
        <v>0.000116117164255877</v>
      </c>
      <c r="E1515" s="58" t="n">
        <f aca="false">E1514+D1515</f>
        <v>0.97197298340645</v>
      </c>
      <c r="F1515" s="32"/>
      <c r="G1515" s="59" t="n">
        <f aca="false">IF($B1515&lt;=$G$11,$G$11,$B1515)</f>
        <v>1503</v>
      </c>
      <c r="H1515" s="60" t="n">
        <f aca="false">$C1515*G1515</f>
        <v>171342</v>
      </c>
      <c r="I1515" s="61" t="n">
        <f aca="false">$C1515*(G1515-$B1515)</f>
        <v>0</v>
      </c>
      <c r="J1515" s="63"/>
      <c r="K1515" s="59" t="n">
        <f aca="false">IF($B1515&lt;=K$11,K$11,IF(MOD($B1515,L$11)=0,QUOTIENT($B1515,L$11)*L$11,(QUOTIENT($B1515,L$11)+1)*L$11))</f>
        <v>1560</v>
      </c>
      <c r="L1515" s="60" t="n">
        <f aca="false">$C1515*K1515</f>
        <v>177840</v>
      </c>
      <c r="M1515" s="61" t="n">
        <f aca="false">$C1515*(K1515-$B1515)</f>
        <v>6498</v>
      </c>
      <c r="N1515" s="32"/>
      <c r="O1515" s="59" t="n">
        <f aca="false">IF($B1515&lt;=O$11,O$11,IF(MOD($B1515,P$11)=0,QUOTIENT($B1515,P$11)*P$11,(QUOTIENT($B1515,P$11)+1)*P$11))</f>
        <v>1530</v>
      </c>
      <c r="P1515" s="60" t="n">
        <f aca="false">$C1515*O1515</f>
        <v>174420</v>
      </c>
      <c r="Q1515" s="61" t="n">
        <f aca="false">$C1515*(O1515-$B1515)</f>
        <v>3078</v>
      </c>
      <c r="R1515" s="32"/>
      <c r="S1515" s="59" t="n">
        <f aca="false">IF($B1515&lt;=S$11,S$11,IF(MOD($B1515,T$11)=0,QUOTIENT($B1515,T$11)*T$11,(QUOTIENT($B1515,T$11)+1)*T$11))</f>
        <v>1510</v>
      </c>
      <c r="T1515" s="60" t="n">
        <f aca="false">$C1515*S1515</f>
        <v>172140</v>
      </c>
      <c r="U1515" s="61" t="n">
        <f aca="false">$C1515*(S1515-$B1515)</f>
        <v>798</v>
      </c>
      <c r="V1515" s="32"/>
      <c r="W1515" s="59" t="n">
        <f aca="false">IF($B1515&lt;=W$11,W$11,IF(MOD($B1515,X$11)=0,QUOTIENT($B1515,X$11)*X$11,(QUOTIENT($B1515,X$11)+1)*X$11))</f>
        <v>1510</v>
      </c>
      <c r="X1515" s="60" t="n">
        <f aca="false">$C1515*W1515</f>
        <v>172140</v>
      </c>
      <c r="Y1515" s="61" t="n">
        <f aca="false">$C1515*(W1515-$B1515)</f>
        <v>798</v>
      </c>
      <c r="Z1515" s="32"/>
      <c r="AA1515" s="62" t="n">
        <f aca="false">B1515*C1515</f>
        <v>171342</v>
      </c>
    </row>
    <row r="1516" customFormat="false" ht="12.75" hidden="false" customHeight="false" outlineLevel="0" collapsed="false">
      <c r="B1516" s="47" t="n">
        <v>1504</v>
      </c>
      <c r="C1516" s="48" t="n">
        <f aca="false">ROUND($C$4*NORMDIST(LN(B1516),Dashboard!$C$5,Dashboard!$G$5,FALSE()),0)</f>
        <v>113</v>
      </c>
      <c r="D1516" s="49" t="n">
        <f aca="false">C1516/$C$9</f>
        <v>0.000115098592639598</v>
      </c>
      <c r="E1516" s="50" t="n">
        <f aca="false">E1515+D1516</f>
        <v>0.972088081999089</v>
      </c>
      <c r="F1516" s="32"/>
      <c r="G1516" s="51" t="n">
        <f aca="false">IF($B1516&lt;=$G$11,$G$11,$B1516)</f>
        <v>1504</v>
      </c>
      <c r="H1516" s="52" t="n">
        <f aca="false">$C1516*G1516</f>
        <v>169952</v>
      </c>
      <c r="I1516" s="53" t="n">
        <f aca="false">$C1516*(G1516-$B1516)</f>
        <v>0</v>
      </c>
      <c r="J1516" s="63"/>
      <c r="K1516" s="51" t="n">
        <f aca="false">IF($B1516&lt;=K$11,K$11,IF(MOD($B1516,L$11)=0,QUOTIENT($B1516,L$11)*L$11,(QUOTIENT($B1516,L$11)+1)*L$11))</f>
        <v>1560</v>
      </c>
      <c r="L1516" s="52" t="n">
        <f aca="false">$C1516*K1516</f>
        <v>176280</v>
      </c>
      <c r="M1516" s="53" t="n">
        <f aca="false">$C1516*(K1516-$B1516)</f>
        <v>6328</v>
      </c>
      <c r="N1516" s="32"/>
      <c r="O1516" s="51" t="n">
        <f aca="false">IF($B1516&lt;=O$11,O$11,IF(MOD($B1516,P$11)=0,QUOTIENT($B1516,P$11)*P$11,(QUOTIENT($B1516,P$11)+1)*P$11))</f>
        <v>1530</v>
      </c>
      <c r="P1516" s="52" t="n">
        <f aca="false">$C1516*O1516</f>
        <v>172890</v>
      </c>
      <c r="Q1516" s="53" t="n">
        <f aca="false">$C1516*(O1516-$B1516)</f>
        <v>2938</v>
      </c>
      <c r="R1516" s="32"/>
      <c r="S1516" s="51" t="n">
        <f aca="false">IF($B1516&lt;=S$11,S$11,IF(MOD($B1516,T$11)=0,QUOTIENT($B1516,T$11)*T$11,(QUOTIENT($B1516,T$11)+1)*T$11))</f>
        <v>1510</v>
      </c>
      <c r="T1516" s="52" t="n">
        <f aca="false">$C1516*S1516</f>
        <v>170630</v>
      </c>
      <c r="U1516" s="53" t="n">
        <f aca="false">$C1516*(S1516-$B1516)</f>
        <v>678</v>
      </c>
      <c r="V1516" s="32"/>
      <c r="W1516" s="51" t="n">
        <f aca="false">IF($B1516&lt;=W$11,W$11,IF(MOD($B1516,X$11)=0,QUOTIENT($B1516,X$11)*X$11,(QUOTIENT($B1516,X$11)+1)*X$11))</f>
        <v>1510</v>
      </c>
      <c r="X1516" s="52" t="n">
        <f aca="false">$C1516*W1516</f>
        <v>170630</v>
      </c>
      <c r="Y1516" s="53" t="n">
        <f aca="false">$C1516*(W1516-$B1516)</f>
        <v>678</v>
      </c>
      <c r="Z1516" s="32"/>
      <c r="AA1516" s="54" t="n">
        <f aca="false">B1516*C1516</f>
        <v>169952</v>
      </c>
    </row>
    <row r="1517" customFormat="false" ht="12.75" hidden="false" customHeight="false" outlineLevel="0" collapsed="false">
      <c r="B1517" s="55" t="n">
        <v>1505</v>
      </c>
      <c r="C1517" s="56" t="n">
        <f aca="false">ROUND($C$4*NORMDIST(LN(B1517),Dashboard!$C$5,Dashboard!$G$5,FALSE()),0)</f>
        <v>113</v>
      </c>
      <c r="D1517" s="57" t="n">
        <f aca="false">C1517/$C$9</f>
        <v>0.000115098592639598</v>
      </c>
      <c r="E1517" s="58" t="n">
        <f aca="false">E1516+D1517</f>
        <v>0.972203180591729</v>
      </c>
      <c r="F1517" s="32"/>
      <c r="G1517" s="59" t="n">
        <f aca="false">IF($B1517&lt;=$G$11,$G$11,$B1517)</f>
        <v>1505</v>
      </c>
      <c r="H1517" s="60" t="n">
        <f aca="false">$C1517*G1517</f>
        <v>170065</v>
      </c>
      <c r="I1517" s="61" t="n">
        <f aca="false">$C1517*(G1517-$B1517)</f>
        <v>0</v>
      </c>
      <c r="J1517" s="63"/>
      <c r="K1517" s="59" t="n">
        <f aca="false">IF($B1517&lt;=K$11,K$11,IF(MOD($B1517,L$11)=0,QUOTIENT($B1517,L$11)*L$11,(QUOTIENT($B1517,L$11)+1)*L$11))</f>
        <v>1560</v>
      </c>
      <c r="L1517" s="60" t="n">
        <f aca="false">$C1517*K1517</f>
        <v>176280</v>
      </c>
      <c r="M1517" s="61" t="n">
        <f aca="false">$C1517*(K1517-$B1517)</f>
        <v>6215</v>
      </c>
      <c r="N1517" s="32"/>
      <c r="O1517" s="59" t="n">
        <f aca="false">IF($B1517&lt;=O$11,O$11,IF(MOD($B1517,P$11)=0,QUOTIENT($B1517,P$11)*P$11,(QUOTIENT($B1517,P$11)+1)*P$11))</f>
        <v>1530</v>
      </c>
      <c r="P1517" s="60" t="n">
        <f aca="false">$C1517*O1517</f>
        <v>172890</v>
      </c>
      <c r="Q1517" s="61" t="n">
        <f aca="false">$C1517*(O1517-$B1517)</f>
        <v>2825</v>
      </c>
      <c r="R1517" s="32"/>
      <c r="S1517" s="59" t="n">
        <f aca="false">IF($B1517&lt;=S$11,S$11,IF(MOD($B1517,T$11)=0,QUOTIENT($B1517,T$11)*T$11,(QUOTIENT($B1517,T$11)+1)*T$11))</f>
        <v>1510</v>
      </c>
      <c r="T1517" s="60" t="n">
        <f aca="false">$C1517*S1517</f>
        <v>170630</v>
      </c>
      <c r="U1517" s="61" t="n">
        <f aca="false">$C1517*(S1517-$B1517)</f>
        <v>565</v>
      </c>
      <c r="V1517" s="32"/>
      <c r="W1517" s="59" t="n">
        <f aca="false">IF($B1517&lt;=W$11,W$11,IF(MOD($B1517,X$11)=0,QUOTIENT($B1517,X$11)*X$11,(QUOTIENT($B1517,X$11)+1)*X$11))</f>
        <v>1510</v>
      </c>
      <c r="X1517" s="60" t="n">
        <f aca="false">$C1517*W1517</f>
        <v>170630</v>
      </c>
      <c r="Y1517" s="61" t="n">
        <f aca="false">$C1517*(W1517-$B1517)</f>
        <v>565</v>
      </c>
      <c r="Z1517" s="32"/>
      <c r="AA1517" s="62" t="n">
        <f aca="false">B1517*C1517</f>
        <v>170065</v>
      </c>
    </row>
    <row r="1518" customFormat="false" ht="12.75" hidden="false" customHeight="false" outlineLevel="0" collapsed="false">
      <c r="B1518" s="47" t="n">
        <v>1506</v>
      </c>
      <c r="C1518" s="48" t="n">
        <f aca="false">ROUND($C$4*NORMDIST(LN(B1518),Dashboard!$C$5,Dashboard!$G$5,FALSE()),0)</f>
        <v>113</v>
      </c>
      <c r="D1518" s="49" t="n">
        <f aca="false">C1518/$C$9</f>
        <v>0.000115098592639598</v>
      </c>
      <c r="E1518" s="50" t="n">
        <f aca="false">E1517+D1518</f>
        <v>0.972318279184368</v>
      </c>
      <c r="F1518" s="32"/>
      <c r="G1518" s="51" t="n">
        <f aca="false">IF($B1518&lt;=$G$11,$G$11,$B1518)</f>
        <v>1506</v>
      </c>
      <c r="H1518" s="52" t="n">
        <f aca="false">$C1518*G1518</f>
        <v>170178</v>
      </c>
      <c r="I1518" s="53" t="n">
        <f aca="false">$C1518*(G1518-$B1518)</f>
        <v>0</v>
      </c>
      <c r="J1518" s="63"/>
      <c r="K1518" s="51" t="n">
        <f aca="false">IF($B1518&lt;=K$11,K$11,IF(MOD($B1518,L$11)=0,QUOTIENT($B1518,L$11)*L$11,(QUOTIENT($B1518,L$11)+1)*L$11))</f>
        <v>1560</v>
      </c>
      <c r="L1518" s="52" t="n">
        <f aca="false">$C1518*K1518</f>
        <v>176280</v>
      </c>
      <c r="M1518" s="53" t="n">
        <f aca="false">$C1518*(K1518-$B1518)</f>
        <v>6102</v>
      </c>
      <c r="N1518" s="32"/>
      <c r="O1518" s="51" t="n">
        <f aca="false">IF($B1518&lt;=O$11,O$11,IF(MOD($B1518,P$11)=0,QUOTIENT($B1518,P$11)*P$11,(QUOTIENT($B1518,P$11)+1)*P$11))</f>
        <v>1530</v>
      </c>
      <c r="P1518" s="52" t="n">
        <f aca="false">$C1518*O1518</f>
        <v>172890</v>
      </c>
      <c r="Q1518" s="53" t="n">
        <f aca="false">$C1518*(O1518-$B1518)</f>
        <v>2712</v>
      </c>
      <c r="R1518" s="32"/>
      <c r="S1518" s="51" t="n">
        <f aca="false">IF($B1518&lt;=S$11,S$11,IF(MOD($B1518,T$11)=0,QUOTIENT($B1518,T$11)*T$11,(QUOTIENT($B1518,T$11)+1)*T$11))</f>
        <v>1510</v>
      </c>
      <c r="T1518" s="52" t="n">
        <f aca="false">$C1518*S1518</f>
        <v>170630</v>
      </c>
      <c r="U1518" s="53" t="n">
        <f aca="false">$C1518*(S1518-$B1518)</f>
        <v>452</v>
      </c>
      <c r="V1518" s="32"/>
      <c r="W1518" s="51" t="n">
        <f aca="false">IF($B1518&lt;=W$11,W$11,IF(MOD($B1518,X$11)=0,QUOTIENT($B1518,X$11)*X$11,(QUOTIENT($B1518,X$11)+1)*X$11))</f>
        <v>1510</v>
      </c>
      <c r="X1518" s="52" t="n">
        <f aca="false">$C1518*W1518</f>
        <v>170630</v>
      </c>
      <c r="Y1518" s="53" t="n">
        <f aca="false">$C1518*(W1518-$B1518)</f>
        <v>452</v>
      </c>
      <c r="Z1518" s="32"/>
      <c r="AA1518" s="54" t="n">
        <f aca="false">B1518*C1518</f>
        <v>170178</v>
      </c>
    </row>
    <row r="1519" customFormat="false" ht="12.75" hidden="false" customHeight="false" outlineLevel="0" collapsed="false">
      <c r="B1519" s="55" t="n">
        <v>1507</v>
      </c>
      <c r="C1519" s="56" t="n">
        <f aca="false">ROUND($C$4*NORMDIST(LN(B1519),Dashboard!$C$5,Dashboard!$G$5,FALSE()),0)</f>
        <v>113</v>
      </c>
      <c r="D1519" s="57" t="n">
        <f aca="false">C1519/$C$9</f>
        <v>0.000115098592639598</v>
      </c>
      <c r="E1519" s="58" t="n">
        <f aca="false">E1518+D1519</f>
        <v>0.972433377777008</v>
      </c>
      <c r="F1519" s="32"/>
      <c r="G1519" s="59" t="n">
        <f aca="false">IF($B1519&lt;=$G$11,$G$11,$B1519)</f>
        <v>1507</v>
      </c>
      <c r="H1519" s="60" t="n">
        <f aca="false">$C1519*G1519</f>
        <v>170291</v>
      </c>
      <c r="I1519" s="61" t="n">
        <f aca="false">$C1519*(G1519-$B1519)</f>
        <v>0</v>
      </c>
      <c r="J1519" s="63"/>
      <c r="K1519" s="59" t="n">
        <f aca="false">IF($B1519&lt;=K$11,K$11,IF(MOD($B1519,L$11)=0,QUOTIENT($B1519,L$11)*L$11,(QUOTIENT($B1519,L$11)+1)*L$11))</f>
        <v>1560</v>
      </c>
      <c r="L1519" s="60" t="n">
        <f aca="false">$C1519*K1519</f>
        <v>176280</v>
      </c>
      <c r="M1519" s="61" t="n">
        <f aca="false">$C1519*(K1519-$B1519)</f>
        <v>5989</v>
      </c>
      <c r="N1519" s="32"/>
      <c r="O1519" s="59" t="n">
        <f aca="false">IF($B1519&lt;=O$11,O$11,IF(MOD($B1519,P$11)=0,QUOTIENT($B1519,P$11)*P$11,(QUOTIENT($B1519,P$11)+1)*P$11))</f>
        <v>1530</v>
      </c>
      <c r="P1519" s="60" t="n">
        <f aca="false">$C1519*O1519</f>
        <v>172890</v>
      </c>
      <c r="Q1519" s="61" t="n">
        <f aca="false">$C1519*(O1519-$B1519)</f>
        <v>2599</v>
      </c>
      <c r="R1519" s="32"/>
      <c r="S1519" s="59" t="n">
        <f aca="false">IF($B1519&lt;=S$11,S$11,IF(MOD($B1519,T$11)=0,QUOTIENT($B1519,T$11)*T$11,(QUOTIENT($B1519,T$11)+1)*T$11))</f>
        <v>1510</v>
      </c>
      <c r="T1519" s="60" t="n">
        <f aca="false">$C1519*S1519</f>
        <v>170630</v>
      </c>
      <c r="U1519" s="61" t="n">
        <f aca="false">$C1519*(S1519-$B1519)</f>
        <v>339</v>
      </c>
      <c r="V1519" s="32"/>
      <c r="W1519" s="59" t="n">
        <f aca="false">IF($B1519&lt;=W$11,W$11,IF(MOD($B1519,X$11)=0,QUOTIENT($B1519,X$11)*X$11,(QUOTIENT($B1519,X$11)+1)*X$11))</f>
        <v>1510</v>
      </c>
      <c r="X1519" s="60" t="n">
        <f aca="false">$C1519*W1519</f>
        <v>170630</v>
      </c>
      <c r="Y1519" s="61" t="n">
        <f aca="false">$C1519*(W1519-$B1519)</f>
        <v>339</v>
      </c>
      <c r="Z1519" s="32"/>
      <c r="AA1519" s="62" t="n">
        <f aca="false">B1519*C1519</f>
        <v>170291</v>
      </c>
    </row>
    <row r="1520" customFormat="false" ht="12.75" hidden="false" customHeight="false" outlineLevel="0" collapsed="false">
      <c r="B1520" s="47" t="n">
        <v>1508</v>
      </c>
      <c r="C1520" s="48" t="n">
        <f aca="false">ROUND($C$4*NORMDIST(LN(B1520),Dashboard!$C$5,Dashboard!$G$5,FALSE()),0)</f>
        <v>113</v>
      </c>
      <c r="D1520" s="49" t="n">
        <f aca="false">C1520/$C$9</f>
        <v>0.000115098592639598</v>
      </c>
      <c r="E1520" s="50" t="n">
        <f aca="false">E1519+D1520</f>
        <v>0.972548476369648</v>
      </c>
      <c r="F1520" s="32"/>
      <c r="G1520" s="51" t="n">
        <f aca="false">IF($B1520&lt;=$G$11,$G$11,$B1520)</f>
        <v>1508</v>
      </c>
      <c r="H1520" s="52" t="n">
        <f aca="false">$C1520*G1520</f>
        <v>170404</v>
      </c>
      <c r="I1520" s="53" t="n">
        <f aca="false">$C1520*(G1520-$B1520)</f>
        <v>0</v>
      </c>
      <c r="J1520" s="63"/>
      <c r="K1520" s="51" t="n">
        <f aca="false">IF($B1520&lt;=K$11,K$11,IF(MOD($B1520,L$11)=0,QUOTIENT($B1520,L$11)*L$11,(QUOTIENT($B1520,L$11)+1)*L$11))</f>
        <v>1560</v>
      </c>
      <c r="L1520" s="52" t="n">
        <f aca="false">$C1520*K1520</f>
        <v>176280</v>
      </c>
      <c r="M1520" s="53" t="n">
        <f aca="false">$C1520*(K1520-$B1520)</f>
        <v>5876</v>
      </c>
      <c r="N1520" s="32"/>
      <c r="O1520" s="51" t="n">
        <f aca="false">IF($B1520&lt;=O$11,O$11,IF(MOD($B1520,P$11)=0,QUOTIENT($B1520,P$11)*P$11,(QUOTIENT($B1520,P$11)+1)*P$11))</f>
        <v>1530</v>
      </c>
      <c r="P1520" s="52" t="n">
        <f aca="false">$C1520*O1520</f>
        <v>172890</v>
      </c>
      <c r="Q1520" s="53" t="n">
        <f aca="false">$C1520*(O1520-$B1520)</f>
        <v>2486</v>
      </c>
      <c r="R1520" s="32"/>
      <c r="S1520" s="51" t="n">
        <f aca="false">IF($B1520&lt;=S$11,S$11,IF(MOD($B1520,T$11)=0,QUOTIENT($B1520,T$11)*T$11,(QUOTIENT($B1520,T$11)+1)*T$11))</f>
        <v>1510</v>
      </c>
      <c r="T1520" s="52" t="n">
        <f aca="false">$C1520*S1520</f>
        <v>170630</v>
      </c>
      <c r="U1520" s="53" t="n">
        <f aca="false">$C1520*(S1520-$B1520)</f>
        <v>226</v>
      </c>
      <c r="V1520" s="32"/>
      <c r="W1520" s="51" t="n">
        <f aca="false">IF($B1520&lt;=W$11,W$11,IF(MOD($B1520,X$11)=0,QUOTIENT($B1520,X$11)*X$11,(QUOTIENT($B1520,X$11)+1)*X$11))</f>
        <v>1510</v>
      </c>
      <c r="X1520" s="52" t="n">
        <f aca="false">$C1520*W1520</f>
        <v>170630</v>
      </c>
      <c r="Y1520" s="53" t="n">
        <f aca="false">$C1520*(W1520-$B1520)</f>
        <v>226</v>
      </c>
      <c r="Z1520" s="32"/>
      <c r="AA1520" s="54" t="n">
        <f aca="false">B1520*C1520</f>
        <v>170404</v>
      </c>
    </row>
    <row r="1521" customFormat="false" ht="12.75" hidden="false" customHeight="false" outlineLevel="0" collapsed="false">
      <c r="B1521" s="55" t="n">
        <v>1509</v>
      </c>
      <c r="C1521" s="56" t="n">
        <f aca="false">ROUND($C$4*NORMDIST(LN(B1521),Dashboard!$C$5,Dashboard!$G$5,FALSE()),0)</f>
        <v>113</v>
      </c>
      <c r="D1521" s="57" t="n">
        <f aca="false">C1521/$C$9</f>
        <v>0.000115098592639598</v>
      </c>
      <c r="E1521" s="58" t="n">
        <f aca="false">E1520+D1521</f>
        <v>0.972663574962287</v>
      </c>
      <c r="F1521" s="32"/>
      <c r="G1521" s="59" t="n">
        <f aca="false">IF($B1521&lt;=$G$11,$G$11,$B1521)</f>
        <v>1509</v>
      </c>
      <c r="H1521" s="60" t="n">
        <f aca="false">$C1521*G1521</f>
        <v>170517</v>
      </c>
      <c r="I1521" s="61" t="n">
        <f aca="false">$C1521*(G1521-$B1521)</f>
        <v>0</v>
      </c>
      <c r="J1521" s="63"/>
      <c r="K1521" s="59" t="n">
        <f aca="false">IF($B1521&lt;=K$11,K$11,IF(MOD($B1521,L$11)=0,QUOTIENT($B1521,L$11)*L$11,(QUOTIENT($B1521,L$11)+1)*L$11))</f>
        <v>1560</v>
      </c>
      <c r="L1521" s="60" t="n">
        <f aca="false">$C1521*K1521</f>
        <v>176280</v>
      </c>
      <c r="M1521" s="61" t="n">
        <f aca="false">$C1521*(K1521-$B1521)</f>
        <v>5763</v>
      </c>
      <c r="N1521" s="32"/>
      <c r="O1521" s="59" t="n">
        <f aca="false">IF($B1521&lt;=O$11,O$11,IF(MOD($B1521,P$11)=0,QUOTIENT($B1521,P$11)*P$11,(QUOTIENT($B1521,P$11)+1)*P$11))</f>
        <v>1530</v>
      </c>
      <c r="P1521" s="60" t="n">
        <f aca="false">$C1521*O1521</f>
        <v>172890</v>
      </c>
      <c r="Q1521" s="61" t="n">
        <f aca="false">$C1521*(O1521-$B1521)</f>
        <v>2373</v>
      </c>
      <c r="R1521" s="32"/>
      <c r="S1521" s="59" t="n">
        <f aca="false">IF($B1521&lt;=S$11,S$11,IF(MOD($B1521,T$11)=0,QUOTIENT($B1521,T$11)*T$11,(QUOTIENT($B1521,T$11)+1)*T$11))</f>
        <v>1510</v>
      </c>
      <c r="T1521" s="60" t="n">
        <f aca="false">$C1521*S1521</f>
        <v>170630</v>
      </c>
      <c r="U1521" s="61" t="n">
        <f aca="false">$C1521*(S1521-$B1521)</f>
        <v>113</v>
      </c>
      <c r="V1521" s="32"/>
      <c r="W1521" s="59" t="n">
        <f aca="false">IF($B1521&lt;=W$11,W$11,IF(MOD($B1521,X$11)=0,QUOTIENT($B1521,X$11)*X$11,(QUOTIENT($B1521,X$11)+1)*X$11))</f>
        <v>1510</v>
      </c>
      <c r="X1521" s="60" t="n">
        <f aca="false">$C1521*W1521</f>
        <v>170630</v>
      </c>
      <c r="Y1521" s="61" t="n">
        <f aca="false">$C1521*(W1521-$B1521)</f>
        <v>113</v>
      </c>
      <c r="Z1521" s="32"/>
      <c r="AA1521" s="62" t="n">
        <f aca="false">B1521*C1521</f>
        <v>170517</v>
      </c>
    </row>
    <row r="1522" customFormat="false" ht="12.75" hidden="false" customHeight="false" outlineLevel="0" collapsed="false">
      <c r="B1522" s="47" t="n">
        <v>1510</v>
      </c>
      <c r="C1522" s="48" t="n">
        <f aca="false">ROUND($C$4*NORMDIST(LN(B1522),Dashboard!$C$5,Dashboard!$G$5,FALSE()),0)</f>
        <v>112</v>
      </c>
      <c r="D1522" s="49" t="n">
        <f aca="false">C1522/$C$9</f>
        <v>0.000114080021023318</v>
      </c>
      <c r="E1522" s="50" t="n">
        <f aca="false">E1521+D1522</f>
        <v>0.972777654983311</v>
      </c>
      <c r="F1522" s="32"/>
      <c r="G1522" s="51" t="n">
        <f aca="false">IF($B1522&lt;=$G$11,$G$11,$B1522)</f>
        <v>1510</v>
      </c>
      <c r="H1522" s="52" t="n">
        <f aca="false">$C1522*G1522</f>
        <v>169120</v>
      </c>
      <c r="I1522" s="53" t="n">
        <f aca="false">$C1522*(G1522-$B1522)</f>
        <v>0</v>
      </c>
      <c r="J1522" s="63"/>
      <c r="K1522" s="51" t="n">
        <f aca="false">IF($B1522&lt;=K$11,K$11,IF(MOD($B1522,L$11)=0,QUOTIENT($B1522,L$11)*L$11,(QUOTIENT($B1522,L$11)+1)*L$11))</f>
        <v>1560</v>
      </c>
      <c r="L1522" s="52" t="n">
        <f aca="false">$C1522*K1522</f>
        <v>174720</v>
      </c>
      <c r="M1522" s="53" t="n">
        <f aca="false">$C1522*(K1522-$B1522)</f>
        <v>5600</v>
      </c>
      <c r="N1522" s="32"/>
      <c r="O1522" s="51" t="n">
        <f aca="false">IF($B1522&lt;=O$11,O$11,IF(MOD($B1522,P$11)=0,QUOTIENT($B1522,P$11)*P$11,(QUOTIENT($B1522,P$11)+1)*P$11))</f>
        <v>1530</v>
      </c>
      <c r="P1522" s="52" t="n">
        <f aca="false">$C1522*O1522</f>
        <v>171360</v>
      </c>
      <c r="Q1522" s="53" t="n">
        <f aca="false">$C1522*(O1522-$B1522)</f>
        <v>2240</v>
      </c>
      <c r="R1522" s="32"/>
      <c r="S1522" s="51" t="n">
        <f aca="false">IF($B1522&lt;=S$11,S$11,IF(MOD($B1522,T$11)=0,QUOTIENT($B1522,T$11)*T$11,(QUOTIENT($B1522,T$11)+1)*T$11))</f>
        <v>1510</v>
      </c>
      <c r="T1522" s="52" t="n">
        <f aca="false">$C1522*S1522</f>
        <v>169120</v>
      </c>
      <c r="U1522" s="53" t="n">
        <f aca="false">$C1522*(S1522-$B1522)</f>
        <v>0</v>
      </c>
      <c r="V1522" s="32"/>
      <c r="W1522" s="51" t="n">
        <f aca="false">IF($B1522&lt;=W$11,W$11,IF(MOD($B1522,X$11)=0,QUOTIENT($B1522,X$11)*X$11,(QUOTIENT($B1522,X$11)+1)*X$11))</f>
        <v>1510</v>
      </c>
      <c r="X1522" s="52" t="n">
        <f aca="false">$C1522*W1522</f>
        <v>169120</v>
      </c>
      <c r="Y1522" s="53" t="n">
        <f aca="false">$C1522*(W1522-$B1522)</f>
        <v>0</v>
      </c>
      <c r="Z1522" s="32"/>
      <c r="AA1522" s="54" t="n">
        <f aca="false">B1522*C1522</f>
        <v>169120</v>
      </c>
    </row>
    <row r="1523" customFormat="false" ht="12.75" hidden="false" customHeight="false" outlineLevel="0" collapsed="false">
      <c r="B1523" s="55" t="n">
        <v>1511</v>
      </c>
      <c r="C1523" s="56" t="n">
        <f aca="false">ROUND($C$4*NORMDIST(LN(B1523),Dashboard!$C$5,Dashboard!$G$5,FALSE()),0)</f>
        <v>112</v>
      </c>
      <c r="D1523" s="57" t="n">
        <f aca="false">C1523/$C$9</f>
        <v>0.000114080021023318</v>
      </c>
      <c r="E1523" s="58" t="n">
        <f aca="false">E1522+D1523</f>
        <v>0.972891735004334</v>
      </c>
      <c r="F1523" s="32"/>
      <c r="G1523" s="59" t="n">
        <f aca="false">IF($B1523&lt;=$G$11,$G$11,$B1523)</f>
        <v>1511</v>
      </c>
      <c r="H1523" s="60" t="n">
        <f aca="false">$C1523*G1523</f>
        <v>169232</v>
      </c>
      <c r="I1523" s="61" t="n">
        <f aca="false">$C1523*(G1523-$B1523)</f>
        <v>0</v>
      </c>
      <c r="J1523" s="63"/>
      <c r="K1523" s="59" t="n">
        <f aca="false">IF($B1523&lt;=K$11,K$11,IF(MOD($B1523,L$11)=0,QUOTIENT($B1523,L$11)*L$11,(QUOTIENT($B1523,L$11)+1)*L$11))</f>
        <v>1560</v>
      </c>
      <c r="L1523" s="60" t="n">
        <f aca="false">$C1523*K1523</f>
        <v>174720</v>
      </c>
      <c r="M1523" s="61" t="n">
        <f aca="false">$C1523*(K1523-$B1523)</f>
        <v>5488</v>
      </c>
      <c r="N1523" s="32"/>
      <c r="O1523" s="59" t="n">
        <f aca="false">IF($B1523&lt;=O$11,O$11,IF(MOD($B1523,P$11)=0,QUOTIENT($B1523,P$11)*P$11,(QUOTIENT($B1523,P$11)+1)*P$11))</f>
        <v>1530</v>
      </c>
      <c r="P1523" s="60" t="n">
        <f aca="false">$C1523*O1523</f>
        <v>171360</v>
      </c>
      <c r="Q1523" s="61" t="n">
        <f aca="false">$C1523*(O1523-$B1523)</f>
        <v>2128</v>
      </c>
      <c r="R1523" s="32"/>
      <c r="S1523" s="59" t="n">
        <f aca="false">IF($B1523&lt;=S$11,S$11,IF(MOD($B1523,T$11)=0,QUOTIENT($B1523,T$11)*T$11,(QUOTIENT($B1523,T$11)+1)*T$11))</f>
        <v>1520</v>
      </c>
      <c r="T1523" s="60" t="n">
        <f aca="false">$C1523*S1523</f>
        <v>170240</v>
      </c>
      <c r="U1523" s="61" t="n">
        <f aca="false">$C1523*(S1523-$B1523)</f>
        <v>1008</v>
      </c>
      <c r="V1523" s="32"/>
      <c r="W1523" s="59" t="n">
        <f aca="false">IF($B1523&lt;=W$11,W$11,IF(MOD($B1523,X$11)=0,QUOTIENT($B1523,X$11)*X$11,(QUOTIENT($B1523,X$11)+1)*X$11))</f>
        <v>1520</v>
      </c>
      <c r="X1523" s="60" t="n">
        <f aca="false">$C1523*W1523</f>
        <v>170240</v>
      </c>
      <c r="Y1523" s="61" t="n">
        <f aca="false">$C1523*(W1523-$B1523)</f>
        <v>1008</v>
      </c>
      <c r="Z1523" s="32"/>
      <c r="AA1523" s="62" t="n">
        <f aca="false">B1523*C1523</f>
        <v>169232</v>
      </c>
    </row>
    <row r="1524" customFormat="false" ht="12.75" hidden="false" customHeight="false" outlineLevel="0" collapsed="false">
      <c r="B1524" s="47" t="n">
        <v>1512</v>
      </c>
      <c r="C1524" s="48" t="n">
        <f aca="false">ROUND($C$4*NORMDIST(LN(B1524),Dashboard!$C$5,Dashboard!$G$5,FALSE()),0)</f>
        <v>112</v>
      </c>
      <c r="D1524" s="49" t="n">
        <f aca="false">C1524/$C$9</f>
        <v>0.000114080021023318</v>
      </c>
      <c r="E1524" s="50" t="n">
        <f aca="false">E1523+D1524</f>
        <v>0.973005815025357</v>
      </c>
      <c r="F1524" s="32"/>
      <c r="G1524" s="51" t="n">
        <f aca="false">IF($B1524&lt;=$G$11,$G$11,$B1524)</f>
        <v>1512</v>
      </c>
      <c r="H1524" s="52" t="n">
        <f aca="false">$C1524*G1524</f>
        <v>169344</v>
      </c>
      <c r="I1524" s="53" t="n">
        <f aca="false">$C1524*(G1524-$B1524)</f>
        <v>0</v>
      </c>
      <c r="J1524" s="63"/>
      <c r="K1524" s="51" t="n">
        <f aca="false">IF($B1524&lt;=K$11,K$11,IF(MOD($B1524,L$11)=0,QUOTIENT($B1524,L$11)*L$11,(QUOTIENT($B1524,L$11)+1)*L$11))</f>
        <v>1560</v>
      </c>
      <c r="L1524" s="52" t="n">
        <f aca="false">$C1524*K1524</f>
        <v>174720</v>
      </c>
      <c r="M1524" s="53" t="n">
        <f aca="false">$C1524*(K1524-$B1524)</f>
        <v>5376</v>
      </c>
      <c r="N1524" s="32"/>
      <c r="O1524" s="51" t="n">
        <f aca="false">IF($B1524&lt;=O$11,O$11,IF(MOD($B1524,P$11)=0,QUOTIENT($B1524,P$11)*P$11,(QUOTIENT($B1524,P$11)+1)*P$11))</f>
        <v>1530</v>
      </c>
      <c r="P1524" s="52" t="n">
        <f aca="false">$C1524*O1524</f>
        <v>171360</v>
      </c>
      <c r="Q1524" s="53" t="n">
        <f aca="false">$C1524*(O1524-$B1524)</f>
        <v>2016</v>
      </c>
      <c r="R1524" s="32"/>
      <c r="S1524" s="51" t="n">
        <f aca="false">IF($B1524&lt;=S$11,S$11,IF(MOD($B1524,T$11)=0,QUOTIENT($B1524,T$11)*T$11,(QUOTIENT($B1524,T$11)+1)*T$11))</f>
        <v>1520</v>
      </c>
      <c r="T1524" s="52" t="n">
        <f aca="false">$C1524*S1524</f>
        <v>170240</v>
      </c>
      <c r="U1524" s="53" t="n">
        <f aca="false">$C1524*(S1524-$B1524)</f>
        <v>896</v>
      </c>
      <c r="V1524" s="32"/>
      <c r="W1524" s="51" t="n">
        <f aca="false">IF($B1524&lt;=W$11,W$11,IF(MOD($B1524,X$11)=0,QUOTIENT($B1524,X$11)*X$11,(QUOTIENT($B1524,X$11)+1)*X$11))</f>
        <v>1520</v>
      </c>
      <c r="X1524" s="52" t="n">
        <f aca="false">$C1524*W1524</f>
        <v>170240</v>
      </c>
      <c r="Y1524" s="53" t="n">
        <f aca="false">$C1524*(W1524-$B1524)</f>
        <v>896</v>
      </c>
      <c r="Z1524" s="32"/>
      <c r="AA1524" s="54" t="n">
        <f aca="false">B1524*C1524</f>
        <v>169344</v>
      </c>
    </row>
    <row r="1525" customFormat="false" ht="12.75" hidden="false" customHeight="false" outlineLevel="0" collapsed="false">
      <c r="B1525" s="55" t="n">
        <v>1513</v>
      </c>
      <c r="C1525" s="56" t="n">
        <f aca="false">ROUND($C$4*NORMDIST(LN(B1525),Dashboard!$C$5,Dashboard!$G$5,FALSE()),0)</f>
        <v>112</v>
      </c>
      <c r="D1525" s="57" t="n">
        <f aca="false">C1525/$C$9</f>
        <v>0.000114080021023318</v>
      </c>
      <c r="E1525" s="58" t="n">
        <f aca="false">E1524+D1525</f>
        <v>0.97311989504638</v>
      </c>
      <c r="F1525" s="32"/>
      <c r="G1525" s="59" t="n">
        <f aca="false">IF($B1525&lt;=$G$11,$G$11,$B1525)</f>
        <v>1513</v>
      </c>
      <c r="H1525" s="60" t="n">
        <f aca="false">$C1525*G1525</f>
        <v>169456</v>
      </c>
      <c r="I1525" s="61" t="n">
        <f aca="false">$C1525*(G1525-$B1525)</f>
        <v>0</v>
      </c>
      <c r="J1525" s="63"/>
      <c r="K1525" s="59" t="n">
        <f aca="false">IF($B1525&lt;=K$11,K$11,IF(MOD($B1525,L$11)=0,QUOTIENT($B1525,L$11)*L$11,(QUOTIENT($B1525,L$11)+1)*L$11))</f>
        <v>1560</v>
      </c>
      <c r="L1525" s="60" t="n">
        <f aca="false">$C1525*K1525</f>
        <v>174720</v>
      </c>
      <c r="M1525" s="61" t="n">
        <f aca="false">$C1525*(K1525-$B1525)</f>
        <v>5264</v>
      </c>
      <c r="N1525" s="32"/>
      <c r="O1525" s="59" t="n">
        <f aca="false">IF($B1525&lt;=O$11,O$11,IF(MOD($B1525,P$11)=0,QUOTIENT($B1525,P$11)*P$11,(QUOTIENT($B1525,P$11)+1)*P$11))</f>
        <v>1530</v>
      </c>
      <c r="P1525" s="60" t="n">
        <f aca="false">$C1525*O1525</f>
        <v>171360</v>
      </c>
      <c r="Q1525" s="61" t="n">
        <f aca="false">$C1525*(O1525-$B1525)</f>
        <v>1904</v>
      </c>
      <c r="R1525" s="32"/>
      <c r="S1525" s="59" t="n">
        <f aca="false">IF($B1525&lt;=S$11,S$11,IF(MOD($B1525,T$11)=0,QUOTIENT($B1525,T$11)*T$11,(QUOTIENT($B1525,T$11)+1)*T$11))</f>
        <v>1520</v>
      </c>
      <c r="T1525" s="60" t="n">
        <f aca="false">$C1525*S1525</f>
        <v>170240</v>
      </c>
      <c r="U1525" s="61" t="n">
        <f aca="false">$C1525*(S1525-$B1525)</f>
        <v>784</v>
      </c>
      <c r="V1525" s="32"/>
      <c r="W1525" s="59" t="n">
        <f aca="false">IF($B1525&lt;=W$11,W$11,IF(MOD($B1525,X$11)=0,QUOTIENT($B1525,X$11)*X$11,(QUOTIENT($B1525,X$11)+1)*X$11))</f>
        <v>1520</v>
      </c>
      <c r="X1525" s="60" t="n">
        <f aca="false">$C1525*W1525</f>
        <v>170240</v>
      </c>
      <c r="Y1525" s="61" t="n">
        <f aca="false">$C1525*(W1525-$B1525)</f>
        <v>784</v>
      </c>
      <c r="Z1525" s="32"/>
      <c r="AA1525" s="62" t="n">
        <f aca="false">B1525*C1525</f>
        <v>169456</v>
      </c>
    </row>
    <row r="1526" customFormat="false" ht="12.75" hidden="false" customHeight="false" outlineLevel="0" collapsed="false">
      <c r="B1526" s="47" t="n">
        <v>1514</v>
      </c>
      <c r="C1526" s="48" t="n">
        <f aca="false">ROUND($C$4*NORMDIST(LN(B1526),Dashboard!$C$5,Dashboard!$G$5,FALSE()),0)</f>
        <v>112</v>
      </c>
      <c r="D1526" s="49" t="n">
        <f aca="false">C1526/$C$9</f>
        <v>0.000114080021023318</v>
      </c>
      <c r="E1526" s="50" t="n">
        <f aca="false">E1525+D1526</f>
        <v>0.973233975067404</v>
      </c>
      <c r="F1526" s="32"/>
      <c r="G1526" s="51" t="n">
        <f aca="false">IF($B1526&lt;=$G$11,$G$11,$B1526)</f>
        <v>1514</v>
      </c>
      <c r="H1526" s="52" t="n">
        <f aca="false">$C1526*G1526</f>
        <v>169568</v>
      </c>
      <c r="I1526" s="53" t="n">
        <f aca="false">$C1526*(G1526-$B1526)</f>
        <v>0</v>
      </c>
      <c r="J1526" s="63"/>
      <c r="K1526" s="51" t="n">
        <f aca="false">IF($B1526&lt;=K$11,K$11,IF(MOD($B1526,L$11)=0,QUOTIENT($B1526,L$11)*L$11,(QUOTIENT($B1526,L$11)+1)*L$11))</f>
        <v>1560</v>
      </c>
      <c r="L1526" s="52" t="n">
        <f aca="false">$C1526*K1526</f>
        <v>174720</v>
      </c>
      <c r="M1526" s="53" t="n">
        <f aca="false">$C1526*(K1526-$B1526)</f>
        <v>5152</v>
      </c>
      <c r="N1526" s="32"/>
      <c r="O1526" s="51" t="n">
        <f aca="false">IF($B1526&lt;=O$11,O$11,IF(MOD($B1526,P$11)=0,QUOTIENT($B1526,P$11)*P$11,(QUOTIENT($B1526,P$11)+1)*P$11))</f>
        <v>1530</v>
      </c>
      <c r="P1526" s="52" t="n">
        <f aca="false">$C1526*O1526</f>
        <v>171360</v>
      </c>
      <c r="Q1526" s="53" t="n">
        <f aca="false">$C1526*(O1526-$B1526)</f>
        <v>1792</v>
      </c>
      <c r="R1526" s="32"/>
      <c r="S1526" s="51" t="n">
        <f aca="false">IF($B1526&lt;=S$11,S$11,IF(MOD($B1526,T$11)=0,QUOTIENT($B1526,T$11)*T$11,(QUOTIENT($B1526,T$11)+1)*T$11))</f>
        <v>1520</v>
      </c>
      <c r="T1526" s="52" t="n">
        <f aca="false">$C1526*S1526</f>
        <v>170240</v>
      </c>
      <c r="U1526" s="53" t="n">
        <f aca="false">$C1526*(S1526-$B1526)</f>
        <v>672</v>
      </c>
      <c r="V1526" s="32"/>
      <c r="W1526" s="51" t="n">
        <f aca="false">IF($B1526&lt;=W$11,W$11,IF(MOD($B1526,X$11)=0,QUOTIENT($B1526,X$11)*X$11,(QUOTIENT($B1526,X$11)+1)*X$11))</f>
        <v>1520</v>
      </c>
      <c r="X1526" s="52" t="n">
        <f aca="false">$C1526*W1526</f>
        <v>170240</v>
      </c>
      <c r="Y1526" s="53" t="n">
        <f aca="false">$C1526*(W1526-$B1526)</f>
        <v>672</v>
      </c>
      <c r="Z1526" s="32"/>
      <c r="AA1526" s="54" t="n">
        <f aca="false">B1526*C1526</f>
        <v>169568</v>
      </c>
    </row>
    <row r="1527" customFormat="false" ht="12.75" hidden="false" customHeight="false" outlineLevel="0" collapsed="false">
      <c r="B1527" s="55" t="n">
        <v>1515</v>
      </c>
      <c r="C1527" s="56" t="n">
        <f aca="false">ROUND($C$4*NORMDIST(LN(B1527),Dashboard!$C$5,Dashboard!$G$5,FALSE()),0)</f>
        <v>112</v>
      </c>
      <c r="D1527" s="57" t="n">
        <f aca="false">C1527/$C$9</f>
        <v>0.000114080021023318</v>
      </c>
      <c r="E1527" s="58" t="n">
        <f aca="false">E1526+D1527</f>
        <v>0.973348055088427</v>
      </c>
      <c r="F1527" s="32"/>
      <c r="G1527" s="59" t="n">
        <f aca="false">IF($B1527&lt;=$G$11,$G$11,$B1527)</f>
        <v>1515</v>
      </c>
      <c r="H1527" s="60" t="n">
        <f aca="false">$C1527*G1527</f>
        <v>169680</v>
      </c>
      <c r="I1527" s="61" t="n">
        <f aca="false">$C1527*(G1527-$B1527)</f>
        <v>0</v>
      </c>
      <c r="J1527" s="63"/>
      <c r="K1527" s="59" t="n">
        <f aca="false">IF($B1527&lt;=K$11,K$11,IF(MOD($B1527,L$11)=0,QUOTIENT($B1527,L$11)*L$11,(QUOTIENT($B1527,L$11)+1)*L$11))</f>
        <v>1560</v>
      </c>
      <c r="L1527" s="60" t="n">
        <f aca="false">$C1527*K1527</f>
        <v>174720</v>
      </c>
      <c r="M1527" s="61" t="n">
        <f aca="false">$C1527*(K1527-$B1527)</f>
        <v>5040</v>
      </c>
      <c r="N1527" s="32"/>
      <c r="O1527" s="59" t="n">
        <f aca="false">IF($B1527&lt;=O$11,O$11,IF(MOD($B1527,P$11)=0,QUOTIENT($B1527,P$11)*P$11,(QUOTIENT($B1527,P$11)+1)*P$11))</f>
        <v>1530</v>
      </c>
      <c r="P1527" s="60" t="n">
        <f aca="false">$C1527*O1527</f>
        <v>171360</v>
      </c>
      <c r="Q1527" s="61" t="n">
        <f aca="false">$C1527*(O1527-$B1527)</f>
        <v>1680</v>
      </c>
      <c r="R1527" s="32"/>
      <c r="S1527" s="59" t="n">
        <f aca="false">IF($B1527&lt;=S$11,S$11,IF(MOD($B1527,T$11)=0,QUOTIENT($B1527,T$11)*T$11,(QUOTIENT($B1527,T$11)+1)*T$11))</f>
        <v>1520</v>
      </c>
      <c r="T1527" s="60" t="n">
        <f aca="false">$C1527*S1527</f>
        <v>170240</v>
      </c>
      <c r="U1527" s="61" t="n">
        <f aca="false">$C1527*(S1527-$B1527)</f>
        <v>560</v>
      </c>
      <c r="V1527" s="32"/>
      <c r="W1527" s="59" t="n">
        <f aca="false">IF($B1527&lt;=W$11,W$11,IF(MOD($B1527,X$11)=0,QUOTIENT($B1527,X$11)*X$11,(QUOTIENT($B1527,X$11)+1)*X$11))</f>
        <v>1520</v>
      </c>
      <c r="X1527" s="60" t="n">
        <f aca="false">$C1527*W1527</f>
        <v>170240</v>
      </c>
      <c r="Y1527" s="61" t="n">
        <f aca="false">$C1527*(W1527-$B1527)</f>
        <v>560</v>
      </c>
      <c r="Z1527" s="32"/>
      <c r="AA1527" s="62" t="n">
        <f aca="false">B1527*C1527</f>
        <v>169680</v>
      </c>
    </row>
    <row r="1528" customFormat="false" ht="12.75" hidden="false" customHeight="false" outlineLevel="0" collapsed="false">
      <c r="B1528" s="47" t="n">
        <v>1516</v>
      </c>
      <c r="C1528" s="48" t="n">
        <f aca="false">ROUND($C$4*NORMDIST(LN(B1528),Dashboard!$C$5,Dashboard!$G$5,FALSE()),0)</f>
        <v>111</v>
      </c>
      <c r="D1528" s="49" t="n">
        <f aca="false">C1528/$C$9</f>
        <v>0.000113061449407039</v>
      </c>
      <c r="E1528" s="50" t="n">
        <f aca="false">E1527+D1528</f>
        <v>0.973461116537834</v>
      </c>
      <c r="F1528" s="32"/>
      <c r="G1528" s="51" t="n">
        <f aca="false">IF($B1528&lt;=$G$11,$G$11,$B1528)</f>
        <v>1516</v>
      </c>
      <c r="H1528" s="52" t="n">
        <f aca="false">$C1528*G1528</f>
        <v>168276</v>
      </c>
      <c r="I1528" s="53" t="n">
        <f aca="false">$C1528*(G1528-$B1528)</f>
        <v>0</v>
      </c>
      <c r="J1528" s="63"/>
      <c r="K1528" s="51" t="n">
        <f aca="false">IF($B1528&lt;=K$11,K$11,IF(MOD($B1528,L$11)=0,QUOTIENT($B1528,L$11)*L$11,(QUOTIENT($B1528,L$11)+1)*L$11))</f>
        <v>1560</v>
      </c>
      <c r="L1528" s="52" t="n">
        <f aca="false">$C1528*K1528</f>
        <v>173160</v>
      </c>
      <c r="M1528" s="53" t="n">
        <f aca="false">$C1528*(K1528-$B1528)</f>
        <v>4884</v>
      </c>
      <c r="N1528" s="32"/>
      <c r="O1528" s="51" t="n">
        <f aca="false">IF($B1528&lt;=O$11,O$11,IF(MOD($B1528,P$11)=0,QUOTIENT($B1528,P$11)*P$11,(QUOTIENT($B1528,P$11)+1)*P$11))</f>
        <v>1530</v>
      </c>
      <c r="P1528" s="52" t="n">
        <f aca="false">$C1528*O1528</f>
        <v>169830</v>
      </c>
      <c r="Q1528" s="53" t="n">
        <f aca="false">$C1528*(O1528-$B1528)</f>
        <v>1554</v>
      </c>
      <c r="R1528" s="32"/>
      <c r="S1528" s="51" t="n">
        <f aca="false">IF($B1528&lt;=S$11,S$11,IF(MOD($B1528,T$11)=0,QUOTIENT($B1528,T$11)*T$11,(QUOTIENT($B1528,T$11)+1)*T$11))</f>
        <v>1520</v>
      </c>
      <c r="T1528" s="52" t="n">
        <f aca="false">$C1528*S1528</f>
        <v>168720</v>
      </c>
      <c r="U1528" s="53" t="n">
        <f aca="false">$C1528*(S1528-$B1528)</f>
        <v>444</v>
      </c>
      <c r="V1528" s="32"/>
      <c r="W1528" s="51" t="n">
        <f aca="false">IF($B1528&lt;=W$11,W$11,IF(MOD($B1528,X$11)=0,QUOTIENT($B1528,X$11)*X$11,(QUOTIENT($B1528,X$11)+1)*X$11))</f>
        <v>1520</v>
      </c>
      <c r="X1528" s="52" t="n">
        <f aca="false">$C1528*W1528</f>
        <v>168720</v>
      </c>
      <c r="Y1528" s="53" t="n">
        <f aca="false">$C1528*(W1528-$B1528)</f>
        <v>444</v>
      </c>
      <c r="Z1528" s="32"/>
      <c r="AA1528" s="54" t="n">
        <f aca="false">B1528*C1528</f>
        <v>168276</v>
      </c>
    </row>
    <row r="1529" customFormat="false" ht="12.75" hidden="false" customHeight="false" outlineLevel="0" collapsed="false">
      <c r="B1529" s="55" t="n">
        <v>1517</v>
      </c>
      <c r="C1529" s="56" t="n">
        <f aca="false">ROUND($C$4*NORMDIST(LN(B1529),Dashboard!$C$5,Dashboard!$G$5,FALSE()),0)</f>
        <v>111</v>
      </c>
      <c r="D1529" s="57" t="n">
        <f aca="false">C1529/$C$9</f>
        <v>0.000113061449407039</v>
      </c>
      <c r="E1529" s="58" t="n">
        <f aca="false">E1528+D1529</f>
        <v>0.973574177987241</v>
      </c>
      <c r="F1529" s="32"/>
      <c r="G1529" s="59" t="n">
        <f aca="false">IF($B1529&lt;=$G$11,$G$11,$B1529)</f>
        <v>1517</v>
      </c>
      <c r="H1529" s="60" t="n">
        <f aca="false">$C1529*G1529</f>
        <v>168387</v>
      </c>
      <c r="I1529" s="61" t="n">
        <f aca="false">$C1529*(G1529-$B1529)</f>
        <v>0</v>
      </c>
      <c r="J1529" s="63"/>
      <c r="K1529" s="59" t="n">
        <f aca="false">IF($B1529&lt;=K$11,K$11,IF(MOD($B1529,L$11)=0,QUOTIENT($B1529,L$11)*L$11,(QUOTIENT($B1529,L$11)+1)*L$11))</f>
        <v>1560</v>
      </c>
      <c r="L1529" s="60" t="n">
        <f aca="false">$C1529*K1529</f>
        <v>173160</v>
      </c>
      <c r="M1529" s="61" t="n">
        <f aca="false">$C1529*(K1529-$B1529)</f>
        <v>4773</v>
      </c>
      <c r="N1529" s="32"/>
      <c r="O1529" s="59" t="n">
        <f aca="false">IF($B1529&lt;=O$11,O$11,IF(MOD($B1529,P$11)=0,QUOTIENT($B1529,P$11)*P$11,(QUOTIENT($B1529,P$11)+1)*P$11))</f>
        <v>1530</v>
      </c>
      <c r="P1529" s="60" t="n">
        <f aca="false">$C1529*O1529</f>
        <v>169830</v>
      </c>
      <c r="Q1529" s="61" t="n">
        <f aca="false">$C1529*(O1529-$B1529)</f>
        <v>1443</v>
      </c>
      <c r="R1529" s="32"/>
      <c r="S1529" s="59" t="n">
        <f aca="false">IF($B1529&lt;=S$11,S$11,IF(MOD($B1529,T$11)=0,QUOTIENT($B1529,T$11)*T$11,(QUOTIENT($B1529,T$11)+1)*T$11))</f>
        <v>1520</v>
      </c>
      <c r="T1529" s="60" t="n">
        <f aca="false">$C1529*S1529</f>
        <v>168720</v>
      </c>
      <c r="U1529" s="61" t="n">
        <f aca="false">$C1529*(S1529-$B1529)</f>
        <v>333</v>
      </c>
      <c r="V1529" s="32"/>
      <c r="W1529" s="59" t="n">
        <f aca="false">IF($B1529&lt;=W$11,W$11,IF(MOD($B1529,X$11)=0,QUOTIENT($B1529,X$11)*X$11,(QUOTIENT($B1529,X$11)+1)*X$11))</f>
        <v>1520</v>
      </c>
      <c r="X1529" s="60" t="n">
        <f aca="false">$C1529*W1529</f>
        <v>168720</v>
      </c>
      <c r="Y1529" s="61" t="n">
        <f aca="false">$C1529*(W1529-$B1529)</f>
        <v>333</v>
      </c>
      <c r="Z1529" s="32"/>
      <c r="AA1529" s="62" t="n">
        <f aca="false">B1529*C1529</f>
        <v>168387</v>
      </c>
    </row>
    <row r="1530" customFormat="false" ht="12.75" hidden="false" customHeight="false" outlineLevel="0" collapsed="false">
      <c r="B1530" s="47" t="n">
        <v>1518</v>
      </c>
      <c r="C1530" s="48" t="n">
        <f aca="false">ROUND($C$4*NORMDIST(LN(B1530),Dashboard!$C$5,Dashboard!$G$5,FALSE()),0)</f>
        <v>111</v>
      </c>
      <c r="D1530" s="49" t="n">
        <f aca="false">C1530/$C$9</f>
        <v>0.000113061449407039</v>
      </c>
      <c r="E1530" s="50" t="n">
        <f aca="false">E1529+D1530</f>
        <v>0.973687239436648</v>
      </c>
      <c r="F1530" s="32"/>
      <c r="G1530" s="51" t="n">
        <f aca="false">IF($B1530&lt;=$G$11,$G$11,$B1530)</f>
        <v>1518</v>
      </c>
      <c r="H1530" s="52" t="n">
        <f aca="false">$C1530*G1530</f>
        <v>168498</v>
      </c>
      <c r="I1530" s="53" t="n">
        <f aca="false">$C1530*(G1530-$B1530)</f>
        <v>0</v>
      </c>
      <c r="J1530" s="63"/>
      <c r="K1530" s="51" t="n">
        <f aca="false">IF($B1530&lt;=K$11,K$11,IF(MOD($B1530,L$11)=0,QUOTIENT($B1530,L$11)*L$11,(QUOTIENT($B1530,L$11)+1)*L$11))</f>
        <v>1560</v>
      </c>
      <c r="L1530" s="52" t="n">
        <f aca="false">$C1530*K1530</f>
        <v>173160</v>
      </c>
      <c r="M1530" s="53" t="n">
        <f aca="false">$C1530*(K1530-$B1530)</f>
        <v>4662</v>
      </c>
      <c r="N1530" s="32"/>
      <c r="O1530" s="51" t="n">
        <f aca="false">IF($B1530&lt;=O$11,O$11,IF(MOD($B1530,P$11)=0,QUOTIENT($B1530,P$11)*P$11,(QUOTIENT($B1530,P$11)+1)*P$11))</f>
        <v>1530</v>
      </c>
      <c r="P1530" s="52" t="n">
        <f aca="false">$C1530*O1530</f>
        <v>169830</v>
      </c>
      <c r="Q1530" s="53" t="n">
        <f aca="false">$C1530*(O1530-$B1530)</f>
        <v>1332</v>
      </c>
      <c r="R1530" s="32"/>
      <c r="S1530" s="51" t="n">
        <f aca="false">IF($B1530&lt;=S$11,S$11,IF(MOD($B1530,T$11)=0,QUOTIENT($B1530,T$11)*T$11,(QUOTIENT($B1530,T$11)+1)*T$11))</f>
        <v>1520</v>
      </c>
      <c r="T1530" s="52" t="n">
        <f aca="false">$C1530*S1530</f>
        <v>168720</v>
      </c>
      <c r="U1530" s="53" t="n">
        <f aca="false">$C1530*(S1530-$B1530)</f>
        <v>222</v>
      </c>
      <c r="V1530" s="32"/>
      <c r="W1530" s="51" t="n">
        <f aca="false">IF($B1530&lt;=W$11,W$11,IF(MOD($B1530,X$11)=0,QUOTIENT($B1530,X$11)*X$11,(QUOTIENT($B1530,X$11)+1)*X$11))</f>
        <v>1520</v>
      </c>
      <c r="X1530" s="52" t="n">
        <f aca="false">$C1530*W1530</f>
        <v>168720</v>
      </c>
      <c r="Y1530" s="53" t="n">
        <f aca="false">$C1530*(W1530-$B1530)</f>
        <v>222</v>
      </c>
      <c r="Z1530" s="32"/>
      <c r="AA1530" s="54" t="n">
        <f aca="false">B1530*C1530</f>
        <v>168498</v>
      </c>
    </row>
    <row r="1531" customFormat="false" ht="12.75" hidden="false" customHeight="false" outlineLevel="0" collapsed="false">
      <c r="B1531" s="55" t="n">
        <v>1519</v>
      </c>
      <c r="C1531" s="56" t="n">
        <f aca="false">ROUND($C$4*NORMDIST(LN(B1531),Dashboard!$C$5,Dashboard!$G$5,FALSE()),0)</f>
        <v>111</v>
      </c>
      <c r="D1531" s="57" t="n">
        <f aca="false">C1531/$C$9</f>
        <v>0.000113061449407039</v>
      </c>
      <c r="E1531" s="58" t="n">
        <f aca="false">E1530+D1531</f>
        <v>0.973800300886055</v>
      </c>
      <c r="F1531" s="32"/>
      <c r="G1531" s="59" t="n">
        <f aca="false">IF($B1531&lt;=$G$11,$G$11,$B1531)</f>
        <v>1519</v>
      </c>
      <c r="H1531" s="60" t="n">
        <f aca="false">$C1531*G1531</f>
        <v>168609</v>
      </c>
      <c r="I1531" s="61" t="n">
        <f aca="false">$C1531*(G1531-$B1531)</f>
        <v>0</v>
      </c>
      <c r="J1531" s="63"/>
      <c r="K1531" s="59" t="n">
        <f aca="false">IF($B1531&lt;=K$11,K$11,IF(MOD($B1531,L$11)=0,QUOTIENT($B1531,L$11)*L$11,(QUOTIENT($B1531,L$11)+1)*L$11))</f>
        <v>1560</v>
      </c>
      <c r="L1531" s="60" t="n">
        <f aca="false">$C1531*K1531</f>
        <v>173160</v>
      </c>
      <c r="M1531" s="61" t="n">
        <f aca="false">$C1531*(K1531-$B1531)</f>
        <v>4551</v>
      </c>
      <c r="N1531" s="32"/>
      <c r="O1531" s="59" t="n">
        <f aca="false">IF($B1531&lt;=O$11,O$11,IF(MOD($B1531,P$11)=0,QUOTIENT($B1531,P$11)*P$11,(QUOTIENT($B1531,P$11)+1)*P$11))</f>
        <v>1530</v>
      </c>
      <c r="P1531" s="60" t="n">
        <f aca="false">$C1531*O1531</f>
        <v>169830</v>
      </c>
      <c r="Q1531" s="61" t="n">
        <f aca="false">$C1531*(O1531-$B1531)</f>
        <v>1221</v>
      </c>
      <c r="R1531" s="32"/>
      <c r="S1531" s="59" t="n">
        <f aca="false">IF($B1531&lt;=S$11,S$11,IF(MOD($B1531,T$11)=0,QUOTIENT($B1531,T$11)*T$11,(QUOTIENT($B1531,T$11)+1)*T$11))</f>
        <v>1520</v>
      </c>
      <c r="T1531" s="60" t="n">
        <f aca="false">$C1531*S1531</f>
        <v>168720</v>
      </c>
      <c r="U1531" s="61" t="n">
        <f aca="false">$C1531*(S1531-$B1531)</f>
        <v>111</v>
      </c>
      <c r="V1531" s="32"/>
      <c r="W1531" s="59" t="n">
        <f aca="false">IF($B1531&lt;=W$11,W$11,IF(MOD($B1531,X$11)=0,QUOTIENT($B1531,X$11)*X$11,(QUOTIENT($B1531,X$11)+1)*X$11))</f>
        <v>1520</v>
      </c>
      <c r="X1531" s="60" t="n">
        <f aca="false">$C1531*W1531</f>
        <v>168720</v>
      </c>
      <c r="Y1531" s="61" t="n">
        <f aca="false">$C1531*(W1531-$B1531)</f>
        <v>111</v>
      </c>
      <c r="Z1531" s="32"/>
      <c r="AA1531" s="62" t="n">
        <f aca="false">B1531*C1531</f>
        <v>168609</v>
      </c>
    </row>
    <row r="1532" customFormat="false" ht="12.75" hidden="false" customHeight="false" outlineLevel="0" collapsed="false">
      <c r="B1532" s="47" t="n">
        <v>1520</v>
      </c>
      <c r="C1532" s="48" t="n">
        <f aca="false">ROUND($C$4*NORMDIST(LN(B1532),Dashboard!$C$5,Dashboard!$G$5,FALSE()),0)</f>
        <v>111</v>
      </c>
      <c r="D1532" s="49" t="n">
        <f aca="false">C1532/$C$9</f>
        <v>0.000113061449407039</v>
      </c>
      <c r="E1532" s="50" t="n">
        <f aca="false">E1531+D1532</f>
        <v>0.973913362335462</v>
      </c>
      <c r="F1532" s="32"/>
      <c r="G1532" s="51" t="n">
        <f aca="false">IF($B1532&lt;=$G$11,$G$11,$B1532)</f>
        <v>1520</v>
      </c>
      <c r="H1532" s="52" t="n">
        <f aca="false">$C1532*G1532</f>
        <v>168720</v>
      </c>
      <c r="I1532" s="53" t="n">
        <f aca="false">$C1532*(G1532-$B1532)</f>
        <v>0</v>
      </c>
      <c r="J1532" s="63"/>
      <c r="K1532" s="51" t="n">
        <f aca="false">IF($B1532&lt;=K$11,K$11,IF(MOD($B1532,L$11)=0,QUOTIENT($B1532,L$11)*L$11,(QUOTIENT($B1532,L$11)+1)*L$11))</f>
        <v>1560</v>
      </c>
      <c r="L1532" s="52" t="n">
        <f aca="false">$C1532*K1532</f>
        <v>173160</v>
      </c>
      <c r="M1532" s="53" t="n">
        <f aca="false">$C1532*(K1532-$B1532)</f>
        <v>4440</v>
      </c>
      <c r="N1532" s="32"/>
      <c r="O1532" s="51" t="n">
        <f aca="false">IF($B1532&lt;=O$11,O$11,IF(MOD($B1532,P$11)=0,QUOTIENT($B1532,P$11)*P$11,(QUOTIENT($B1532,P$11)+1)*P$11))</f>
        <v>1530</v>
      </c>
      <c r="P1532" s="52" t="n">
        <f aca="false">$C1532*O1532</f>
        <v>169830</v>
      </c>
      <c r="Q1532" s="53" t="n">
        <f aca="false">$C1532*(O1532-$B1532)</f>
        <v>1110</v>
      </c>
      <c r="R1532" s="32"/>
      <c r="S1532" s="51" t="n">
        <f aca="false">IF($B1532&lt;=S$11,S$11,IF(MOD($B1532,T$11)=0,QUOTIENT($B1532,T$11)*T$11,(QUOTIENT($B1532,T$11)+1)*T$11))</f>
        <v>1520</v>
      </c>
      <c r="T1532" s="52" t="n">
        <f aca="false">$C1532*S1532</f>
        <v>168720</v>
      </c>
      <c r="U1532" s="53" t="n">
        <f aca="false">$C1532*(S1532-$B1532)</f>
        <v>0</v>
      </c>
      <c r="V1532" s="32"/>
      <c r="W1532" s="51" t="n">
        <f aca="false">IF($B1532&lt;=W$11,W$11,IF(MOD($B1532,X$11)=0,QUOTIENT($B1532,X$11)*X$11,(QUOTIENT($B1532,X$11)+1)*X$11))</f>
        <v>1520</v>
      </c>
      <c r="X1532" s="52" t="n">
        <f aca="false">$C1532*W1532</f>
        <v>168720</v>
      </c>
      <c r="Y1532" s="53" t="n">
        <f aca="false">$C1532*(W1532-$B1532)</f>
        <v>0</v>
      </c>
      <c r="Z1532" s="32"/>
      <c r="AA1532" s="54" t="n">
        <f aca="false">B1532*C1532</f>
        <v>168720</v>
      </c>
    </row>
    <row r="1533" customFormat="false" ht="12.75" hidden="false" customHeight="false" outlineLevel="0" collapsed="false">
      <c r="B1533" s="55" t="n">
        <v>1521</v>
      </c>
      <c r="C1533" s="56" t="n">
        <f aca="false">ROUND($C$4*NORMDIST(LN(B1533),Dashboard!$C$5,Dashboard!$G$5,FALSE()),0)</f>
        <v>111</v>
      </c>
      <c r="D1533" s="57" t="n">
        <f aca="false">C1533/$C$9</f>
        <v>0.000113061449407039</v>
      </c>
      <c r="E1533" s="58" t="n">
        <f aca="false">E1532+D1533</f>
        <v>0.974026423784869</v>
      </c>
      <c r="F1533" s="32"/>
      <c r="G1533" s="59" t="n">
        <f aca="false">IF($B1533&lt;=$G$11,$G$11,$B1533)</f>
        <v>1521</v>
      </c>
      <c r="H1533" s="60" t="n">
        <f aca="false">$C1533*G1533</f>
        <v>168831</v>
      </c>
      <c r="I1533" s="61" t="n">
        <f aca="false">$C1533*(G1533-$B1533)</f>
        <v>0</v>
      </c>
      <c r="J1533" s="63"/>
      <c r="K1533" s="59" t="n">
        <f aca="false">IF($B1533&lt;=K$11,K$11,IF(MOD($B1533,L$11)=0,QUOTIENT($B1533,L$11)*L$11,(QUOTIENT($B1533,L$11)+1)*L$11))</f>
        <v>1560</v>
      </c>
      <c r="L1533" s="60" t="n">
        <f aca="false">$C1533*K1533</f>
        <v>173160</v>
      </c>
      <c r="M1533" s="61" t="n">
        <f aca="false">$C1533*(K1533-$B1533)</f>
        <v>4329</v>
      </c>
      <c r="N1533" s="32"/>
      <c r="O1533" s="59" t="n">
        <f aca="false">IF($B1533&lt;=O$11,O$11,IF(MOD($B1533,P$11)=0,QUOTIENT($B1533,P$11)*P$11,(QUOTIENT($B1533,P$11)+1)*P$11))</f>
        <v>1530</v>
      </c>
      <c r="P1533" s="60" t="n">
        <f aca="false">$C1533*O1533</f>
        <v>169830</v>
      </c>
      <c r="Q1533" s="61" t="n">
        <f aca="false">$C1533*(O1533-$B1533)</f>
        <v>999</v>
      </c>
      <c r="R1533" s="32"/>
      <c r="S1533" s="59" t="n">
        <f aca="false">IF($B1533&lt;=S$11,S$11,IF(MOD($B1533,T$11)=0,QUOTIENT($B1533,T$11)*T$11,(QUOTIENT($B1533,T$11)+1)*T$11))</f>
        <v>1530</v>
      </c>
      <c r="T1533" s="60" t="n">
        <f aca="false">$C1533*S1533</f>
        <v>169830</v>
      </c>
      <c r="U1533" s="61" t="n">
        <f aca="false">$C1533*(S1533-$B1533)</f>
        <v>999</v>
      </c>
      <c r="V1533" s="32"/>
      <c r="W1533" s="59" t="n">
        <f aca="false">IF($B1533&lt;=W$11,W$11,IF(MOD($B1533,X$11)=0,QUOTIENT($B1533,X$11)*X$11,(QUOTIENT($B1533,X$11)+1)*X$11))</f>
        <v>1530</v>
      </c>
      <c r="X1533" s="60" t="n">
        <f aca="false">$C1533*W1533</f>
        <v>169830</v>
      </c>
      <c r="Y1533" s="61" t="n">
        <f aca="false">$C1533*(W1533-$B1533)</f>
        <v>999</v>
      </c>
      <c r="Z1533" s="32"/>
      <c r="AA1533" s="62" t="n">
        <f aca="false">B1533*C1533</f>
        <v>168831</v>
      </c>
    </row>
    <row r="1534" customFormat="false" ht="12.75" hidden="false" customHeight="false" outlineLevel="0" collapsed="false">
      <c r="B1534" s="47" t="n">
        <v>1522</v>
      </c>
      <c r="C1534" s="48" t="n">
        <f aca="false">ROUND($C$4*NORMDIST(LN(B1534),Dashboard!$C$5,Dashboard!$G$5,FALSE()),0)</f>
        <v>110</v>
      </c>
      <c r="D1534" s="49" t="n">
        <f aca="false">C1534/$C$9</f>
        <v>0.000112042877790759</v>
      </c>
      <c r="E1534" s="50" t="n">
        <f aca="false">E1533+D1534</f>
        <v>0.97413846666266</v>
      </c>
      <c r="F1534" s="32"/>
      <c r="G1534" s="51" t="n">
        <f aca="false">IF($B1534&lt;=$G$11,$G$11,$B1534)</f>
        <v>1522</v>
      </c>
      <c r="H1534" s="52" t="n">
        <f aca="false">$C1534*G1534</f>
        <v>167420</v>
      </c>
      <c r="I1534" s="53" t="n">
        <f aca="false">$C1534*(G1534-$B1534)</f>
        <v>0</v>
      </c>
      <c r="J1534" s="63"/>
      <c r="K1534" s="51" t="n">
        <f aca="false">IF($B1534&lt;=K$11,K$11,IF(MOD($B1534,L$11)=0,QUOTIENT($B1534,L$11)*L$11,(QUOTIENT($B1534,L$11)+1)*L$11))</f>
        <v>1560</v>
      </c>
      <c r="L1534" s="52" t="n">
        <f aca="false">$C1534*K1534</f>
        <v>171600</v>
      </c>
      <c r="M1534" s="53" t="n">
        <f aca="false">$C1534*(K1534-$B1534)</f>
        <v>4180</v>
      </c>
      <c r="N1534" s="32"/>
      <c r="O1534" s="51" t="n">
        <f aca="false">IF($B1534&lt;=O$11,O$11,IF(MOD($B1534,P$11)=0,QUOTIENT($B1534,P$11)*P$11,(QUOTIENT($B1534,P$11)+1)*P$11))</f>
        <v>1530</v>
      </c>
      <c r="P1534" s="52" t="n">
        <f aca="false">$C1534*O1534</f>
        <v>168300</v>
      </c>
      <c r="Q1534" s="53" t="n">
        <f aca="false">$C1534*(O1534-$B1534)</f>
        <v>880</v>
      </c>
      <c r="R1534" s="32"/>
      <c r="S1534" s="51" t="n">
        <f aca="false">IF($B1534&lt;=S$11,S$11,IF(MOD($B1534,T$11)=0,QUOTIENT($B1534,T$11)*T$11,(QUOTIENT($B1534,T$11)+1)*T$11))</f>
        <v>1530</v>
      </c>
      <c r="T1534" s="52" t="n">
        <f aca="false">$C1534*S1534</f>
        <v>168300</v>
      </c>
      <c r="U1534" s="53" t="n">
        <f aca="false">$C1534*(S1534-$B1534)</f>
        <v>880</v>
      </c>
      <c r="V1534" s="32"/>
      <c r="W1534" s="51" t="n">
        <f aca="false">IF($B1534&lt;=W$11,W$11,IF(MOD($B1534,X$11)=0,QUOTIENT($B1534,X$11)*X$11,(QUOTIENT($B1534,X$11)+1)*X$11))</f>
        <v>1530</v>
      </c>
      <c r="X1534" s="52" t="n">
        <f aca="false">$C1534*W1534</f>
        <v>168300</v>
      </c>
      <c r="Y1534" s="53" t="n">
        <f aca="false">$C1534*(W1534-$B1534)</f>
        <v>880</v>
      </c>
      <c r="Z1534" s="32"/>
      <c r="AA1534" s="54" t="n">
        <f aca="false">B1534*C1534</f>
        <v>167420</v>
      </c>
    </row>
    <row r="1535" customFormat="false" ht="12.75" hidden="false" customHeight="false" outlineLevel="0" collapsed="false">
      <c r="B1535" s="55" t="n">
        <v>1523</v>
      </c>
      <c r="C1535" s="56" t="n">
        <f aca="false">ROUND($C$4*NORMDIST(LN(B1535),Dashboard!$C$5,Dashboard!$G$5,FALSE()),0)</f>
        <v>110</v>
      </c>
      <c r="D1535" s="57" t="n">
        <f aca="false">C1535/$C$9</f>
        <v>0.000112042877790759</v>
      </c>
      <c r="E1535" s="58" t="n">
        <f aca="false">E1534+D1535</f>
        <v>0.974250509540451</v>
      </c>
      <c r="F1535" s="32"/>
      <c r="G1535" s="59" t="n">
        <f aca="false">IF($B1535&lt;=$G$11,$G$11,$B1535)</f>
        <v>1523</v>
      </c>
      <c r="H1535" s="60" t="n">
        <f aca="false">$C1535*G1535</f>
        <v>167530</v>
      </c>
      <c r="I1535" s="61" t="n">
        <f aca="false">$C1535*(G1535-$B1535)</f>
        <v>0</v>
      </c>
      <c r="J1535" s="63"/>
      <c r="K1535" s="59" t="n">
        <f aca="false">IF($B1535&lt;=K$11,K$11,IF(MOD($B1535,L$11)=0,QUOTIENT($B1535,L$11)*L$11,(QUOTIENT($B1535,L$11)+1)*L$11))</f>
        <v>1560</v>
      </c>
      <c r="L1535" s="60" t="n">
        <f aca="false">$C1535*K1535</f>
        <v>171600</v>
      </c>
      <c r="M1535" s="61" t="n">
        <f aca="false">$C1535*(K1535-$B1535)</f>
        <v>4070</v>
      </c>
      <c r="N1535" s="32"/>
      <c r="O1535" s="59" t="n">
        <f aca="false">IF($B1535&lt;=O$11,O$11,IF(MOD($B1535,P$11)=0,QUOTIENT($B1535,P$11)*P$11,(QUOTIENT($B1535,P$11)+1)*P$11))</f>
        <v>1530</v>
      </c>
      <c r="P1535" s="60" t="n">
        <f aca="false">$C1535*O1535</f>
        <v>168300</v>
      </c>
      <c r="Q1535" s="61" t="n">
        <f aca="false">$C1535*(O1535-$B1535)</f>
        <v>770</v>
      </c>
      <c r="R1535" s="32"/>
      <c r="S1535" s="59" t="n">
        <f aca="false">IF($B1535&lt;=S$11,S$11,IF(MOD($B1535,T$11)=0,QUOTIENT($B1535,T$11)*T$11,(QUOTIENT($B1535,T$11)+1)*T$11))</f>
        <v>1530</v>
      </c>
      <c r="T1535" s="60" t="n">
        <f aca="false">$C1535*S1535</f>
        <v>168300</v>
      </c>
      <c r="U1535" s="61" t="n">
        <f aca="false">$C1535*(S1535-$B1535)</f>
        <v>770</v>
      </c>
      <c r="V1535" s="32"/>
      <c r="W1535" s="59" t="n">
        <f aca="false">IF($B1535&lt;=W$11,W$11,IF(MOD($B1535,X$11)=0,QUOTIENT($B1535,X$11)*X$11,(QUOTIENT($B1535,X$11)+1)*X$11))</f>
        <v>1530</v>
      </c>
      <c r="X1535" s="60" t="n">
        <f aca="false">$C1535*W1535</f>
        <v>168300</v>
      </c>
      <c r="Y1535" s="61" t="n">
        <f aca="false">$C1535*(W1535-$B1535)</f>
        <v>770</v>
      </c>
      <c r="Z1535" s="32"/>
      <c r="AA1535" s="62" t="n">
        <f aca="false">B1535*C1535</f>
        <v>167530</v>
      </c>
    </row>
    <row r="1536" customFormat="false" ht="12.75" hidden="false" customHeight="false" outlineLevel="0" collapsed="false">
      <c r="B1536" s="47" t="n">
        <v>1524</v>
      </c>
      <c r="C1536" s="48" t="n">
        <f aca="false">ROUND($C$4*NORMDIST(LN(B1536),Dashboard!$C$5,Dashboard!$G$5,FALSE()),0)</f>
        <v>110</v>
      </c>
      <c r="D1536" s="49" t="n">
        <f aca="false">C1536/$C$9</f>
        <v>0.000112042877790759</v>
      </c>
      <c r="E1536" s="50" t="n">
        <f aca="false">E1535+D1536</f>
        <v>0.974362552418242</v>
      </c>
      <c r="F1536" s="32"/>
      <c r="G1536" s="51" t="n">
        <f aca="false">IF($B1536&lt;=$G$11,$G$11,$B1536)</f>
        <v>1524</v>
      </c>
      <c r="H1536" s="52" t="n">
        <f aca="false">$C1536*G1536</f>
        <v>167640</v>
      </c>
      <c r="I1536" s="53" t="n">
        <f aca="false">$C1536*(G1536-$B1536)</f>
        <v>0</v>
      </c>
      <c r="J1536" s="63"/>
      <c r="K1536" s="51" t="n">
        <f aca="false">IF($B1536&lt;=K$11,K$11,IF(MOD($B1536,L$11)=0,QUOTIENT($B1536,L$11)*L$11,(QUOTIENT($B1536,L$11)+1)*L$11))</f>
        <v>1560</v>
      </c>
      <c r="L1536" s="52" t="n">
        <f aca="false">$C1536*K1536</f>
        <v>171600</v>
      </c>
      <c r="M1536" s="53" t="n">
        <f aca="false">$C1536*(K1536-$B1536)</f>
        <v>3960</v>
      </c>
      <c r="N1536" s="32"/>
      <c r="O1536" s="51" t="n">
        <f aca="false">IF($B1536&lt;=O$11,O$11,IF(MOD($B1536,P$11)=0,QUOTIENT($B1536,P$11)*P$11,(QUOTIENT($B1536,P$11)+1)*P$11))</f>
        <v>1530</v>
      </c>
      <c r="P1536" s="52" t="n">
        <f aca="false">$C1536*O1536</f>
        <v>168300</v>
      </c>
      <c r="Q1536" s="53" t="n">
        <f aca="false">$C1536*(O1536-$B1536)</f>
        <v>660</v>
      </c>
      <c r="R1536" s="32"/>
      <c r="S1536" s="51" t="n">
        <f aca="false">IF($B1536&lt;=S$11,S$11,IF(MOD($B1536,T$11)=0,QUOTIENT($B1536,T$11)*T$11,(QUOTIENT($B1536,T$11)+1)*T$11))</f>
        <v>1530</v>
      </c>
      <c r="T1536" s="52" t="n">
        <f aca="false">$C1536*S1536</f>
        <v>168300</v>
      </c>
      <c r="U1536" s="53" t="n">
        <f aca="false">$C1536*(S1536-$B1536)</f>
        <v>660</v>
      </c>
      <c r="V1536" s="32"/>
      <c r="W1536" s="51" t="n">
        <f aca="false">IF($B1536&lt;=W$11,W$11,IF(MOD($B1536,X$11)=0,QUOTIENT($B1536,X$11)*X$11,(QUOTIENT($B1536,X$11)+1)*X$11))</f>
        <v>1530</v>
      </c>
      <c r="X1536" s="52" t="n">
        <f aca="false">$C1536*W1536</f>
        <v>168300</v>
      </c>
      <c r="Y1536" s="53" t="n">
        <f aca="false">$C1536*(W1536-$B1536)</f>
        <v>660</v>
      </c>
      <c r="Z1536" s="32"/>
      <c r="AA1536" s="54" t="n">
        <f aca="false">B1536*C1536</f>
        <v>167640</v>
      </c>
    </row>
    <row r="1537" customFormat="false" ht="12.75" hidden="false" customHeight="false" outlineLevel="0" collapsed="false">
      <c r="B1537" s="55" t="n">
        <v>1525</v>
      </c>
      <c r="C1537" s="56" t="n">
        <f aca="false">ROUND($C$4*NORMDIST(LN(B1537),Dashboard!$C$5,Dashboard!$G$5,FALSE()),0)</f>
        <v>110</v>
      </c>
      <c r="D1537" s="57" t="n">
        <f aca="false">C1537/$C$9</f>
        <v>0.000112042877790759</v>
      </c>
      <c r="E1537" s="58" t="n">
        <f aca="false">E1536+D1537</f>
        <v>0.974474595296032</v>
      </c>
      <c r="F1537" s="32"/>
      <c r="G1537" s="59" t="n">
        <f aca="false">IF($B1537&lt;=$G$11,$G$11,$B1537)</f>
        <v>1525</v>
      </c>
      <c r="H1537" s="60" t="n">
        <f aca="false">$C1537*G1537</f>
        <v>167750</v>
      </c>
      <c r="I1537" s="61" t="n">
        <f aca="false">$C1537*(G1537-$B1537)</f>
        <v>0</v>
      </c>
      <c r="J1537" s="63"/>
      <c r="K1537" s="59" t="n">
        <f aca="false">IF($B1537&lt;=K$11,K$11,IF(MOD($B1537,L$11)=0,QUOTIENT($B1537,L$11)*L$11,(QUOTIENT($B1537,L$11)+1)*L$11))</f>
        <v>1560</v>
      </c>
      <c r="L1537" s="60" t="n">
        <f aca="false">$C1537*K1537</f>
        <v>171600</v>
      </c>
      <c r="M1537" s="61" t="n">
        <f aca="false">$C1537*(K1537-$B1537)</f>
        <v>3850</v>
      </c>
      <c r="N1537" s="32"/>
      <c r="O1537" s="59" t="n">
        <f aca="false">IF($B1537&lt;=O$11,O$11,IF(MOD($B1537,P$11)=0,QUOTIENT($B1537,P$11)*P$11,(QUOTIENT($B1537,P$11)+1)*P$11))</f>
        <v>1530</v>
      </c>
      <c r="P1537" s="60" t="n">
        <f aca="false">$C1537*O1537</f>
        <v>168300</v>
      </c>
      <c r="Q1537" s="61" t="n">
        <f aca="false">$C1537*(O1537-$B1537)</f>
        <v>550</v>
      </c>
      <c r="R1537" s="32"/>
      <c r="S1537" s="59" t="n">
        <f aca="false">IF($B1537&lt;=S$11,S$11,IF(MOD($B1537,T$11)=0,QUOTIENT($B1537,T$11)*T$11,(QUOTIENT($B1537,T$11)+1)*T$11))</f>
        <v>1530</v>
      </c>
      <c r="T1537" s="60" t="n">
        <f aca="false">$C1537*S1537</f>
        <v>168300</v>
      </c>
      <c r="U1537" s="61" t="n">
        <f aca="false">$C1537*(S1537-$B1537)</f>
        <v>550</v>
      </c>
      <c r="V1537" s="32"/>
      <c r="W1537" s="59" t="n">
        <f aca="false">IF($B1537&lt;=W$11,W$11,IF(MOD($B1537,X$11)=0,QUOTIENT($B1537,X$11)*X$11,(QUOTIENT($B1537,X$11)+1)*X$11))</f>
        <v>1530</v>
      </c>
      <c r="X1537" s="60" t="n">
        <f aca="false">$C1537*W1537</f>
        <v>168300</v>
      </c>
      <c r="Y1537" s="61" t="n">
        <f aca="false">$C1537*(W1537-$B1537)</f>
        <v>550</v>
      </c>
      <c r="Z1537" s="32"/>
      <c r="AA1537" s="62" t="n">
        <f aca="false">B1537*C1537</f>
        <v>167750</v>
      </c>
    </row>
    <row r="1538" customFormat="false" ht="12.75" hidden="false" customHeight="false" outlineLevel="0" collapsed="false">
      <c r="B1538" s="47" t="n">
        <v>1526</v>
      </c>
      <c r="C1538" s="48" t="n">
        <f aca="false">ROUND($C$4*NORMDIST(LN(B1538),Dashboard!$C$5,Dashboard!$G$5,FALSE()),0)</f>
        <v>110</v>
      </c>
      <c r="D1538" s="49" t="n">
        <f aca="false">C1538/$C$9</f>
        <v>0.000112042877790759</v>
      </c>
      <c r="E1538" s="50" t="n">
        <f aca="false">E1537+D1538</f>
        <v>0.974586638173823</v>
      </c>
      <c r="F1538" s="32"/>
      <c r="G1538" s="51" t="n">
        <f aca="false">IF($B1538&lt;=$G$11,$G$11,$B1538)</f>
        <v>1526</v>
      </c>
      <c r="H1538" s="52" t="n">
        <f aca="false">$C1538*G1538</f>
        <v>167860</v>
      </c>
      <c r="I1538" s="53" t="n">
        <f aca="false">$C1538*(G1538-$B1538)</f>
        <v>0</v>
      </c>
      <c r="J1538" s="63"/>
      <c r="K1538" s="51" t="n">
        <f aca="false">IF($B1538&lt;=K$11,K$11,IF(MOD($B1538,L$11)=0,QUOTIENT($B1538,L$11)*L$11,(QUOTIENT($B1538,L$11)+1)*L$11))</f>
        <v>1560</v>
      </c>
      <c r="L1538" s="52" t="n">
        <f aca="false">$C1538*K1538</f>
        <v>171600</v>
      </c>
      <c r="M1538" s="53" t="n">
        <f aca="false">$C1538*(K1538-$B1538)</f>
        <v>3740</v>
      </c>
      <c r="N1538" s="32"/>
      <c r="O1538" s="51" t="n">
        <f aca="false">IF($B1538&lt;=O$11,O$11,IF(MOD($B1538,P$11)=0,QUOTIENT($B1538,P$11)*P$11,(QUOTIENT($B1538,P$11)+1)*P$11))</f>
        <v>1530</v>
      </c>
      <c r="P1538" s="52" t="n">
        <f aca="false">$C1538*O1538</f>
        <v>168300</v>
      </c>
      <c r="Q1538" s="53" t="n">
        <f aca="false">$C1538*(O1538-$B1538)</f>
        <v>440</v>
      </c>
      <c r="R1538" s="32"/>
      <c r="S1538" s="51" t="n">
        <f aca="false">IF($B1538&lt;=S$11,S$11,IF(MOD($B1538,T$11)=0,QUOTIENT($B1538,T$11)*T$11,(QUOTIENT($B1538,T$11)+1)*T$11))</f>
        <v>1530</v>
      </c>
      <c r="T1538" s="52" t="n">
        <f aca="false">$C1538*S1538</f>
        <v>168300</v>
      </c>
      <c r="U1538" s="53" t="n">
        <f aca="false">$C1538*(S1538-$B1538)</f>
        <v>440</v>
      </c>
      <c r="V1538" s="32"/>
      <c r="W1538" s="51" t="n">
        <f aca="false">IF($B1538&lt;=W$11,W$11,IF(MOD($B1538,X$11)=0,QUOTIENT($B1538,X$11)*X$11,(QUOTIENT($B1538,X$11)+1)*X$11))</f>
        <v>1530</v>
      </c>
      <c r="X1538" s="52" t="n">
        <f aca="false">$C1538*W1538</f>
        <v>168300</v>
      </c>
      <c r="Y1538" s="53" t="n">
        <f aca="false">$C1538*(W1538-$B1538)</f>
        <v>440</v>
      </c>
      <c r="Z1538" s="32"/>
      <c r="AA1538" s="54" t="n">
        <f aca="false">B1538*C1538</f>
        <v>167860</v>
      </c>
    </row>
    <row r="1539" customFormat="false" ht="12.75" hidden="false" customHeight="false" outlineLevel="0" collapsed="false">
      <c r="B1539" s="55" t="n">
        <v>1527</v>
      </c>
      <c r="C1539" s="56" t="n">
        <f aca="false">ROUND($C$4*NORMDIST(LN(B1539),Dashboard!$C$5,Dashboard!$G$5,FALSE()),0)</f>
        <v>110</v>
      </c>
      <c r="D1539" s="57" t="n">
        <f aca="false">C1539/$C$9</f>
        <v>0.000112042877790759</v>
      </c>
      <c r="E1539" s="58" t="n">
        <f aca="false">E1538+D1539</f>
        <v>0.974698681051614</v>
      </c>
      <c r="F1539" s="32"/>
      <c r="G1539" s="59" t="n">
        <f aca="false">IF($B1539&lt;=$G$11,$G$11,$B1539)</f>
        <v>1527</v>
      </c>
      <c r="H1539" s="60" t="n">
        <f aca="false">$C1539*G1539</f>
        <v>167970</v>
      </c>
      <c r="I1539" s="61" t="n">
        <f aca="false">$C1539*(G1539-$B1539)</f>
        <v>0</v>
      </c>
      <c r="J1539" s="63"/>
      <c r="K1539" s="59" t="n">
        <f aca="false">IF($B1539&lt;=K$11,K$11,IF(MOD($B1539,L$11)=0,QUOTIENT($B1539,L$11)*L$11,(QUOTIENT($B1539,L$11)+1)*L$11))</f>
        <v>1560</v>
      </c>
      <c r="L1539" s="60" t="n">
        <f aca="false">$C1539*K1539</f>
        <v>171600</v>
      </c>
      <c r="M1539" s="61" t="n">
        <f aca="false">$C1539*(K1539-$B1539)</f>
        <v>3630</v>
      </c>
      <c r="N1539" s="32"/>
      <c r="O1539" s="59" t="n">
        <f aca="false">IF($B1539&lt;=O$11,O$11,IF(MOD($B1539,P$11)=0,QUOTIENT($B1539,P$11)*P$11,(QUOTIENT($B1539,P$11)+1)*P$11))</f>
        <v>1530</v>
      </c>
      <c r="P1539" s="60" t="n">
        <f aca="false">$C1539*O1539</f>
        <v>168300</v>
      </c>
      <c r="Q1539" s="61" t="n">
        <f aca="false">$C1539*(O1539-$B1539)</f>
        <v>330</v>
      </c>
      <c r="R1539" s="32"/>
      <c r="S1539" s="59" t="n">
        <f aca="false">IF($B1539&lt;=S$11,S$11,IF(MOD($B1539,T$11)=0,QUOTIENT($B1539,T$11)*T$11,(QUOTIENT($B1539,T$11)+1)*T$11))</f>
        <v>1530</v>
      </c>
      <c r="T1539" s="60" t="n">
        <f aca="false">$C1539*S1539</f>
        <v>168300</v>
      </c>
      <c r="U1539" s="61" t="n">
        <f aca="false">$C1539*(S1539-$B1539)</f>
        <v>330</v>
      </c>
      <c r="V1539" s="32"/>
      <c r="W1539" s="59" t="n">
        <f aca="false">IF($B1539&lt;=W$11,W$11,IF(MOD($B1539,X$11)=0,QUOTIENT($B1539,X$11)*X$11,(QUOTIENT($B1539,X$11)+1)*X$11))</f>
        <v>1530</v>
      </c>
      <c r="X1539" s="60" t="n">
        <f aca="false">$C1539*W1539</f>
        <v>168300</v>
      </c>
      <c r="Y1539" s="61" t="n">
        <f aca="false">$C1539*(W1539-$B1539)</f>
        <v>330</v>
      </c>
      <c r="Z1539" s="32"/>
      <c r="AA1539" s="62" t="n">
        <f aca="false">B1539*C1539</f>
        <v>167970</v>
      </c>
    </row>
    <row r="1540" customFormat="false" ht="12.75" hidden="false" customHeight="false" outlineLevel="0" collapsed="false">
      <c r="B1540" s="47" t="n">
        <v>1528</v>
      </c>
      <c r="C1540" s="48" t="n">
        <f aca="false">ROUND($C$4*NORMDIST(LN(B1540),Dashboard!$C$5,Dashboard!$G$5,FALSE()),0)</f>
        <v>109</v>
      </c>
      <c r="D1540" s="49" t="n">
        <f aca="false">C1540/$C$9</f>
        <v>0.000111024306174479</v>
      </c>
      <c r="E1540" s="50" t="n">
        <f aca="false">E1539+D1540</f>
        <v>0.974809705357788</v>
      </c>
      <c r="F1540" s="32"/>
      <c r="G1540" s="51" t="n">
        <f aca="false">IF($B1540&lt;=$G$11,$G$11,$B1540)</f>
        <v>1528</v>
      </c>
      <c r="H1540" s="52" t="n">
        <f aca="false">$C1540*G1540</f>
        <v>166552</v>
      </c>
      <c r="I1540" s="53" t="n">
        <f aca="false">$C1540*(G1540-$B1540)</f>
        <v>0</v>
      </c>
      <c r="J1540" s="63"/>
      <c r="K1540" s="51" t="n">
        <f aca="false">IF($B1540&lt;=K$11,K$11,IF(MOD($B1540,L$11)=0,QUOTIENT($B1540,L$11)*L$11,(QUOTIENT($B1540,L$11)+1)*L$11))</f>
        <v>1560</v>
      </c>
      <c r="L1540" s="52" t="n">
        <f aca="false">$C1540*K1540</f>
        <v>170040</v>
      </c>
      <c r="M1540" s="53" t="n">
        <f aca="false">$C1540*(K1540-$B1540)</f>
        <v>3488</v>
      </c>
      <c r="N1540" s="32"/>
      <c r="O1540" s="51" t="n">
        <f aca="false">IF($B1540&lt;=O$11,O$11,IF(MOD($B1540,P$11)=0,QUOTIENT($B1540,P$11)*P$11,(QUOTIENT($B1540,P$11)+1)*P$11))</f>
        <v>1530</v>
      </c>
      <c r="P1540" s="52" t="n">
        <f aca="false">$C1540*O1540</f>
        <v>166770</v>
      </c>
      <c r="Q1540" s="53" t="n">
        <f aca="false">$C1540*(O1540-$B1540)</f>
        <v>218</v>
      </c>
      <c r="R1540" s="32"/>
      <c r="S1540" s="51" t="n">
        <f aca="false">IF($B1540&lt;=S$11,S$11,IF(MOD($B1540,T$11)=0,QUOTIENT($B1540,T$11)*T$11,(QUOTIENT($B1540,T$11)+1)*T$11))</f>
        <v>1530</v>
      </c>
      <c r="T1540" s="52" t="n">
        <f aca="false">$C1540*S1540</f>
        <v>166770</v>
      </c>
      <c r="U1540" s="53" t="n">
        <f aca="false">$C1540*(S1540-$B1540)</f>
        <v>218</v>
      </c>
      <c r="V1540" s="32"/>
      <c r="W1540" s="51" t="n">
        <f aca="false">IF($B1540&lt;=W$11,W$11,IF(MOD($B1540,X$11)=0,QUOTIENT($B1540,X$11)*X$11,(QUOTIENT($B1540,X$11)+1)*X$11))</f>
        <v>1530</v>
      </c>
      <c r="X1540" s="52" t="n">
        <f aca="false">$C1540*W1540</f>
        <v>166770</v>
      </c>
      <c r="Y1540" s="53" t="n">
        <f aca="false">$C1540*(W1540-$B1540)</f>
        <v>218</v>
      </c>
      <c r="Z1540" s="32"/>
      <c r="AA1540" s="54" t="n">
        <f aca="false">B1540*C1540</f>
        <v>166552</v>
      </c>
    </row>
    <row r="1541" customFormat="false" ht="12.75" hidden="false" customHeight="false" outlineLevel="0" collapsed="false">
      <c r="B1541" s="55" t="n">
        <v>1529</v>
      </c>
      <c r="C1541" s="56" t="n">
        <f aca="false">ROUND($C$4*NORMDIST(LN(B1541),Dashboard!$C$5,Dashboard!$G$5,FALSE()),0)</f>
        <v>109</v>
      </c>
      <c r="D1541" s="57" t="n">
        <f aca="false">C1541/$C$9</f>
        <v>0.000111024306174479</v>
      </c>
      <c r="E1541" s="58" t="n">
        <f aca="false">E1540+D1541</f>
        <v>0.974920729663963</v>
      </c>
      <c r="F1541" s="32"/>
      <c r="G1541" s="59" t="n">
        <f aca="false">IF($B1541&lt;=$G$11,$G$11,$B1541)</f>
        <v>1529</v>
      </c>
      <c r="H1541" s="60" t="n">
        <f aca="false">$C1541*G1541</f>
        <v>166661</v>
      </c>
      <c r="I1541" s="61" t="n">
        <f aca="false">$C1541*(G1541-$B1541)</f>
        <v>0</v>
      </c>
      <c r="J1541" s="63"/>
      <c r="K1541" s="59" t="n">
        <f aca="false">IF($B1541&lt;=K$11,K$11,IF(MOD($B1541,L$11)=0,QUOTIENT($B1541,L$11)*L$11,(QUOTIENT($B1541,L$11)+1)*L$11))</f>
        <v>1560</v>
      </c>
      <c r="L1541" s="60" t="n">
        <f aca="false">$C1541*K1541</f>
        <v>170040</v>
      </c>
      <c r="M1541" s="61" t="n">
        <f aca="false">$C1541*(K1541-$B1541)</f>
        <v>3379</v>
      </c>
      <c r="N1541" s="32"/>
      <c r="O1541" s="59" t="n">
        <f aca="false">IF($B1541&lt;=O$11,O$11,IF(MOD($B1541,P$11)=0,QUOTIENT($B1541,P$11)*P$11,(QUOTIENT($B1541,P$11)+1)*P$11))</f>
        <v>1530</v>
      </c>
      <c r="P1541" s="60" t="n">
        <f aca="false">$C1541*O1541</f>
        <v>166770</v>
      </c>
      <c r="Q1541" s="61" t="n">
        <f aca="false">$C1541*(O1541-$B1541)</f>
        <v>109</v>
      </c>
      <c r="R1541" s="32"/>
      <c r="S1541" s="59" t="n">
        <f aca="false">IF($B1541&lt;=S$11,S$11,IF(MOD($B1541,T$11)=0,QUOTIENT($B1541,T$11)*T$11,(QUOTIENT($B1541,T$11)+1)*T$11))</f>
        <v>1530</v>
      </c>
      <c r="T1541" s="60" t="n">
        <f aca="false">$C1541*S1541</f>
        <v>166770</v>
      </c>
      <c r="U1541" s="61" t="n">
        <f aca="false">$C1541*(S1541-$B1541)</f>
        <v>109</v>
      </c>
      <c r="V1541" s="32"/>
      <c r="W1541" s="59" t="n">
        <f aca="false">IF($B1541&lt;=W$11,W$11,IF(MOD($B1541,X$11)=0,QUOTIENT($B1541,X$11)*X$11,(QUOTIENT($B1541,X$11)+1)*X$11))</f>
        <v>1530</v>
      </c>
      <c r="X1541" s="60" t="n">
        <f aca="false">$C1541*W1541</f>
        <v>166770</v>
      </c>
      <c r="Y1541" s="61" t="n">
        <f aca="false">$C1541*(W1541-$B1541)</f>
        <v>109</v>
      </c>
      <c r="Z1541" s="32"/>
      <c r="AA1541" s="62" t="n">
        <f aca="false">B1541*C1541</f>
        <v>166661</v>
      </c>
    </row>
    <row r="1542" customFormat="false" ht="12.75" hidden="false" customHeight="false" outlineLevel="0" collapsed="false">
      <c r="B1542" s="47" t="n">
        <v>1530</v>
      </c>
      <c r="C1542" s="48" t="n">
        <f aca="false">ROUND($C$4*NORMDIST(LN(B1542),Dashboard!$C$5,Dashboard!$G$5,FALSE()),0)</f>
        <v>109</v>
      </c>
      <c r="D1542" s="49" t="n">
        <f aca="false">C1542/$C$9</f>
        <v>0.000111024306174479</v>
      </c>
      <c r="E1542" s="50" t="n">
        <f aca="false">E1541+D1542</f>
        <v>0.975031753970137</v>
      </c>
      <c r="F1542" s="32"/>
      <c r="G1542" s="51" t="n">
        <f aca="false">IF($B1542&lt;=$G$11,$G$11,$B1542)</f>
        <v>1530</v>
      </c>
      <c r="H1542" s="52" t="n">
        <f aca="false">$C1542*G1542</f>
        <v>166770</v>
      </c>
      <c r="I1542" s="53" t="n">
        <f aca="false">$C1542*(G1542-$B1542)</f>
        <v>0</v>
      </c>
      <c r="J1542" s="63"/>
      <c r="K1542" s="51" t="n">
        <f aca="false">IF($B1542&lt;=K$11,K$11,IF(MOD($B1542,L$11)=0,QUOTIENT($B1542,L$11)*L$11,(QUOTIENT($B1542,L$11)+1)*L$11))</f>
        <v>1560</v>
      </c>
      <c r="L1542" s="52" t="n">
        <f aca="false">$C1542*K1542</f>
        <v>170040</v>
      </c>
      <c r="M1542" s="53" t="n">
        <f aca="false">$C1542*(K1542-$B1542)</f>
        <v>3270</v>
      </c>
      <c r="N1542" s="32"/>
      <c r="O1542" s="51" t="n">
        <f aca="false">IF($B1542&lt;=O$11,O$11,IF(MOD($B1542,P$11)=0,QUOTIENT($B1542,P$11)*P$11,(QUOTIENT($B1542,P$11)+1)*P$11))</f>
        <v>1530</v>
      </c>
      <c r="P1542" s="52" t="n">
        <f aca="false">$C1542*O1542</f>
        <v>166770</v>
      </c>
      <c r="Q1542" s="53" t="n">
        <f aca="false">$C1542*(O1542-$B1542)</f>
        <v>0</v>
      </c>
      <c r="R1542" s="32"/>
      <c r="S1542" s="51" t="n">
        <f aca="false">IF($B1542&lt;=S$11,S$11,IF(MOD($B1542,T$11)=0,QUOTIENT($B1542,T$11)*T$11,(QUOTIENT($B1542,T$11)+1)*T$11))</f>
        <v>1530</v>
      </c>
      <c r="T1542" s="52" t="n">
        <f aca="false">$C1542*S1542</f>
        <v>166770</v>
      </c>
      <c r="U1542" s="53" t="n">
        <f aca="false">$C1542*(S1542-$B1542)</f>
        <v>0</v>
      </c>
      <c r="V1542" s="32"/>
      <c r="W1542" s="51" t="n">
        <f aca="false">IF($B1542&lt;=W$11,W$11,IF(MOD($B1542,X$11)=0,QUOTIENT($B1542,X$11)*X$11,(QUOTIENT($B1542,X$11)+1)*X$11))</f>
        <v>1530</v>
      </c>
      <c r="X1542" s="52" t="n">
        <f aca="false">$C1542*W1542</f>
        <v>166770</v>
      </c>
      <c r="Y1542" s="53" t="n">
        <f aca="false">$C1542*(W1542-$B1542)</f>
        <v>0</v>
      </c>
      <c r="Z1542" s="32"/>
      <c r="AA1542" s="54" t="n">
        <f aca="false">B1542*C1542</f>
        <v>166770</v>
      </c>
    </row>
    <row r="1543" customFormat="false" ht="12.75" hidden="false" customHeight="false" outlineLevel="0" collapsed="false">
      <c r="B1543" s="55" t="n">
        <v>1531</v>
      </c>
      <c r="C1543" s="56" t="n">
        <f aca="false">ROUND($C$4*NORMDIST(LN(B1543),Dashboard!$C$5,Dashboard!$G$5,FALSE()),0)</f>
        <v>109</v>
      </c>
      <c r="D1543" s="57" t="n">
        <f aca="false">C1543/$C$9</f>
        <v>0.000111024306174479</v>
      </c>
      <c r="E1543" s="58" t="n">
        <f aca="false">E1542+D1543</f>
        <v>0.975142778276312</v>
      </c>
      <c r="F1543" s="32"/>
      <c r="G1543" s="59" t="n">
        <f aca="false">IF($B1543&lt;=$G$11,$G$11,$B1543)</f>
        <v>1531</v>
      </c>
      <c r="H1543" s="60" t="n">
        <f aca="false">$C1543*G1543</f>
        <v>166879</v>
      </c>
      <c r="I1543" s="61" t="n">
        <f aca="false">$C1543*(G1543-$B1543)</f>
        <v>0</v>
      </c>
      <c r="J1543" s="63"/>
      <c r="K1543" s="59" t="n">
        <f aca="false">IF($B1543&lt;=K$11,K$11,IF(MOD($B1543,L$11)=0,QUOTIENT($B1543,L$11)*L$11,(QUOTIENT($B1543,L$11)+1)*L$11))</f>
        <v>1560</v>
      </c>
      <c r="L1543" s="60" t="n">
        <f aca="false">$C1543*K1543</f>
        <v>170040</v>
      </c>
      <c r="M1543" s="61" t="n">
        <f aca="false">$C1543*(K1543-$B1543)</f>
        <v>3161</v>
      </c>
      <c r="N1543" s="32"/>
      <c r="O1543" s="59" t="n">
        <f aca="false">IF($B1543&lt;=O$11,O$11,IF(MOD($B1543,P$11)=0,QUOTIENT($B1543,P$11)*P$11,(QUOTIENT($B1543,P$11)+1)*P$11))</f>
        <v>1560</v>
      </c>
      <c r="P1543" s="60" t="n">
        <f aca="false">$C1543*O1543</f>
        <v>170040</v>
      </c>
      <c r="Q1543" s="61" t="n">
        <f aca="false">$C1543*(O1543-$B1543)</f>
        <v>3161</v>
      </c>
      <c r="R1543" s="32"/>
      <c r="S1543" s="59" t="n">
        <f aca="false">IF($B1543&lt;=S$11,S$11,IF(MOD($B1543,T$11)=0,QUOTIENT($B1543,T$11)*T$11,(QUOTIENT($B1543,T$11)+1)*T$11))</f>
        <v>1540</v>
      </c>
      <c r="T1543" s="60" t="n">
        <f aca="false">$C1543*S1543</f>
        <v>167860</v>
      </c>
      <c r="U1543" s="61" t="n">
        <f aca="false">$C1543*(S1543-$B1543)</f>
        <v>981</v>
      </c>
      <c r="V1543" s="32"/>
      <c r="W1543" s="59" t="n">
        <f aca="false">IF($B1543&lt;=W$11,W$11,IF(MOD($B1543,X$11)=0,QUOTIENT($B1543,X$11)*X$11,(QUOTIENT($B1543,X$11)+1)*X$11))</f>
        <v>1540</v>
      </c>
      <c r="X1543" s="60" t="n">
        <f aca="false">$C1543*W1543</f>
        <v>167860</v>
      </c>
      <c r="Y1543" s="61" t="n">
        <f aca="false">$C1543*(W1543-$B1543)</f>
        <v>981</v>
      </c>
      <c r="Z1543" s="32"/>
      <c r="AA1543" s="62" t="n">
        <f aca="false">B1543*C1543</f>
        <v>166879</v>
      </c>
    </row>
    <row r="1544" customFormat="false" ht="12.75" hidden="false" customHeight="false" outlineLevel="0" collapsed="false">
      <c r="B1544" s="47" t="n">
        <v>1532</v>
      </c>
      <c r="C1544" s="48" t="n">
        <f aca="false">ROUND($C$4*NORMDIST(LN(B1544),Dashboard!$C$5,Dashboard!$G$5,FALSE()),0)</f>
        <v>109</v>
      </c>
      <c r="D1544" s="49" t="n">
        <f aca="false">C1544/$C$9</f>
        <v>0.000111024306174479</v>
      </c>
      <c r="E1544" s="50" t="n">
        <f aca="false">E1543+D1544</f>
        <v>0.975253802582486</v>
      </c>
      <c r="F1544" s="32"/>
      <c r="G1544" s="51" t="n">
        <f aca="false">IF($B1544&lt;=$G$11,$G$11,$B1544)</f>
        <v>1532</v>
      </c>
      <c r="H1544" s="52" t="n">
        <f aca="false">$C1544*G1544</f>
        <v>166988</v>
      </c>
      <c r="I1544" s="53" t="n">
        <f aca="false">$C1544*(G1544-$B1544)</f>
        <v>0</v>
      </c>
      <c r="J1544" s="63"/>
      <c r="K1544" s="51" t="n">
        <f aca="false">IF($B1544&lt;=K$11,K$11,IF(MOD($B1544,L$11)=0,QUOTIENT($B1544,L$11)*L$11,(QUOTIENT($B1544,L$11)+1)*L$11))</f>
        <v>1560</v>
      </c>
      <c r="L1544" s="52" t="n">
        <f aca="false">$C1544*K1544</f>
        <v>170040</v>
      </c>
      <c r="M1544" s="53" t="n">
        <f aca="false">$C1544*(K1544-$B1544)</f>
        <v>3052</v>
      </c>
      <c r="N1544" s="32"/>
      <c r="O1544" s="51" t="n">
        <f aca="false">IF($B1544&lt;=O$11,O$11,IF(MOD($B1544,P$11)=0,QUOTIENT($B1544,P$11)*P$11,(QUOTIENT($B1544,P$11)+1)*P$11))</f>
        <v>1560</v>
      </c>
      <c r="P1544" s="52" t="n">
        <f aca="false">$C1544*O1544</f>
        <v>170040</v>
      </c>
      <c r="Q1544" s="53" t="n">
        <f aca="false">$C1544*(O1544-$B1544)</f>
        <v>3052</v>
      </c>
      <c r="R1544" s="32"/>
      <c r="S1544" s="51" t="n">
        <f aca="false">IF($B1544&lt;=S$11,S$11,IF(MOD($B1544,T$11)=0,QUOTIENT($B1544,T$11)*T$11,(QUOTIENT($B1544,T$11)+1)*T$11))</f>
        <v>1540</v>
      </c>
      <c r="T1544" s="52" t="n">
        <f aca="false">$C1544*S1544</f>
        <v>167860</v>
      </c>
      <c r="U1544" s="53" t="n">
        <f aca="false">$C1544*(S1544-$B1544)</f>
        <v>872</v>
      </c>
      <c r="V1544" s="32"/>
      <c r="W1544" s="51" t="n">
        <f aca="false">IF($B1544&lt;=W$11,W$11,IF(MOD($B1544,X$11)=0,QUOTIENT($B1544,X$11)*X$11,(QUOTIENT($B1544,X$11)+1)*X$11))</f>
        <v>1540</v>
      </c>
      <c r="X1544" s="52" t="n">
        <f aca="false">$C1544*W1544</f>
        <v>167860</v>
      </c>
      <c r="Y1544" s="53" t="n">
        <f aca="false">$C1544*(W1544-$B1544)</f>
        <v>872</v>
      </c>
      <c r="Z1544" s="32"/>
      <c r="AA1544" s="54" t="n">
        <f aca="false">B1544*C1544</f>
        <v>166988</v>
      </c>
    </row>
    <row r="1545" customFormat="false" ht="12.75" hidden="false" customHeight="false" outlineLevel="0" collapsed="false">
      <c r="B1545" s="55" t="n">
        <v>1533</v>
      </c>
      <c r="C1545" s="56" t="n">
        <f aca="false">ROUND($C$4*NORMDIST(LN(B1545),Dashboard!$C$5,Dashboard!$G$5,FALSE()),0)</f>
        <v>109</v>
      </c>
      <c r="D1545" s="57" t="n">
        <f aca="false">C1545/$C$9</f>
        <v>0.000111024306174479</v>
      </c>
      <c r="E1545" s="58" t="n">
        <f aca="false">E1544+D1545</f>
        <v>0.975364826888661</v>
      </c>
      <c r="F1545" s="32"/>
      <c r="G1545" s="59" t="n">
        <f aca="false">IF($B1545&lt;=$G$11,$G$11,$B1545)</f>
        <v>1533</v>
      </c>
      <c r="H1545" s="60" t="n">
        <f aca="false">$C1545*G1545</f>
        <v>167097</v>
      </c>
      <c r="I1545" s="61" t="n">
        <f aca="false">$C1545*(G1545-$B1545)</f>
        <v>0</v>
      </c>
      <c r="J1545" s="63"/>
      <c r="K1545" s="59" t="n">
        <f aca="false">IF($B1545&lt;=K$11,K$11,IF(MOD($B1545,L$11)=0,QUOTIENT($B1545,L$11)*L$11,(QUOTIENT($B1545,L$11)+1)*L$11))</f>
        <v>1560</v>
      </c>
      <c r="L1545" s="60" t="n">
        <f aca="false">$C1545*K1545</f>
        <v>170040</v>
      </c>
      <c r="M1545" s="61" t="n">
        <f aca="false">$C1545*(K1545-$B1545)</f>
        <v>2943</v>
      </c>
      <c r="N1545" s="32"/>
      <c r="O1545" s="59" t="n">
        <f aca="false">IF($B1545&lt;=O$11,O$11,IF(MOD($B1545,P$11)=0,QUOTIENT($B1545,P$11)*P$11,(QUOTIENT($B1545,P$11)+1)*P$11))</f>
        <v>1560</v>
      </c>
      <c r="P1545" s="60" t="n">
        <f aca="false">$C1545*O1545</f>
        <v>170040</v>
      </c>
      <c r="Q1545" s="61" t="n">
        <f aca="false">$C1545*(O1545-$B1545)</f>
        <v>2943</v>
      </c>
      <c r="R1545" s="32"/>
      <c r="S1545" s="59" t="n">
        <f aca="false">IF($B1545&lt;=S$11,S$11,IF(MOD($B1545,T$11)=0,QUOTIENT($B1545,T$11)*T$11,(QUOTIENT($B1545,T$11)+1)*T$11))</f>
        <v>1540</v>
      </c>
      <c r="T1545" s="60" t="n">
        <f aca="false">$C1545*S1545</f>
        <v>167860</v>
      </c>
      <c r="U1545" s="61" t="n">
        <f aca="false">$C1545*(S1545-$B1545)</f>
        <v>763</v>
      </c>
      <c r="V1545" s="32"/>
      <c r="W1545" s="59" t="n">
        <f aca="false">IF($B1545&lt;=W$11,W$11,IF(MOD($B1545,X$11)=0,QUOTIENT($B1545,X$11)*X$11,(QUOTIENT($B1545,X$11)+1)*X$11))</f>
        <v>1540</v>
      </c>
      <c r="X1545" s="60" t="n">
        <f aca="false">$C1545*W1545</f>
        <v>167860</v>
      </c>
      <c r="Y1545" s="61" t="n">
        <f aca="false">$C1545*(W1545-$B1545)</f>
        <v>763</v>
      </c>
      <c r="Z1545" s="32"/>
      <c r="AA1545" s="62" t="n">
        <f aca="false">B1545*C1545</f>
        <v>167097</v>
      </c>
    </row>
    <row r="1546" customFormat="false" ht="12.75" hidden="false" customHeight="false" outlineLevel="0" collapsed="false">
      <c r="B1546" s="47" t="n">
        <v>1534</v>
      </c>
      <c r="C1546" s="48" t="n">
        <f aca="false">ROUND($C$4*NORMDIST(LN(B1546),Dashboard!$C$5,Dashboard!$G$5,FALSE()),0)</f>
        <v>109</v>
      </c>
      <c r="D1546" s="49" t="n">
        <f aca="false">C1546/$C$9</f>
        <v>0.000111024306174479</v>
      </c>
      <c r="E1546" s="50" t="n">
        <f aca="false">E1545+D1546</f>
        <v>0.975475851194835</v>
      </c>
      <c r="F1546" s="32"/>
      <c r="G1546" s="51" t="n">
        <f aca="false">IF($B1546&lt;=$G$11,$G$11,$B1546)</f>
        <v>1534</v>
      </c>
      <c r="H1546" s="52" t="n">
        <f aca="false">$C1546*G1546</f>
        <v>167206</v>
      </c>
      <c r="I1546" s="53" t="n">
        <f aca="false">$C1546*(G1546-$B1546)</f>
        <v>0</v>
      </c>
      <c r="J1546" s="63"/>
      <c r="K1546" s="51" t="n">
        <f aca="false">IF($B1546&lt;=K$11,K$11,IF(MOD($B1546,L$11)=0,QUOTIENT($B1546,L$11)*L$11,(QUOTIENT($B1546,L$11)+1)*L$11))</f>
        <v>1560</v>
      </c>
      <c r="L1546" s="52" t="n">
        <f aca="false">$C1546*K1546</f>
        <v>170040</v>
      </c>
      <c r="M1546" s="53" t="n">
        <f aca="false">$C1546*(K1546-$B1546)</f>
        <v>2834</v>
      </c>
      <c r="N1546" s="32"/>
      <c r="O1546" s="51" t="n">
        <f aca="false">IF($B1546&lt;=O$11,O$11,IF(MOD($B1546,P$11)=0,QUOTIENT($B1546,P$11)*P$11,(QUOTIENT($B1546,P$11)+1)*P$11))</f>
        <v>1560</v>
      </c>
      <c r="P1546" s="52" t="n">
        <f aca="false">$C1546*O1546</f>
        <v>170040</v>
      </c>
      <c r="Q1546" s="53" t="n">
        <f aca="false">$C1546*(O1546-$B1546)</f>
        <v>2834</v>
      </c>
      <c r="R1546" s="32"/>
      <c r="S1546" s="51" t="n">
        <f aca="false">IF($B1546&lt;=S$11,S$11,IF(MOD($B1546,T$11)=0,QUOTIENT($B1546,T$11)*T$11,(QUOTIENT($B1546,T$11)+1)*T$11))</f>
        <v>1540</v>
      </c>
      <c r="T1546" s="52" t="n">
        <f aca="false">$C1546*S1546</f>
        <v>167860</v>
      </c>
      <c r="U1546" s="53" t="n">
        <f aca="false">$C1546*(S1546-$B1546)</f>
        <v>654</v>
      </c>
      <c r="V1546" s="32"/>
      <c r="W1546" s="51" t="n">
        <f aca="false">IF($B1546&lt;=W$11,W$11,IF(MOD($B1546,X$11)=0,QUOTIENT($B1546,X$11)*X$11,(QUOTIENT($B1546,X$11)+1)*X$11))</f>
        <v>1540</v>
      </c>
      <c r="X1546" s="52" t="n">
        <f aca="false">$C1546*W1546</f>
        <v>167860</v>
      </c>
      <c r="Y1546" s="53" t="n">
        <f aca="false">$C1546*(W1546-$B1546)</f>
        <v>654</v>
      </c>
      <c r="Z1546" s="32"/>
      <c r="AA1546" s="54" t="n">
        <f aca="false">B1546*C1546</f>
        <v>167206</v>
      </c>
    </row>
    <row r="1547" customFormat="false" ht="12.75" hidden="false" customHeight="false" outlineLevel="0" collapsed="false">
      <c r="B1547" s="55" t="n">
        <v>1535</v>
      </c>
      <c r="C1547" s="56" t="n">
        <f aca="false">ROUND($C$4*NORMDIST(LN(B1547),Dashboard!$C$5,Dashboard!$G$5,FALSE()),0)</f>
        <v>108</v>
      </c>
      <c r="D1547" s="57" t="n">
        <f aca="false">C1547/$C$9</f>
        <v>0.0001100057345582</v>
      </c>
      <c r="E1547" s="58" t="n">
        <f aca="false">E1546+D1547</f>
        <v>0.975585856929394</v>
      </c>
      <c r="F1547" s="32"/>
      <c r="G1547" s="59" t="n">
        <f aca="false">IF($B1547&lt;=$G$11,$G$11,$B1547)</f>
        <v>1535</v>
      </c>
      <c r="H1547" s="60" t="n">
        <f aca="false">$C1547*G1547</f>
        <v>165780</v>
      </c>
      <c r="I1547" s="61" t="n">
        <f aca="false">$C1547*(G1547-$B1547)</f>
        <v>0</v>
      </c>
      <c r="J1547" s="63"/>
      <c r="K1547" s="59" t="n">
        <f aca="false">IF($B1547&lt;=K$11,K$11,IF(MOD($B1547,L$11)=0,QUOTIENT($B1547,L$11)*L$11,(QUOTIENT($B1547,L$11)+1)*L$11))</f>
        <v>1560</v>
      </c>
      <c r="L1547" s="60" t="n">
        <f aca="false">$C1547*K1547</f>
        <v>168480</v>
      </c>
      <c r="M1547" s="61" t="n">
        <f aca="false">$C1547*(K1547-$B1547)</f>
        <v>2700</v>
      </c>
      <c r="N1547" s="32"/>
      <c r="O1547" s="59" t="n">
        <f aca="false">IF($B1547&lt;=O$11,O$11,IF(MOD($B1547,P$11)=0,QUOTIENT($B1547,P$11)*P$11,(QUOTIENT($B1547,P$11)+1)*P$11))</f>
        <v>1560</v>
      </c>
      <c r="P1547" s="60" t="n">
        <f aca="false">$C1547*O1547</f>
        <v>168480</v>
      </c>
      <c r="Q1547" s="61" t="n">
        <f aca="false">$C1547*(O1547-$B1547)</f>
        <v>2700</v>
      </c>
      <c r="R1547" s="32"/>
      <c r="S1547" s="59" t="n">
        <f aca="false">IF($B1547&lt;=S$11,S$11,IF(MOD($B1547,T$11)=0,QUOTIENT($B1547,T$11)*T$11,(QUOTIENT($B1547,T$11)+1)*T$11))</f>
        <v>1540</v>
      </c>
      <c r="T1547" s="60" t="n">
        <f aca="false">$C1547*S1547</f>
        <v>166320</v>
      </c>
      <c r="U1547" s="61" t="n">
        <f aca="false">$C1547*(S1547-$B1547)</f>
        <v>540</v>
      </c>
      <c r="V1547" s="32"/>
      <c r="W1547" s="59" t="n">
        <f aca="false">IF($B1547&lt;=W$11,W$11,IF(MOD($B1547,X$11)=0,QUOTIENT($B1547,X$11)*X$11,(QUOTIENT($B1547,X$11)+1)*X$11))</f>
        <v>1540</v>
      </c>
      <c r="X1547" s="60" t="n">
        <f aca="false">$C1547*W1547</f>
        <v>166320</v>
      </c>
      <c r="Y1547" s="61" t="n">
        <f aca="false">$C1547*(W1547-$B1547)</f>
        <v>540</v>
      </c>
      <c r="Z1547" s="32"/>
      <c r="AA1547" s="62" t="n">
        <f aca="false">B1547*C1547</f>
        <v>165780</v>
      </c>
    </row>
    <row r="1548" customFormat="false" ht="12.75" hidden="false" customHeight="false" outlineLevel="0" collapsed="false">
      <c r="B1548" s="47" t="n">
        <v>1536</v>
      </c>
      <c r="C1548" s="48" t="n">
        <f aca="false">ROUND($C$4*NORMDIST(LN(B1548),Dashboard!$C$5,Dashboard!$G$5,FALSE()),0)</f>
        <v>108</v>
      </c>
      <c r="D1548" s="49" t="n">
        <f aca="false">C1548/$C$9</f>
        <v>0.0001100057345582</v>
      </c>
      <c r="E1548" s="50" t="n">
        <f aca="false">E1547+D1548</f>
        <v>0.975695862663952</v>
      </c>
      <c r="F1548" s="32"/>
      <c r="G1548" s="51" t="n">
        <f aca="false">IF($B1548&lt;=$G$11,$G$11,$B1548)</f>
        <v>1536</v>
      </c>
      <c r="H1548" s="52" t="n">
        <f aca="false">$C1548*G1548</f>
        <v>165888</v>
      </c>
      <c r="I1548" s="53" t="n">
        <f aca="false">$C1548*(G1548-$B1548)</f>
        <v>0</v>
      </c>
      <c r="J1548" s="63"/>
      <c r="K1548" s="51" t="n">
        <f aca="false">IF($B1548&lt;=K$11,K$11,IF(MOD($B1548,L$11)=0,QUOTIENT($B1548,L$11)*L$11,(QUOTIENT($B1548,L$11)+1)*L$11))</f>
        <v>1560</v>
      </c>
      <c r="L1548" s="52" t="n">
        <f aca="false">$C1548*K1548</f>
        <v>168480</v>
      </c>
      <c r="M1548" s="53" t="n">
        <f aca="false">$C1548*(K1548-$B1548)</f>
        <v>2592</v>
      </c>
      <c r="N1548" s="32"/>
      <c r="O1548" s="51" t="n">
        <f aca="false">IF($B1548&lt;=O$11,O$11,IF(MOD($B1548,P$11)=0,QUOTIENT($B1548,P$11)*P$11,(QUOTIENT($B1548,P$11)+1)*P$11))</f>
        <v>1560</v>
      </c>
      <c r="P1548" s="52" t="n">
        <f aca="false">$C1548*O1548</f>
        <v>168480</v>
      </c>
      <c r="Q1548" s="53" t="n">
        <f aca="false">$C1548*(O1548-$B1548)</f>
        <v>2592</v>
      </c>
      <c r="R1548" s="32"/>
      <c r="S1548" s="51" t="n">
        <f aca="false">IF($B1548&lt;=S$11,S$11,IF(MOD($B1548,T$11)=0,QUOTIENT($B1548,T$11)*T$11,(QUOTIENT($B1548,T$11)+1)*T$11))</f>
        <v>1540</v>
      </c>
      <c r="T1548" s="52" t="n">
        <f aca="false">$C1548*S1548</f>
        <v>166320</v>
      </c>
      <c r="U1548" s="53" t="n">
        <f aca="false">$C1548*(S1548-$B1548)</f>
        <v>432</v>
      </c>
      <c r="V1548" s="32"/>
      <c r="W1548" s="51" t="n">
        <f aca="false">IF($B1548&lt;=W$11,W$11,IF(MOD($B1548,X$11)=0,QUOTIENT($B1548,X$11)*X$11,(QUOTIENT($B1548,X$11)+1)*X$11))</f>
        <v>1540</v>
      </c>
      <c r="X1548" s="52" t="n">
        <f aca="false">$C1548*W1548</f>
        <v>166320</v>
      </c>
      <c r="Y1548" s="53" t="n">
        <f aca="false">$C1548*(W1548-$B1548)</f>
        <v>432</v>
      </c>
      <c r="Z1548" s="32"/>
      <c r="AA1548" s="54" t="n">
        <f aca="false">B1548*C1548</f>
        <v>165888</v>
      </c>
    </row>
    <row r="1549" customFormat="false" ht="12.75" hidden="false" customHeight="false" outlineLevel="0" collapsed="false">
      <c r="B1549" s="55" t="n">
        <v>1537</v>
      </c>
      <c r="C1549" s="56" t="n">
        <f aca="false">ROUND($C$4*NORMDIST(LN(B1549),Dashboard!$C$5,Dashboard!$G$5,FALSE()),0)</f>
        <v>108</v>
      </c>
      <c r="D1549" s="57" t="n">
        <f aca="false">C1549/$C$9</f>
        <v>0.0001100057345582</v>
      </c>
      <c r="E1549" s="58" t="n">
        <f aca="false">E1548+D1549</f>
        <v>0.97580586839851</v>
      </c>
      <c r="F1549" s="32"/>
      <c r="G1549" s="59" t="n">
        <f aca="false">IF($B1549&lt;=$G$11,$G$11,$B1549)</f>
        <v>1537</v>
      </c>
      <c r="H1549" s="60" t="n">
        <f aca="false">$C1549*G1549</f>
        <v>165996</v>
      </c>
      <c r="I1549" s="61" t="n">
        <f aca="false">$C1549*(G1549-$B1549)</f>
        <v>0</v>
      </c>
      <c r="J1549" s="63"/>
      <c r="K1549" s="59" t="n">
        <f aca="false">IF($B1549&lt;=K$11,K$11,IF(MOD($B1549,L$11)=0,QUOTIENT($B1549,L$11)*L$11,(QUOTIENT($B1549,L$11)+1)*L$11))</f>
        <v>1560</v>
      </c>
      <c r="L1549" s="60" t="n">
        <f aca="false">$C1549*K1549</f>
        <v>168480</v>
      </c>
      <c r="M1549" s="61" t="n">
        <f aca="false">$C1549*(K1549-$B1549)</f>
        <v>2484</v>
      </c>
      <c r="N1549" s="32"/>
      <c r="O1549" s="59" t="n">
        <f aca="false">IF($B1549&lt;=O$11,O$11,IF(MOD($B1549,P$11)=0,QUOTIENT($B1549,P$11)*P$11,(QUOTIENT($B1549,P$11)+1)*P$11))</f>
        <v>1560</v>
      </c>
      <c r="P1549" s="60" t="n">
        <f aca="false">$C1549*O1549</f>
        <v>168480</v>
      </c>
      <c r="Q1549" s="61" t="n">
        <f aca="false">$C1549*(O1549-$B1549)</f>
        <v>2484</v>
      </c>
      <c r="R1549" s="32"/>
      <c r="S1549" s="59" t="n">
        <f aca="false">IF($B1549&lt;=S$11,S$11,IF(MOD($B1549,T$11)=0,QUOTIENT($B1549,T$11)*T$11,(QUOTIENT($B1549,T$11)+1)*T$11))</f>
        <v>1540</v>
      </c>
      <c r="T1549" s="60" t="n">
        <f aca="false">$C1549*S1549</f>
        <v>166320</v>
      </c>
      <c r="U1549" s="61" t="n">
        <f aca="false">$C1549*(S1549-$B1549)</f>
        <v>324</v>
      </c>
      <c r="V1549" s="32"/>
      <c r="W1549" s="59" t="n">
        <f aca="false">IF($B1549&lt;=W$11,W$11,IF(MOD($B1549,X$11)=0,QUOTIENT($B1549,X$11)*X$11,(QUOTIENT($B1549,X$11)+1)*X$11))</f>
        <v>1540</v>
      </c>
      <c r="X1549" s="60" t="n">
        <f aca="false">$C1549*W1549</f>
        <v>166320</v>
      </c>
      <c r="Y1549" s="61" t="n">
        <f aca="false">$C1549*(W1549-$B1549)</f>
        <v>324</v>
      </c>
      <c r="Z1549" s="32"/>
      <c r="AA1549" s="62" t="n">
        <f aca="false">B1549*C1549</f>
        <v>165996</v>
      </c>
    </row>
    <row r="1550" customFormat="false" ht="12.75" hidden="false" customHeight="false" outlineLevel="0" collapsed="false">
      <c r="B1550" s="47" t="n">
        <v>1538</v>
      </c>
      <c r="C1550" s="48" t="n">
        <f aca="false">ROUND($C$4*NORMDIST(LN(B1550),Dashboard!$C$5,Dashboard!$G$5,FALSE()),0)</f>
        <v>108</v>
      </c>
      <c r="D1550" s="49" t="n">
        <f aca="false">C1550/$C$9</f>
        <v>0.0001100057345582</v>
      </c>
      <c r="E1550" s="50" t="n">
        <f aca="false">E1549+D1550</f>
        <v>0.975915874133068</v>
      </c>
      <c r="F1550" s="32"/>
      <c r="G1550" s="51" t="n">
        <f aca="false">IF($B1550&lt;=$G$11,$G$11,$B1550)</f>
        <v>1538</v>
      </c>
      <c r="H1550" s="52" t="n">
        <f aca="false">$C1550*G1550</f>
        <v>166104</v>
      </c>
      <c r="I1550" s="53" t="n">
        <f aca="false">$C1550*(G1550-$B1550)</f>
        <v>0</v>
      </c>
      <c r="J1550" s="63"/>
      <c r="K1550" s="51" t="n">
        <f aca="false">IF($B1550&lt;=K$11,K$11,IF(MOD($B1550,L$11)=0,QUOTIENT($B1550,L$11)*L$11,(QUOTIENT($B1550,L$11)+1)*L$11))</f>
        <v>1560</v>
      </c>
      <c r="L1550" s="52" t="n">
        <f aca="false">$C1550*K1550</f>
        <v>168480</v>
      </c>
      <c r="M1550" s="53" t="n">
        <f aca="false">$C1550*(K1550-$B1550)</f>
        <v>2376</v>
      </c>
      <c r="N1550" s="32"/>
      <c r="O1550" s="51" t="n">
        <f aca="false">IF($B1550&lt;=O$11,O$11,IF(MOD($B1550,P$11)=0,QUOTIENT($B1550,P$11)*P$11,(QUOTIENT($B1550,P$11)+1)*P$11))</f>
        <v>1560</v>
      </c>
      <c r="P1550" s="52" t="n">
        <f aca="false">$C1550*O1550</f>
        <v>168480</v>
      </c>
      <c r="Q1550" s="53" t="n">
        <f aca="false">$C1550*(O1550-$B1550)</f>
        <v>2376</v>
      </c>
      <c r="R1550" s="32"/>
      <c r="S1550" s="51" t="n">
        <f aca="false">IF($B1550&lt;=S$11,S$11,IF(MOD($B1550,T$11)=0,QUOTIENT($B1550,T$11)*T$11,(QUOTIENT($B1550,T$11)+1)*T$11))</f>
        <v>1540</v>
      </c>
      <c r="T1550" s="52" t="n">
        <f aca="false">$C1550*S1550</f>
        <v>166320</v>
      </c>
      <c r="U1550" s="53" t="n">
        <f aca="false">$C1550*(S1550-$B1550)</f>
        <v>216</v>
      </c>
      <c r="V1550" s="32"/>
      <c r="W1550" s="51" t="n">
        <f aca="false">IF($B1550&lt;=W$11,W$11,IF(MOD($B1550,X$11)=0,QUOTIENT($B1550,X$11)*X$11,(QUOTIENT($B1550,X$11)+1)*X$11))</f>
        <v>1540</v>
      </c>
      <c r="X1550" s="52" t="n">
        <f aca="false">$C1550*W1550</f>
        <v>166320</v>
      </c>
      <c r="Y1550" s="53" t="n">
        <f aca="false">$C1550*(W1550-$B1550)</f>
        <v>216</v>
      </c>
      <c r="Z1550" s="32"/>
      <c r="AA1550" s="54" t="n">
        <f aca="false">B1550*C1550</f>
        <v>166104</v>
      </c>
    </row>
    <row r="1551" customFormat="false" ht="12.75" hidden="false" customHeight="false" outlineLevel="0" collapsed="false">
      <c r="B1551" s="55" t="n">
        <v>1539</v>
      </c>
      <c r="C1551" s="56" t="n">
        <f aca="false">ROUND($C$4*NORMDIST(LN(B1551),Dashboard!$C$5,Dashboard!$G$5,FALSE()),0)</f>
        <v>108</v>
      </c>
      <c r="D1551" s="57" t="n">
        <f aca="false">C1551/$C$9</f>
        <v>0.0001100057345582</v>
      </c>
      <c r="E1551" s="58" t="n">
        <f aca="false">E1550+D1551</f>
        <v>0.976025879867626</v>
      </c>
      <c r="F1551" s="32"/>
      <c r="G1551" s="59" t="n">
        <f aca="false">IF($B1551&lt;=$G$11,$G$11,$B1551)</f>
        <v>1539</v>
      </c>
      <c r="H1551" s="60" t="n">
        <f aca="false">$C1551*G1551</f>
        <v>166212</v>
      </c>
      <c r="I1551" s="61" t="n">
        <f aca="false">$C1551*(G1551-$B1551)</f>
        <v>0</v>
      </c>
      <c r="J1551" s="63"/>
      <c r="K1551" s="59" t="n">
        <f aca="false">IF($B1551&lt;=K$11,K$11,IF(MOD($B1551,L$11)=0,QUOTIENT($B1551,L$11)*L$11,(QUOTIENT($B1551,L$11)+1)*L$11))</f>
        <v>1560</v>
      </c>
      <c r="L1551" s="60" t="n">
        <f aca="false">$C1551*K1551</f>
        <v>168480</v>
      </c>
      <c r="M1551" s="61" t="n">
        <f aca="false">$C1551*(K1551-$B1551)</f>
        <v>2268</v>
      </c>
      <c r="N1551" s="32"/>
      <c r="O1551" s="59" t="n">
        <f aca="false">IF($B1551&lt;=O$11,O$11,IF(MOD($B1551,P$11)=0,QUOTIENT($B1551,P$11)*P$11,(QUOTIENT($B1551,P$11)+1)*P$11))</f>
        <v>1560</v>
      </c>
      <c r="P1551" s="60" t="n">
        <f aca="false">$C1551*O1551</f>
        <v>168480</v>
      </c>
      <c r="Q1551" s="61" t="n">
        <f aca="false">$C1551*(O1551-$B1551)</f>
        <v>2268</v>
      </c>
      <c r="R1551" s="32"/>
      <c r="S1551" s="59" t="n">
        <f aca="false">IF($B1551&lt;=S$11,S$11,IF(MOD($B1551,T$11)=0,QUOTIENT($B1551,T$11)*T$11,(QUOTIENT($B1551,T$11)+1)*T$11))</f>
        <v>1540</v>
      </c>
      <c r="T1551" s="60" t="n">
        <f aca="false">$C1551*S1551</f>
        <v>166320</v>
      </c>
      <c r="U1551" s="61" t="n">
        <f aca="false">$C1551*(S1551-$B1551)</f>
        <v>108</v>
      </c>
      <c r="V1551" s="32"/>
      <c r="W1551" s="59" t="n">
        <f aca="false">IF($B1551&lt;=W$11,W$11,IF(MOD($B1551,X$11)=0,QUOTIENT($B1551,X$11)*X$11,(QUOTIENT($B1551,X$11)+1)*X$11))</f>
        <v>1540</v>
      </c>
      <c r="X1551" s="60" t="n">
        <f aca="false">$C1551*W1551</f>
        <v>166320</v>
      </c>
      <c r="Y1551" s="61" t="n">
        <f aca="false">$C1551*(W1551-$B1551)</f>
        <v>108</v>
      </c>
      <c r="Z1551" s="32"/>
      <c r="AA1551" s="62" t="n">
        <f aca="false">B1551*C1551</f>
        <v>166212</v>
      </c>
    </row>
    <row r="1552" customFormat="false" ht="12.75" hidden="false" customHeight="false" outlineLevel="0" collapsed="false">
      <c r="B1552" s="47" t="n">
        <v>1540</v>
      </c>
      <c r="C1552" s="48" t="n">
        <f aca="false">ROUND($C$4*NORMDIST(LN(B1552),Dashboard!$C$5,Dashboard!$G$5,FALSE()),0)</f>
        <v>108</v>
      </c>
      <c r="D1552" s="49" t="n">
        <f aca="false">C1552/$C$9</f>
        <v>0.0001100057345582</v>
      </c>
      <c r="E1552" s="50" t="n">
        <f aca="false">E1551+D1552</f>
        <v>0.976135885602185</v>
      </c>
      <c r="F1552" s="32"/>
      <c r="G1552" s="51" t="n">
        <f aca="false">IF($B1552&lt;=$G$11,$G$11,$B1552)</f>
        <v>1540</v>
      </c>
      <c r="H1552" s="52" t="n">
        <f aca="false">$C1552*G1552</f>
        <v>166320</v>
      </c>
      <c r="I1552" s="53" t="n">
        <f aca="false">$C1552*(G1552-$B1552)</f>
        <v>0</v>
      </c>
      <c r="J1552" s="63"/>
      <c r="K1552" s="51" t="n">
        <f aca="false">IF($B1552&lt;=K$11,K$11,IF(MOD($B1552,L$11)=0,QUOTIENT($B1552,L$11)*L$11,(QUOTIENT($B1552,L$11)+1)*L$11))</f>
        <v>1560</v>
      </c>
      <c r="L1552" s="52" t="n">
        <f aca="false">$C1552*K1552</f>
        <v>168480</v>
      </c>
      <c r="M1552" s="53" t="n">
        <f aca="false">$C1552*(K1552-$B1552)</f>
        <v>2160</v>
      </c>
      <c r="N1552" s="32"/>
      <c r="O1552" s="51" t="n">
        <f aca="false">IF($B1552&lt;=O$11,O$11,IF(MOD($B1552,P$11)=0,QUOTIENT($B1552,P$11)*P$11,(QUOTIENT($B1552,P$11)+1)*P$11))</f>
        <v>1560</v>
      </c>
      <c r="P1552" s="52" t="n">
        <f aca="false">$C1552*O1552</f>
        <v>168480</v>
      </c>
      <c r="Q1552" s="53" t="n">
        <f aca="false">$C1552*(O1552-$B1552)</f>
        <v>2160</v>
      </c>
      <c r="R1552" s="32"/>
      <c r="S1552" s="51" t="n">
        <f aca="false">IF($B1552&lt;=S$11,S$11,IF(MOD($B1552,T$11)=0,QUOTIENT($B1552,T$11)*T$11,(QUOTIENT($B1552,T$11)+1)*T$11))</f>
        <v>1540</v>
      </c>
      <c r="T1552" s="52" t="n">
        <f aca="false">$C1552*S1552</f>
        <v>166320</v>
      </c>
      <c r="U1552" s="53" t="n">
        <f aca="false">$C1552*(S1552-$B1552)</f>
        <v>0</v>
      </c>
      <c r="V1552" s="32"/>
      <c r="W1552" s="51" t="n">
        <f aca="false">IF($B1552&lt;=W$11,W$11,IF(MOD($B1552,X$11)=0,QUOTIENT($B1552,X$11)*X$11,(QUOTIENT($B1552,X$11)+1)*X$11))</f>
        <v>1540</v>
      </c>
      <c r="X1552" s="52" t="n">
        <f aca="false">$C1552*W1552</f>
        <v>166320</v>
      </c>
      <c r="Y1552" s="53" t="n">
        <f aca="false">$C1552*(W1552-$B1552)</f>
        <v>0</v>
      </c>
      <c r="Z1552" s="32"/>
      <c r="AA1552" s="54" t="n">
        <f aca="false">B1552*C1552</f>
        <v>166320</v>
      </c>
    </row>
    <row r="1553" customFormat="false" ht="12.75" hidden="false" customHeight="false" outlineLevel="0" collapsed="false">
      <c r="B1553" s="55" t="n">
        <v>1541</v>
      </c>
      <c r="C1553" s="56" t="n">
        <f aca="false">ROUND($C$4*NORMDIST(LN(B1553),Dashboard!$C$5,Dashboard!$G$5,FALSE()),0)</f>
        <v>107</v>
      </c>
      <c r="D1553" s="57" t="n">
        <f aca="false">C1553/$C$9</f>
        <v>0.00010898716294192</v>
      </c>
      <c r="E1553" s="58" t="n">
        <f aca="false">E1552+D1553</f>
        <v>0.976244872765127</v>
      </c>
      <c r="F1553" s="32"/>
      <c r="G1553" s="59" t="n">
        <f aca="false">IF($B1553&lt;=$G$11,$G$11,$B1553)</f>
        <v>1541</v>
      </c>
      <c r="H1553" s="60" t="n">
        <f aca="false">$C1553*G1553</f>
        <v>164887</v>
      </c>
      <c r="I1553" s="61" t="n">
        <f aca="false">$C1553*(G1553-$B1553)</f>
        <v>0</v>
      </c>
      <c r="J1553" s="63"/>
      <c r="K1553" s="59" t="n">
        <f aca="false">IF($B1553&lt;=K$11,K$11,IF(MOD($B1553,L$11)=0,QUOTIENT($B1553,L$11)*L$11,(QUOTIENT($B1553,L$11)+1)*L$11))</f>
        <v>1560</v>
      </c>
      <c r="L1553" s="60" t="n">
        <f aca="false">$C1553*K1553</f>
        <v>166920</v>
      </c>
      <c r="M1553" s="61" t="n">
        <f aca="false">$C1553*(K1553-$B1553)</f>
        <v>2033</v>
      </c>
      <c r="N1553" s="32"/>
      <c r="O1553" s="59" t="n">
        <f aca="false">IF($B1553&lt;=O$11,O$11,IF(MOD($B1553,P$11)=0,QUOTIENT($B1553,P$11)*P$11,(QUOTIENT($B1553,P$11)+1)*P$11))</f>
        <v>1560</v>
      </c>
      <c r="P1553" s="60" t="n">
        <f aca="false">$C1553*O1553</f>
        <v>166920</v>
      </c>
      <c r="Q1553" s="61" t="n">
        <f aca="false">$C1553*(O1553-$B1553)</f>
        <v>2033</v>
      </c>
      <c r="R1553" s="32"/>
      <c r="S1553" s="59" t="n">
        <f aca="false">IF($B1553&lt;=S$11,S$11,IF(MOD($B1553,T$11)=0,QUOTIENT($B1553,T$11)*T$11,(QUOTIENT($B1553,T$11)+1)*T$11))</f>
        <v>1550</v>
      </c>
      <c r="T1553" s="60" t="n">
        <f aca="false">$C1553*S1553</f>
        <v>165850</v>
      </c>
      <c r="U1553" s="61" t="n">
        <f aca="false">$C1553*(S1553-$B1553)</f>
        <v>963</v>
      </c>
      <c r="V1553" s="32"/>
      <c r="W1553" s="59" t="n">
        <f aca="false">IF($B1553&lt;=W$11,W$11,IF(MOD($B1553,X$11)=0,QUOTIENT($B1553,X$11)*X$11,(QUOTIENT($B1553,X$11)+1)*X$11))</f>
        <v>1550</v>
      </c>
      <c r="X1553" s="60" t="n">
        <f aca="false">$C1553*W1553</f>
        <v>165850</v>
      </c>
      <c r="Y1553" s="61" t="n">
        <f aca="false">$C1553*(W1553-$B1553)</f>
        <v>963</v>
      </c>
      <c r="Z1553" s="32"/>
      <c r="AA1553" s="62" t="n">
        <f aca="false">B1553*C1553</f>
        <v>164887</v>
      </c>
    </row>
    <row r="1554" customFormat="false" ht="12.75" hidden="false" customHeight="false" outlineLevel="0" collapsed="false">
      <c r="B1554" s="47" t="n">
        <v>1542</v>
      </c>
      <c r="C1554" s="48" t="n">
        <f aca="false">ROUND($C$4*NORMDIST(LN(B1554),Dashboard!$C$5,Dashboard!$G$5,FALSE()),0)</f>
        <v>107</v>
      </c>
      <c r="D1554" s="49" t="n">
        <f aca="false">C1554/$C$9</f>
        <v>0.00010898716294192</v>
      </c>
      <c r="E1554" s="50" t="n">
        <f aca="false">E1553+D1554</f>
        <v>0.976353859928068</v>
      </c>
      <c r="F1554" s="32"/>
      <c r="G1554" s="51" t="n">
        <f aca="false">IF($B1554&lt;=$G$11,$G$11,$B1554)</f>
        <v>1542</v>
      </c>
      <c r="H1554" s="52" t="n">
        <f aca="false">$C1554*G1554</f>
        <v>164994</v>
      </c>
      <c r="I1554" s="53" t="n">
        <f aca="false">$C1554*(G1554-$B1554)</f>
        <v>0</v>
      </c>
      <c r="J1554" s="63"/>
      <c r="K1554" s="51" t="n">
        <f aca="false">IF($B1554&lt;=K$11,K$11,IF(MOD($B1554,L$11)=0,QUOTIENT($B1554,L$11)*L$11,(QUOTIENT($B1554,L$11)+1)*L$11))</f>
        <v>1560</v>
      </c>
      <c r="L1554" s="52" t="n">
        <f aca="false">$C1554*K1554</f>
        <v>166920</v>
      </c>
      <c r="M1554" s="53" t="n">
        <f aca="false">$C1554*(K1554-$B1554)</f>
        <v>1926</v>
      </c>
      <c r="N1554" s="32"/>
      <c r="O1554" s="51" t="n">
        <f aca="false">IF($B1554&lt;=O$11,O$11,IF(MOD($B1554,P$11)=0,QUOTIENT($B1554,P$11)*P$11,(QUOTIENT($B1554,P$11)+1)*P$11))</f>
        <v>1560</v>
      </c>
      <c r="P1554" s="52" t="n">
        <f aca="false">$C1554*O1554</f>
        <v>166920</v>
      </c>
      <c r="Q1554" s="53" t="n">
        <f aca="false">$C1554*(O1554-$B1554)</f>
        <v>1926</v>
      </c>
      <c r="R1554" s="32"/>
      <c r="S1554" s="51" t="n">
        <f aca="false">IF($B1554&lt;=S$11,S$11,IF(MOD($B1554,T$11)=0,QUOTIENT($B1554,T$11)*T$11,(QUOTIENT($B1554,T$11)+1)*T$11))</f>
        <v>1550</v>
      </c>
      <c r="T1554" s="52" t="n">
        <f aca="false">$C1554*S1554</f>
        <v>165850</v>
      </c>
      <c r="U1554" s="53" t="n">
        <f aca="false">$C1554*(S1554-$B1554)</f>
        <v>856</v>
      </c>
      <c r="V1554" s="32"/>
      <c r="W1554" s="51" t="n">
        <f aca="false">IF($B1554&lt;=W$11,W$11,IF(MOD($B1554,X$11)=0,QUOTIENT($B1554,X$11)*X$11,(QUOTIENT($B1554,X$11)+1)*X$11))</f>
        <v>1550</v>
      </c>
      <c r="X1554" s="52" t="n">
        <f aca="false">$C1554*W1554</f>
        <v>165850</v>
      </c>
      <c r="Y1554" s="53" t="n">
        <f aca="false">$C1554*(W1554-$B1554)</f>
        <v>856</v>
      </c>
      <c r="Z1554" s="32"/>
      <c r="AA1554" s="54" t="n">
        <f aca="false">B1554*C1554</f>
        <v>164994</v>
      </c>
    </row>
    <row r="1555" customFormat="false" ht="12.75" hidden="false" customHeight="false" outlineLevel="0" collapsed="false">
      <c r="B1555" s="55" t="n">
        <v>1543</v>
      </c>
      <c r="C1555" s="56" t="n">
        <f aca="false">ROUND($C$4*NORMDIST(LN(B1555),Dashboard!$C$5,Dashboard!$G$5,FALSE()),0)</f>
        <v>107</v>
      </c>
      <c r="D1555" s="57" t="n">
        <f aca="false">C1555/$C$9</f>
        <v>0.00010898716294192</v>
      </c>
      <c r="E1555" s="58" t="n">
        <f aca="false">E1554+D1555</f>
        <v>0.97646284709101</v>
      </c>
      <c r="F1555" s="32"/>
      <c r="G1555" s="59" t="n">
        <f aca="false">IF($B1555&lt;=$G$11,$G$11,$B1555)</f>
        <v>1543</v>
      </c>
      <c r="H1555" s="60" t="n">
        <f aca="false">$C1555*G1555</f>
        <v>165101</v>
      </c>
      <c r="I1555" s="61" t="n">
        <f aca="false">$C1555*(G1555-$B1555)</f>
        <v>0</v>
      </c>
      <c r="J1555" s="63"/>
      <c r="K1555" s="59" t="n">
        <f aca="false">IF($B1555&lt;=K$11,K$11,IF(MOD($B1555,L$11)=0,QUOTIENT($B1555,L$11)*L$11,(QUOTIENT($B1555,L$11)+1)*L$11))</f>
        <v>1560</v>
      </c>
      <c r="L1555" s="60" t="n">
        <f aca="false">$C1555*K1555</f>
        <v>166920</v>
      </c>
      <c r="M1555" s="61" t="n">
        <f aca="false">$C1555*(K1555-$B1555)</f>
        <v>1819</v>
      </c>
      <c r="N1555" s="32"/>
      <c r="O1555" s="59" t="n">
        <f aca="false">IF($B1555&lt;=O$11,O$11,IF(MOD($B1555,P$11)=0,QUOTIENT($B1555,P$11)*P$11,(QUOTIENT($B1555,P$11)+1)*P$11))</f>
        <v>1560</v>
      </c>
      <c r="P1555" s="60" t="n">
        <f aca="false">$C1555*O1555</f>
        <v>166920</v>
      </c>
      <c r="Q1555" s="61" t="n">
        <f aca="false">$C1555*(O1555-$B1555)</f>
        <v>1819</v>
      </c>
      <c r="R1555" s="32"/>
      <c r="S1555" s="59" t="n">
        <f aca="false">IF($B1555&lt;=S$11,S$11,IF(MOD($B1555,T$11)=0,QUOTIENT($B1555,T$11)*T$11,(QUOTIENT($B1555,T$11)+1)*T$11))</f>
        <v>1550</v>
      </c>
      <c r="T1555" s="60" t="n">
        <f aca="false">$C1555*S1555</f>
        <v>165850</v>
      </c>
      <c r="U1555" s="61" t="n">
        <f aca="false">$C1555*(S1555-$B1555)</f>
        <v>749</v>
      </c>
      <c r="V1555" s="32"/>
      <c r="W1555" s="59" t="n">
        <f aca="false">IF($B1555&lt;=W$11,W$11,IF(MOD($B1555,X$11)=0,QUOTIENT($B1555,X$11)*X$11,(QUOTIENT($B1555,X$11)+1)*X$11))</f>
        <v>1550</v>
      </c>
      <c r="X1555" s="60" t="n">
        <f aca="false">$C1555*W1555</f>
        <v>165850</v>
      </c>
      <c r="Y1555" s="61" t="n">
        <f aca="false">$C1555*(W1555-$B1555)</f>
        <v>749</v>
      </c>
      <c r="Z1555" s="32"/>
      <c r="AA1555" s="62" t="n">
        <f aca="false">B1555*C1555</f>
        <v>165101</v>
      </c>
    </row>
    <row r="1556" customFormat="false" ht="12.75" hidden="false" customHeight="false" outlineLevel="0" collapsed="false">
      <c r="B1556" s="47" t="n">
        <v>1544</v>
      </c>
      <c r="C1556" s="48" t="n">
        <f aca="false">ROUND($C$4*NORMDIST(LN(B1556),Dashboard!$C$5,Dashboard!$G$5,FALSE()),0)</f>
        <v>107</v>
      </c>
      <c r="D1556" s="49" t="n">
        <f aca="false">C1556/$C$9</f>
        <v>0.00010898716294192</v>
      </c>
      <c r="E1556" s="50" t="n">
        <f aca="false">E1555+D1556</f>
        <v>0.976571834253952</v>
      </c>
      <c r="F1556" s="32"/>
      <c r="G1556" s="51" t="n">
        <f aca="false">IF($B1556&lt;=$G$11,$G$11,$B1556)</f>
        <v>1544</v>
      </c>
      <c r="H1556" s="52" t="n">
        <f aca="false">$C1556*G1556</f>
        <v>165208</v>
      </c>
      <c r="I1556" s="53" t="n">
        <f aca="false">$C1556*(G1556-$B1556)</f>
        <v>0</v>
      </c>
      <c r="J1556" s="63"/>
      <c r="K1556" s="51" t="n">
        <f aca="false">IF($B1556&lt;=K$11,K$11,IF(MOD($B1556,L$11)=0,QUOTIENT($B1556,L$11)*L$11,(QUOTIENT($B1556,L$11)+1)*L$11))</f>
        <v>1560</v>
      </c>
      <c r="L1556" s="52" t="n">
        <f aca="false">$C1556*K1556</f>
        <v>166920</v>
      </c>
      <c r="M1556" s="53" t="n">
        <f aca="false">$C1556*(K1556-$B1556)</f>
        <v>1712</v>
      </c>
      <c r="N1556" s="32"/>
      <c r="O1556" s="51" t="n">
        <f aca="false">IF($B1556&lt;=O$11,O$11,IF(MOD($B1556,P$11)=0,QUOTIENT($B1556,P$11)*P$11,(QUOTIENT($B1556,P$11)+1)*P$11))</f>
        <v>1560</v>
      </c>
      <c r="P1556" s="52" t="n">
        <f aca="false">$C1556*O1556</f>
        <v>166920</v>
      </c>
      <c r="Q1556" s="53" t="n">
        <f aca="false">$C1556*(O1556-$B1556)</f>
        <v>1712</v>
      </c>
      <c r="R1556" s="32"/>
      <c r="S1556" s="51" t="n">
        <f aca="false">IF($B1556&lt;=S$11,S$11,IF(MOD($B1556,T$11)=0,QUOTIENT($B1556,T$11)*T$11,(QUOTIENT($B1556,T$11)+1)*T$11))</f>
        <v>1550</v>
      </c>
      <c r="T1556" s="52" t="n">
        <f aca="false">$C1556*S1556</f>
        <v>165850</v>
      </c>
      <c r="U1556" s="53" t="n">
        <f aca="false">$C1556*(S1556-$B1556)</f>
        <v>642</v>
      </c>
      <c r="V1556" s="32"/>
      <c r="W1556" s="51" t="n">
        <f aca="false">IF($B1556&lt;=W$11,W$11,IF(MOD($B1556,X$11)=0,QUOTIENT($B1556,X$11)*X$11,(QUOTIENT($B1556,X$11)+1)*X$11))</f>
        <v>1550</v>
      </c>
      <c r="X1556" s="52" t="n">
        <f aca="false">$C1556*W1556</f>
        <v>165850</v>
      </c>
      <c r="Y1556" s="53" t="n">
        <f aca="false">$C1556*(W1556-$B1556)</f>
        <v>642</v>
      </c>
      <c r="Z1556" s="32"/>
      <c r="AA1556" s="54" t="n">
        <f aca="false">B1556*C1556</f>
        <v>165208</v>
      </c>
    </row>
    <row r="1557" customFormat="false" ht="12.75" hidden="false" customHeight="false" outlineLevel="0" collapsed="false">
      <c r="B1557" s="55" t="n">
        <v>1545</v>
      </c>
      <c r="C1557" s="56" t="n">
        <f aca="false">ROUND($C$4*NORMDIST(LN(B1557),Dashboard!$C$5,Dashboard!$G$5,FALSE()),0)</f>
        <v>107</v>
      </c>
      <c r="D1557" s="57" t="n">
        <f aca="false">C1557/$C$9</f>
        <v>0.00010898716294192</v>
      </c>
      <c r="E1557" s="58" t="n">
        <f aca="false">E1556+D1557</f>
        <v>0.976680821416894</v>
      </c>
      <c r="F1557" s="32"/>
      <c r="G1557" s="59" t="n">
        <f aca="false">IF($B1557&lt;=$G$11,$G$11,$B1557)</f>
        <v>1545</v>
      </c>
      <c r="H1557" s="60" t="n">
        <f aca="false">$C1557*G1557</f>
        <v>165315</v>
      </c>
      <c r="I1557" s="61" t="n">
        <f aca="false">$C1557*(G1557-$B1557)</f>
        <v>0</v>
      </c>
      <c r="J1557" s="63"/>
      <c r="K1557" s="59" t="n">
        <f aca="false">IF($B1557&lt;=K$11,K$11,IF(MOD($B1557,L$11)=0,QUOTIENT($B1557,L$11)*L$11,(QUOTIENT($B1557,L$11)+1)*L$11))</f>
        <v>1560</v>
      </c>
      <c r="L1557" s="60" t="n">
        <f aca="false">$C1557*K1557</f>
        <v>166920</v>
      </c>
      <c r="M1557" s="61" t="n">
        <f aca="false">$C1557*(K1557-$B1557)</f>
        <v>1605</v>
      </c>
      <c r="N1557" s="32"/>
      <c r="O1557" s="59" t="n">
        <f aca="false">IF($B1557&lt;=O$11,O$11,IF(MOD($B1557,P$11)=0,QUOTIENT($B1557,P$11)*P$11,(QUOTIENT($B1557,P$11)+1)*P$11))</f>
        <v>1560</v>
      </c>
      <c r="P1557" s="60" t="n">
        <f aca="false">$C1557*O1557</f>
        <v>166920</v>
      </c>
      <c r="Q1557" s="61" t="n">
        <f aca="false">$C1557*(O1557-$B1557)</f>
        <v>1605</v>
      </c>
      <c r="R1557" s="32"/>
      <c r="S1557" s="59" t="n">
        <f aca="false">IF($B1557&lt;=S$11,S$11,IF(MOD($B1557,T$11)=0,QUOTIENT($B1557,T$11)*T$11,(QUOTIENT($B1557,T$11)+1)*T$11))</f>
        <v>1550</v>
      </c>
      <c r="T1557" s="60" t="n">
        <f aca="false">$C1557*S1557</f>
        <v>165850</v>
      </c>
      <c r="U1557" s="61" t="n">
        <f aca="false">$C1557*(S1557-$B1557)</f>
        <v>535</v>
      </c>
      <c r="V1557" s="32"/>
      <c r="W1557" s="59" t="n">
        <f aca="false">IF($B1557&lt;=W$11,W$11,IF(MOD($B1557,X$11)=0,QUOTIENT($B1557,X$11)*X$11,(QUOTIENT($B1557,X$11)+1)*X$11))</f>
        <v>1550</v>
      </c>
      <c r="X1557" s="60" t="n">
        <f aca="false">$C1557*W1557</f>
        <v>165850</v>
      </c>
      <c r="Y1557" s="61" t="n">
        <f aca="false">$C1557*(W1557-$B1557)</f>
        <v>535</v>
      </c>
      <c r="Z1557" s="32"/>
      <c r="AA1557" s="62" t="n">
        <f aca="false">B1557*C1557</f>
        <v>165315</v>
      </c>
    </row>
    <row r="1558" customFormat="false" ht="12.75" hidden="false" customHeight="false" outlineLevel="0" collapsed="false">
      <c r="B1558" s="47" t="n">
        <v>1546</v>
      </c>
      <c r="C1558" s="48" t="n">
        <f aca="false">ROUND($C$4*NORMDIST(LN(B1558),Dashboard!$C$5,Dashboard!$G$5,FALSE()),0)</f>
        <v>107</v>
      </c>
      <c r="D1558" s="49" t="n">
        <f aca="false">C1558/$C$9</f>
        <v>0.00010898716294192</v>
      </c>
      <c r="E1558" s="50" t="n">
        <f aca="false">E1557+D1558</f>
        <v>0.976789808579836</v>
      </c>
      <c r="F1558" s="32"/>
      <c r="G1558" s="51" t="n">
        <f aca="false">IF($B1558&lt;=$G$11,$G$11,$B1558)</f>
        <v>1546</v>
      </c>
      <c r="H1558" s="52" t="n">
        <f aca="false">$C1558*G1558</f>
        <v>165422</v>
      </c>
      <c r="I1558" s="53" t="n">
        <f aca="false">$C1558*(G1558-$B1558)</f>
        <v>0</v>
      </c>
      <c r="J1558" s="63"/>
      <c r="K1558" s="51" t="n">
        <f aca="false">IF($B1558&lt;=K$11,K$11,IF(MOD($B1558,L$11)=0,QUOTIENT($B1558,L$11)*L$11,(QUOTIENT($B1558,L$11)+1)*L$11))</f>
        <v>1560</v>
      </c>
      <c r="L1558" s="52" t="n">
        <f aca="false">$C1558*K1558</f>
        <v>166920</v>
      </c>
      <c r="M1558" s="53" t="n">
        <f aca="false">$C1558*(K1558-$B1558)</f>
        <v>1498</v>
      </c>
      <c r="N1558" s="32"/>
      <c r="O1558" s="51" t="n">
        <f aca="false">IF($B1558&lt;=O$11,O$11,IF(MOD($B1558,P$11)=0,QUOTIENT($B1558,P$11)*P$11,(QUOTIENT($B1558,P$11)+1)*P$11))</f>
        <v>1560</v>
      </c>
      <c r="P1558" s="52" t="n">
        <f aca="false">$C1558*O1558</f>
        <v>166920</v>
      </c>
      <c r="Q1558" s="53" t="n">
        <f aca="false">$C1558*(O1558-$B1558)</f>
        <v>1498</v>
      </c>
      <c r="R1558" s="32"/>
      <c r="S1558" s="51" t="n">
        <f aca="false">IF($B1558&lt;=S$11,S$11,IF(MOD($B1558,T$11)=0,QUOTIENT($B1558,T$11)*T$11,(QUOTIENT($B1558,T$11)+1)*T$11))</f>
        <v>1550</v>
      </c>
      <c r="T1558" s="52" t="n">
        <f aca="false">$C1558*S1558</f>
        <v>165850</v>
      </c>
      <c r="U1558" s="53" t="n">
        <f aca="false">$C1558*(S1558-$B1558)</f>
        <v>428</v>
      </c>
      <c r="V1558" s="32"/>
      <c r="W1558" s="51" t="n">
        <f aca="false">IF($B1558&lt;=W$11,W$11,IF(MOD($B1558,X$11)=0,QUOTIENT($B1558,X$11)*X$11,(QUOTIENT($B1558,X$11)+1)*X$11))</f>
        <v>1550</v>
      </c>
      <c r="X1558" s="52" t="n">
        <f aca="false">$C1558*W1558</f>
        <v>165850</v>
      </c>
      <c r="Y1558" s="53" t="n">
        <f aca="false">$C1558*(W1558-$B1558)</f>
        <v>428</v>
      </c>
      <c r="Z1558" s="32"/>
      <c r="AA1558" s="54" t="n">
        <f aca="false">B1558*C1558</f>
        <v>165422</v>
      </c>
    </row>
    <row r="1559" customFormat="false" ht="12.75" hidden="false" customHeight="false" outlineLevel="0" collapsed="false">
      <c r="B1559" s="55" t="n">
        <v>1547</v>
      </c>
      <c r="C1559" s="56" t="n">
        <f aca="false">ROUND($C$4*NORMDIST(LN(B1559),Dashboard!$C$5,Dashboard!$G$5,FALSE()),0)</f>
        <v>107</v>
      </c>
      <c r="D1559" s="57" t="n">
        <f aca="false">C1559/$C$9</f>
        <v>0.00010898716294192</v>
      </c>
      <c r="E1559" s="58" t="n">
        <f aca="false">E1558+D1559</f>
        <v>0.976898795742778</v>
      </c>
      <c r="F1559" s="32"/>
      <c r="G1559" s="59" t="n">
        <f aca="false">IF($B1559&lt;=$G$11,$G$11,$B1559)</f>
        <v>1547</v>
      </c>
      <c r="H1559" s="60" t="n">
        <f aca="false">$C1559*G1559</f>
        <v>165529</v>
      </c>
      <c r="I1559" s="61" t="n">
        <f aca="false">$C1559*(G1559-$B1559)</f>
        <v>0</v>
      </c>
      <c r="J1559" s="63"/>
      <c r="K1559" s="59" t="n">
        <f aca="false">IF($B1559&lt;=K$11,K$11,IF(MOD($B1559,L$11)=0,QUOTIENT($B1559,L$11)*L$11,(QUOTIENT($B1559,L$11)+1)*L$11))</f>
        <v>1560</v>
      </c>
      <c r="L1559" s="60" t="n">
        <f aca="false">$C1559*K1559</f>
        <v>166920</v>
      </c>
      <c r="M1559" s="61" t="n">
        <f aca="false">$C1559*(K1559-$B1559)</f>
        <v>1391</v>
      </c>
      <c r="N1559" s="32"/>
      <c r="O1559" s="59" t="n">
        <f aca="false">IF($B1559&lt;=O$11,O$11,IF(MOD($B1559,P$11)=0,QUOTIENT($B1559,P$11)*P$11,(QUOTIENT($B1559,P$11)+1)*P$11))</f>
        <v>1560</v>
      </c>
      <c r="P1559" s="60" t="n">
        <f aca="false">$C1559*O1559</f>
        <v>166920</v>
      </c>
      <c r="Q1559" s="61" t="n">
        <f aca="false">$C1559*(O1559-$B1559)</f>
        <v>1391</v>
      </c>
      <c r="R1559" s="32"/>
      <c r="S1559" s="59" t="n">
        <f aca="false">IF($B1559&lt;=S$11,S$11,IF(MOD($B1559,T$11)=0,QUOTIENT($B1559,T$11)*T$11,(QUOTIENT($B1559,T$11)+1)*T$11))</f>
        <v>1550</v>
      </c>
      <c r="T1559" s="60" t="n">
        <f aca="false">$C1559*S1559</f>
        <v>165850</v>
      </c>
      <c r="U1559" s="61" t="n">
        <f aca="false">$C1559*(S1559-$B1559)</f>
        <v>321</v>
      </c>
      <c r="V1559" s="32"/>
      <c r="W1559" s="59" t="n">
        <f aca="false">IF($B1559&lt;=W$11,W$11,IF(MOD($B1559,X$11)=0,QUOTIENT($B1559,X$11)*X$11,(QUOTIENT($B1559,X$11)+1)*X$11))</f>
        <v>1550</v>
      </c>
      <c r="X1559" s="60" t="n">
        <f aca="false">$C1559*W1559</f>
        <v>165850</v>
      </c>
      <c r="Y1559" s="61" t="n">
        <f aca="false">$C1559*(W1559-$B1559)</f>
        <v>321</v>
      </c>
      <c r="Z1559" s="32"/>
      <c r="AA1559" s="62" t="n">
        <f aca="false">B1559*C1559</f>
        <v>165529</v>
      </c>
    </row>
    <row r="1560" customFormat="false" ht="12.75" hidden="false" customHeight="false" outlineLevel="0" collapsed="false">
      <c r="B1560" s="47" t="n">
        <v>1548</v>
      </c>
      <c r="C1560" s="48" t="n">
        <f aca="false">ROUND($C$4*NORMDIST(LN(B1560),Dashboard!$C$5,Dashboard!$G$5,FALSE()),0)</f>
        <v>106</v>
      </c>
      <c r="D1560" s="49" t="n">
        <f aca="false">C1560/$C$9</f>
        <v>0.00010796859132564</v>
      </c>
      <c r="E1560" s="50" t="n">
        <f aca="false">E1559+D1560</f>
        <v>0.977006764334104</v>
      </c>
      <c r="F1560" s="32"/>
      <c r="G1560" s="51" t="n">
        <f aca="false">IF($B1560&lt;=$G$11,$G$11,$B1560)</f>
        <v>1548</v>
      </c>
      <c r="H1560" s="52" t="n">
        <f aca="false">$C1560*G1560</f>
        <v>164088</v>
      </c>
      <c r="I1560" s="53" t="n">
        <f aca="false">$C1560*(G1560-$B1560)</f>
        <v>0</v>
      </c>
      <c r="J1560" s="63"/>
      <c r="K1560" s="51" t="n">
        <f aca="false">IF($B1560&lt;=K$11,K$11,IF(MOD($B1560,L$11)=0,QUOTIENT($B1560,L$11)*L$11,(QUOTIENT($B1560,L$11)+1)*L$11))</f>
        <v>1560</v>
      </c>
      <c r="L1560" s="52" t="n">
        <f aca="false">$C1560*K1560</f>
        <v>165360</v>
      </c>
      <c r="M1560" s="53" t="n">
        <f aca="false">$C1560*(K1560-$B1560)</f>
        <v>1272</v>
      </c>
      <c r="N1560" s="32"/>
      <c r="O1560" s="51" t="n">
        <f aca="false">IF($B1560&lt;=O$11,O$11,IF(MOD($B1560,P$11)=0,QUOTIENT($B1560,P$11)*P$11,(QUOTIENT($B1560,P$11)+1)*P$11))</f>
        <v>1560</v>
      </c>
      <c r="P1560" s="52" t="n">
        <f aca="false">$C1560*O1560</f>
        <v>165360</v>
      </c>
      <c r="Q1560" s="53" t="n">
        <f aca="false">$C1560*(O1560-$B1560)</f>
        <v>1272</v>
      </c>
      <c r="R1560" s="32"/>
      <c r="S1560" s="51" t="n">
        <f aca="false">IF($B1560&lt;=S$11,S$11,IF(MOD($B1560,T$11)=0,QUOTIENT($B1560,T$11)*T$11,(QUOTIENT($B1560,T$11)+1)*T$11))</f>
        <v>1550</v>
      </c>
      <c r="T1560" s="52" t="n">
        <f aca="false">$C1560*S1560</f>
        <v>164300</v>
      </c>
      <c r="U1560" s="53" t="n">
        <f aca="false">$C1560*(S1560-$B1560)</f>
        <v>212</v>
      </c>
      <c r="V1560" s="32"/>
      <c r="W1560" s="51" t="n">
        <f aca="false">IF($B1560&lt;=W$11,W$11,IF(MOD($B1560,X$11)=0,QUOTIENT($B1560,X$11)*X$11,(QUOTIENT($B1560,X$11)+1)*X$11))</f>
        <v>1550</v>
      </c>
      <c r="X1560" s="52" t="n">
        <f aca="false">$C1560*W1560</f>
        <v>164300</v>
      </c>
      <c r="Y1560" s="53" t="n">
        <f aca="false">$C1560*(W1560-$B1560)</f>
        <v>212</v>
      </c>
      <c r="Z1560" s="32"/>
      <c r="AA1560" s="54" t="n">
        <f aca="false">B1560*C1560</f>
        <v>164088</v>
      </c>
    </row>
    <row r="1561" customFormat="false" ht="12.75" hidden="false" customHeight="false" outlineLevel="0" collapsed="false">
      <c r="B1561" s="55" t="n">
        <v>1549</v>
      </c>
      <c r="C1561" s="56" t="n">
        <f aca="false">ROUND($C$4*NORMDIST(LN(B1561),Dashboard!$C$5,Dashboard!$G$5,FALSE()),0)</f>
        <v>106</v>
      </c>
      <c r="D1561" s="57" t="n">
        <f aca="false">C1561/$C$9</f>
        <v>0.00010796859132564</v>
      </c>
      <c r="E1561" s="58" t="n">
        <f aca="false">E1560+D1561</f>
        <v>0.97711473292543</v>
      </c>
      <c r="F1561" s="32"/>
      <c r="G1561" s="59" t="n">
        <f aca="false">IF($B1561&lt;=$G$11,$G$11,$B1561)</f>
        <v>1549</v>
      </c>
      <c r="H1561" s="60" t="n">
        <f aca="false">$C1561*G1561</f>
        <v>164194</v>
      </c>
      <c r="I1561" s="61" t="n">
        <f aca="false">$C1561*(G1561-$B1561)</f>
        <v>0</v>
      </c>
      <c r="J1561" s="63"/>
      <c r="K1561" s="59" t="n">
        <f aca="false">IF($B1561&lt;=K$11,K$11,IF(MOD($B1561,L$11)=0,QUOTIENT($B1561,L$11)*L$11,(QUOTIENT($B1561,L$11)+1)*L$11))</f>
        <v>1560</v>
      </c>
      <c r="L1561" s="60" t="n">
        <f aca="false">$C1561*K1561</f>
        <v>165360</v>
      </c>
      <c r="M1561" s="61" t="n">
        <f aca="false">$C1561*(K1561-$B1561)</f>
        <v>1166</v>
      </c>
      <c r="N1561" s="32"/>
      <c r="O1561" s="59" t="n">
        <f aca="false">IF($B1561&lt;=O$11,O$11,IF(MOD($B1561,P$11)=0,QUOTIENT($B1561,P$11)*P$11,(QUOTIENT($B1561,P$11)+1)*P$11))</f>
        <v>1560</v>
      </c>
      <c r="P1561" s="60" t="n">
        <f aca="false">$C1561*O1561</f>
        <v>165360</v>
      </c>
      <c r="Q1561" s="61" t="n">
        <f aca="false">$C1561*(O1561-$B1561)</f>
        <v>1166</v>
      </c>
      <c r="R1561" s="32"/>
      <c r="S1561" s="59" t="n">
        <f aca="false">IF($B1561&lt;=S$11,S$11,IF(MOD($B1561,T$11)=0,QUOTIENT($B1561,T$11)*T$11,(QUOTIENT($B1561,T$11)+1)*T$11))</f>
        <v>1550</v>
      </c>
      <c r="T1561" s="60" t="n">
        <f aca="false">$C1561*S1561</f>
        <v>164300</v>
      </c>
      <c r="U1561" s="61" t="n">
        <f aca="false">$C1561*(S1561-$B1561)</f>
        <v>106</v>
      </c>
      <c r="V1561" s="32"/>
      <c r="W1561" s="59" t="n">
        <f aca="false">IF($B1561&lt;=W$11,W$11,IF(MOD($B1561,X$11)=0,QUOTIENT($B1561,X$11)*X$11,(QUOTIENT($B1561,X$11)+1)*X$11))</f>
        <v>1550</v>
      </c>
      <c r="X1561" s="60" t="n">
        <f aca="false">$C1561*W1561</f>
        <v>164300</v>
      </c>
      <c r="Y1561" s="61" t="n">
        <f aca="false">$C1561*(W1561-$B1561)</f>
        <v>106</v>
      </c>
      <c r="Z1561" s="32"/>
      <c r="AA1561" s="62" t="n">
        <f aca="false">B1561*C1561</f>
        <v>164194</v>
      </c>
    </row>
    <row r="1562" customFormat="false" ht="12.75" hidden="false" customHeight="false" outlineLevel="0" collapsed="false">
      <c r="B1562" s="47" t="n">
        <v>1550</v>
      </c>
      <c r="C1562" s="48" t="n">
        <f aca="false">ROUND($C$4*NORMDIST(LN(B1562),Dashboard!$C$5,Dashboard!$G$5,FALSE()),0)</f>
        <v>106</v>
      </c>
      <c r="D1562" s="49" t="n">
        <f aca="false">C1562/$C$9</f>
        <v>0.00010796859132564</v>
      </c>
      <c r="E1562" s="50" t="n">
        <f aca="false">E1561+D1562</f>
        <v>0.977222701516755</v>
      </c>
      <c r="F1562" s="32"/>
      <c r="G1562" s="51" t="n">
        <f aca="false">IF($B1562&lt;=$G$11,$G$11,$B1562)</f>
        <v>1550</v>
      </c>
      <c r="H1562" s="52" t="n">
        <f aca="false">$C1562*G1562</f>
        <v>164300</v>
      </c>
      <c r="I1562" s="53" t="n">
        <f aca="false">$C1562*(G1562-$B1562)</f>
        <v>0</v>
      </c>
      <c r="J1562" s="63"/>
      <c r="K1562" s="51" t="n">
        <f aca="false">IF($B1562&lt;=K$11,K$11,IF(MOD($B1562,L$11)=0,QUOTIENT($B1562,L$11)*L$11,(QUOTIENT($B1562,L$11)+1)*L$11))</f>
        <v>1560</v>
      </c>
      <c r="L1562" s="52" t="n">
        <f aca="false">$C1562*K1562</f>
        <v>165360</v>
      </c>
      <c r="M1562" s="53" t="n">
        <f aca="false">$C1562*(K1562-$B1562)</f>
        <v>1060</v>
      </c>
      <c r="N1562" s="32"/>
      <c r="O1562" s="51" t="n">
        <f aca="false">IF($B1562&lt;=O$11,O$11,IF(MOD($B1562,P$11)=0,QUOTIENT($B1562,P$11)*P$11,(QUOTIENT($B1562,P$11)+1)*P$11))</f>
        <v>1560</v>
      </c>
      <c r="P1562" s="52" t="n">
        <f aca="false">$C1562*O1562</f>
        <v>165360</v>
      </c>
      <c r="Q1562" s="53" t="n">
        <f aca="false">$C1562*(O1562-$B1562)</f>
        <v>1060</v>
      </c>
      <c r="R1562" s="32"/>
      <c r="S1562" s="51" t="n">
        <f aca="false">IF($B1562&lt;=S$11,S$11,IF(MOD($B1562,T$11)=0,QUOTIENT($B1562,T$11)*T$11,(QUOTIENT($B1562,T$11)+1)*T$11))</f>
        <v>1550</v>
      </c>
      <c r="T1562" s="52" t="n">
        <f aca="false">$C1562*S1562</f>
        <v>164300</v>
      </c>
      <c r="U1562" s="53" t="n">
        <f aca="false">$C1562*(S1562-$B1562)</f>
        <v>0</v>
      </c>
      <c r="V1562" s="32"/>
      <c r="W1562" s="51" t="n">
        <f aca="false">IF($B1562&lt;=W$11,W$11,IF(MOD($B1562,X$11)=0,QUOTIENT($B1562,X$11)*X$11,(QUOTIENT($B1562,X$11)+1)*X$11))</f>
        <v>1550</v>
      </c>
      <c r="X1562" s="52" t="n">
        <f aca="false">$C1562*W1562</f>
        <v>164300</v>
      </c>
      <c r="Y1562" s="53" t="n">
        <f aca="false">$C1562*(W1562-$B1562)</f>
        <v>0</v>
      </c>
      <c r="Z1562" s="32"/>
      <c r="AA1562" s="54" t="n">
        <f aca="false">B1562*C1562</f>
        <v>164300</v>
      </c>
    </row>
    <row r="1563" customFormat="false" ht="12.75" hidden="false" customHeight="false" outlineLevel="0" collapsed="false">
      <c r="B1563" s="55" t="n">
        <v>1551</v>
      </c>
      <c r="C1563" s="56" t="n">
        <f aca="false">ROUND($C$4*NORMDIST(LN(B1563),Dashboard!$C$5,Dashboard!$G$5,FALSE()),0)</f>
        <v>106</v>
      </c>
      <c r="D1563" s="57" t="n">
        <f aca="false">C1563/$C$9</f>
        <v>0.00010796859132564</v>
      </c>
      <c r="E1563" s="58" t="n">
        <f aca="false">E1562+D1563</f>
        <v>0.977330670108081</v>
      </c>
      <c r="F1563" s="32"/>
      <c r="G1563" s="59" t="n">
        <f aca="false">IF($B1563&lt;=$G$11,$G$11,$B1563)</f>
        <v>1551</v>
      </c>
      <c r="H1563" s="60" t="n">
        <f aca="false">$C1563*G1563</f>
        <v>164406</v>
      </c>
      <c r="I1563" s="61" t="n">
        <f aca="false">$C1563*(G1563-$B1563)</f>
        <v>0</v>
      </c>
      <c r="J1563" s="63"/>
      <c r="K1563" s="59" t="n">
        <f aca="false">IF($B1563&lt;=K$11,K$11,IF(MOD($B1563,L$11)=0,QUOTIENT($B1563,L$11)*L$11,(QUOTIENT($B1563,L$11)+1)*L$11))</f>
        <v>1560</v>
      </c>
      <c r="L1563" s="60" t="n">
        <f aca="false">$C1563*K1563</f>
        <v>165360</v>
      </c>
      <c r="M1563" s="61" t="n">
        <f aca="false">$C1563*(K1563-$B1563)</f>
        <v>954</v>
      </c>
      <c r="N1563" s="32"/>
      <c r="O1563" s="59" t="n">
        <f aca="false">IF($B1563&lt;=O$11,O$11,IF(MOD($B1563,P$11)=0,QUOTIENT($B1563,P$11)*P$11,(QUOTIENT($B1563,P$11)+1)*P$11))</f>
        <v>1560</v>
      </c>
      <c r="P1563" s="60" t="n">
        <f aca="false">$C1563*O1563</f>
        <v>165360</v>
      </c>
      <c r="Q1563" s="61" t="n">
        <f aca="false">$C1563*(O1563-$B1563)</f>
        <v>954</v>
      </c>
      <c r="R1563" s="32"/>
      <c r="S1563" s="59" t="n">
        <f aca="false">IF($B1563&lt;=S$11,S$11,IF(MOD($B1563,T$11)=0,QUOTIENT($B1563,T$11)*T$11,(QUOTIENT($B1563,T$11)+1)*T$11))</f>
        <v>1560</v>
      </c>
      <c r="T1563" s="60" t="n">
        <f aca="false">$C1563*S1563</f>
        <v>165360</v>
      </c>
      <c r="U1563" s="61" t="n">
        <f aca="false">$C1563*(S1563-$B1563)</f>
        <v>954</v>
      </c>
      <c r="V1563" s="32"/>
      <c r="W1563" s="59" t="n">
        <f aca="false">IF($B1563&lt;=W$11,W$11,IF(MOD($B1563,X$11)=0,QUOTIENT($B1563,X$11)*X$11,(QUOTIENT($B1563,X$11)+1)*X$11))</f>
        <v>1560</v>
      </c>
      <c r="X1563" s="60" t="n">
        <f aca="false">$C1563*W1563</f>
        <v>165360</v>
      </c>
      <c r="Y1563" s="61" t="n">
        <f aca="false">$C1563*(W1563-$B1563)</f>
        <v>954</v>
      </c>
      <c r="Z1563" s="32"/>
      <c r="AA1563" s="62" t="n">
        <f aca="false">B1563*C1563</f>
        <v>164406</v>
      </c>
    </row>
    <row r="1564" customFormat="false" ht="12.75" hidden="false" customHeight="false" outlineLevel="0" collapsed="false">
      <c r="B1564" s="47" t="n">
        <v>1552</v>
      </c>
      <c r="C1564" s="48" t="n">
        <f aca="false">ROUND($C$4*NORMDIST(LN(B1564),Dashboard!$C$5,Dashboard!$G$5,FALSE()),0)</f>
        <v>106</v>
      </c>
      <c r="D1564" s="49" t="n">
        <f aca="false">C1564/$C$9</f>
        <v>0.00010796859132564</v>
      </c>
      <c r="E1564" s="50" t="n">
        <f aca="false">E1563+D1564</f>
        <v>0.977438638699407</v>
      </c>
      <c r="F1564" s="32"/>
      <c r="G1564" s="51" t="n">
        <f aca="false">IF($B1564&lt;=$G$11,$G$11,$B1564)</f>
        <v>1552</v>
      </c>
      <c r="H1564" s="52" t="n">
        <f aca="false">$C1564*G1564</f>
        <v>164512</v>
      </c>
      <c r="I1564" s="53" t="n">
        <f aca="false">$C1564*(G1564-$B1564)</f>
        <v>0</v>
      </c>
      <c r="J1564" s="63"/>
      <c r="K1564" s="51" t="n">
        <f aca="false">IF($B1564&lt;=K$11,K$11,IF(MOD($B1564,L$11)=0,QUOTIENT($B1564,L$11)*L$11,(QUOTIENT($B1564,L$11)+1)*L$11))</f>
        <v>1560</v>
      </c>
      <c r="L1564" s="52" t="n">
        <f aca="false">$C1564*K1564</f>
        <v>165360</v>
      </c>
      <c r="M1564" s="53" t="n">
        <f aca="false">$C1564*(K1564-$B1564)</f>
        <v>848</v>
      </c>
      <c r="N1564" s="32"/>
      <c r="O1564" s="51" t="n">
        <f aca="false">IF($B1564&lt;=O$11,O$11,IF(MOD($B1564,P$11)=0,QUOTIENT($B1564,P$11)*P$11,(QUOTIENT($B1564,P$11)+1)*P$11))</f>
        <v>1560</v>
      </c>
      <c r="P1564" s="52" t="n">
        <f aca="false">$C1564*O1564</f>
        <v>165360</v>
      </c>
      <c r="Q1564" s="53" t="n">
        <f aca="false">$C1564*(O1564-$B1564)</f>
        <v>848</v>
      </c>
      <c r="R1564" s="32"/>
      <c r="S1564" s="51" t="n">
        <f aca="false">IF($B1564&lt;=S$11,S$11,IF(MOD($B1564,T$11)=0,QUOTIENT($B1564,T$11)*T$11,(QUOTIENT($B1564,T$11)+1)*T$11))</f>
        <v>1560</v>
      </c>
      <c r="T1564" s="52" t="n">
        <f aca="false">$C1564*S1564</f>
        <v>165360</v>
      </c>
      <c r="U1564" s="53" t="n">
        <f aca="false">$C1564*(S1564-$B1564)</f>
        <v>848</v>
      </c>
      <c r="V1564" s="32"/>
      <c r="W1564" s="51" t="n">
        <f aca="false">IF($B1564&lt;=W$11,W$11,IF(MOD($B1564,X$11)=0,QUOTIENT($B1564,X$11)*X$11,(QUOTIENT($B1564,X$11)+1)*X$11))</f>
        <v>1560</v>
      </c>
      <c r="X1564" s="52" t="n">
        <f aca="false">$C1564*W1564</f>
        <v>165360</v>
      </c>
      <c r="Y1564" s="53" t="n">
        <f aca="false">$C1564*(W1564-$B1564)</f>
        <v>848</v>
      </c>
      <c r="Z1564" s="32"/>
      <c r="AA1564" s="54" t="n">
        <f aca="false">B1564*C1564</f>
        <v>164512</v>
      </c>
    </row>
    <row r="1565" customFormat="false" ht="12.75" hidden="false" customHeight="false" outlineLevel="0" collapsed="false">
      <c r="B1565" s="55" t="n">
        <v>1553</v>
      </c>
      <c r="C1565" s="56" t="n">
        <f aca="false">ROUND($C$4*NORMDIST(LN(B1565),Dashboard!$C$5,Dashboard!$G$5,FALSE()),0)</f>
        <v>106</v>
      </c>
      <c r="D1565" s="57" t="n">
        <f aca="false">C1565/$C$9</f>
        <v>0.00010796859132564</v>
      </c>
      <c r="E1565" s="58" t="n">
        <f aca="false">E1564+D1565</f>
        <v>0.977546607290732</v>
      </c>
      <c r="F1565" s="32"/>
      <c r="G1565" s="59" t="n">
        <f aca="false">IF($B1565&lt;=$G$11,$G$11,$B1565)</f>
        <v>1553</v>
      </c>
      <c r="H1565" s="60" t="n">
        <f aca="false">$C1565*G1565</f>
        <v>164618</v>
      </c>
      <c r="I1565" s="61" t="n">
        <f aca="false">$C1565*(G1565-$B1565)</f>
        <v>0</v>
      </c>
      <c r="J1565" s="63"/>
      <c r="K1565" s="59" t="n">
        <f aca="false">IF($B1565&lt;=K$11,K$11,IF(MOD($B1565,L$11)=0,QUOTIENT($B1565,L$11)*L$11,(QUOTIENT($B1565,L$11)+1)*L$11))</f>
        <v>1560</v>
      </c>
      <c r="L1565" s="60" t="n">
        <f aca="false">$C1565*K1565</f>
        <v>165360</v>
      </c>
      <c r="M1565" s="61" t="n">
        <f aca="false">$C1565*(K1565-$B1565)</f>
        <v>742</v>
      </c>
      <c r="N1565" s="32"/>
      <c r="O1565" s="59" t="n">
        <f aca="false">IF($B1565&lt;=O$11,O$11,IF(MOD($B1565,P$11)=0,QUOTIENT($B1565,P$11)*P$11,(QUOTIENT($B1565,P$11)+1)*P$11))</f>
        <v>1560</v>
      </c>
      <c r="P1565" s="60" t="n">
        <f aca="false">$C1565*O1565</f>
        <v>165360</v>
      </c>
      <c r="Q1565" s="61" t="n">
        <f aca="false">$C1565*(O1565-$B1565)</f>
        <v>742</v>
      </c>
      <c r="R1565" s="32"/>
      <c r="S1565" s="59" t="n">
        <f aca="false">IF($B1565&lt;=S$11,S$11,IF(MOD($B1565,T$11)=0,QUOTIENT($B1565,T$11)*T$11,(QUOTIENT($B1565,T$11)+1)*T$11))</f>
        <v>1560</v>
      </c>
      <c r="T1565" s="60" t="n">
        <f aca="false">$C1565*S1565</f>
        <v>165360</v>
      </c>
      <c r="U1565" s="61" t="n">
        <f aca="false">$C1565*(S1565-$B1565)</f>
        <v>742</v>
      </c>
      <c r="V1565" s="32"/>
      <c r="W1565" s="59" t="n">
        <f aca="false">IF($B1565&lt;=W$11,W$11,IF(MOD($B1565,X$11)=0,QUOTIENT($B1565,X$11)*X$11,(QUOTIENT($B1565,X$11)+1)*X$11))</f>
        <v>1560</v>
      </c>
      <c r="X1565" s="60" t="n">
        <f aca="false">$C1565*W1565</f>
        <v>165360</v>
      </c>
      <c r="Y1565" s="61" t="n">
        <f aca="false">$C1565*(W1565-$B1565)</f>
        <v>742</v>
      </c>
      <c r="Z1565" s="32"/>
      <c r="AA1565" s="62" t="n">
        <f aca="false">B1565*C1565</f>
        <v>164618</v>
      </c>
    </row>
    <row r="1566" customFormat="false" ht="12.75" hidden="false" customHeight="false" outlineLevel="0" collapsed="false">
      <c r="B1566" s="47" t="n">
        <v>1554</v>
      </c>
      <c r="C1566" s="48" t="n">
        <f aca="false">ROUND($C$4*NORMDIST(LN(B1566),Dashboard!$C$5,Dashboard!$G$5,FALSE()),0)</f>
        <v>105</v>
      </c>
      <c r="D1566" s="49" t="n">
        <f aca="false">C1566/$C$9</f>
        <v>0.000106950019709361</v>
      </c>
      <c r="E1566" s="50" t="n">
        <f aca="false">E1565+D1566</f>
        <v>0.977653557310442</v>
      </c>
      <c r="F1566" s="32"/>
      <c r="G1566" s="51" t="n">
        <f aca="false">IF($B1566&lt;=$G$11,$G$11,$B1566)</f>
        <v>1554</v>
      </c>
      <c r="H1566" s="52" t="n">
        <f aca="false">$C1566*G1566</f>
        <v>163170</v>
      </c>
      <c r="I1566" s="53" t="n">
        <f aca="false">$C1566*(G1566-$B1566)</f>
        <v>0</v>
      </c>
      <c r="J1566" s="63"/>
      <c r="K1566" s="51" t="n">
        <f aca="false">IF($B1566&lt;=K$11,K$11,IF(MOD($B1566,L$11)=0,QUOTIENT($B1566,L$11)*L$11,(QUOTIENT($B1566,L$11)+1)*L$11))</f>
        <v>1560</v>
      </c>
      <c r="L1566" s="52" t="n">
        <f aca="false">$C1566*K1566</f>
        <v>163800</v>
      </c>
      <c r="M1566" s="53" t="n">
        <f aca="false">$C1566*(K1566-$B1566)</f>
        <v>630</v>
      </c>
      <c r="N1566" s="32"/>
      <c r="O1566" s="51" t="n">
        <f aca="false">IF($B1566&lt;=O$11,O$11,IF(MOD($B1566,P$11)=0,QUOTIENT($B1566,P$11)*P$11,(QUOTIENT($B1566,P$11)+1)*P$11))</f>
        <v>1560</v>
      </c>
      <c r="P1566" s="52" t="n">
        <f aca="false">$C1566*O1566</f>
        <v>163800</v>
      </c>
      <c r="Q1566" s="53" t="n">
        <f aca="false">$C1566*(O1566-$B1566)</f>
        <v>630</v>
      </c>
      <c r="R1566" s="32"/>
      <c r="S1566" s="51" t="n">
        <f aca="false">IF($B1566&lt;=S$11,S$11,IF(MOD($B1566,T$11)=0,QUOTIENT($B1566,T$11)*T$11,(QUOTIENT($B1566,T$11)+1)*T$11))</f>
        <v>1560</v>
      </c>
      <c r="T1566" s="52" t="n">
        <f aca="false">$C1566*S1566</f>
        <v>163800</v>
      </c>
      <c r="U1566" s="53" t="n">
        <f aca="false">$C1566*(S1566-$B1566)</f>
        <v>630</v>
      </c>
      <c r="V1566" s="32"/>
      <c r="W1566" s="51" t="n">
        <f aca="false">IF($B1566&lt;=W$11,W$11,IF(MOD($B1566,X$11)=0,QUOTIENT($B1566,X$11)*X$11,(QUOTIENT($B1566,X$11)+1)*X$11))</f>
        <v>1560</v>
      </c>
      <c r="X1566" s="52" t="n">
        <f aca="false">$C1566*W1566</f>
        <v>163800</v>
      </c>
      <c r="Y1566" s="53" t="n">
        <f aca="false">$C1566*(W1566-$B1566)</f>
        <v>630</v>
      </c>
      <c r="Z1566" s="32"/>
      <c r="AA1566" s="54" t="n">
        <f aca="false">B1566*C1566</f>
        <v>163170</v>
      </c>
    </row>
    <row r="1567" customFormat="false" ht="12.75" hidden="false" customHeight="false" outlineLevel="0" collapsed="false">
      <c r="B1567" s="55" t="n">
        <v>1555</v>
      </c>
      <c r="C1567" s="56" t="n">
        <f aca="false">ROUND($C$4*NORMDIST(LN(B1567),Dashboard!$C$5,Dashboard!$G$5,FALSE()),0)</f>
        <v>105</v>
      </c>
      <c r="D1567" s="57" t="n">
        <f aca="false">C1567/$C$9</f>
        <v>0.000106950019709361</v>
      </c>
      <c r="E1567" s="58" t="n">
        <f aca="false">E1566+D1567</f>
        <v>0.977760507330151</v>
      </c>
      <c r="F1567" s="32"/>
      <c r="G1567" s="59" t="n">
        <f aca="false">IF($B1567&lt;=$G$11,$G$11,$B1567)</f>
        <v>1555</v>
      </c>
      <c r="H1567" s="60" t="n">
        <f aca="false">$C1567*G1567</f>
        <v>163275</v>
      </c>
      <c r="I1567" s="61" t="n">
        <f aca="false">$C1567*(G1567-$B1567)</f>
        <v>0</v>
      </c>
      <c r="J1567" s="63"/>
      <c r="K1567" s="59" t="n">
        <f aca="false">IF($B1567&lt;=K$11,K$11,IF(MOD($B1567,L$11)=0,QUOTIENT($B1567,L$11)*L$11,(QUOTIENT($B1567,L$11)+1)*L$11))</f>
        <v>1560</v>
      </c>
      <c r="L1567" s="60" t="n">
        <f aca="false">$C1567*K1567</f>
        <v>163800</v>
      </c>
      <c r="M1567" s="61" t="n">
        <f aca="false">$C1567*(K1567-$B1567)</f>
        <v>525</v>
      </c>
      <c r="N1567" s="32"/>
      <c r="O1567" s="59" t="n">
        <f aca="false">IF($B1567&lt;=O$11,O$11,IF(MOD($B1567,P$11)=0,QUOTIENT($B1567,P$11)*P$11,(QUOTIENT($B1567,P$11)+1)*P$11))</f>
        <v>1560</v>
      </c>
      <c r="P1567" s="60" t="n">
        <f aca="false">$C1567*O1567</f>
        <v>163800</v>
      </c>
      <c r="Q1567" s="61" t="n">
        <f aca="false">$C1567*(O1567-$B1567)</f>
        <v>525</v>
      </c>
      <c r="R1567" s="32"/>
      <c r="S1567" s="59" t="n">
        <f aca="false">IF($B1567&lt;=S$11,S$11,IF(MOD($B1567,T$11)=0,QUOTIENT($B1567,T$11)*T$11,(QUOTIENT($B1567,T$11)+1)*T$11))</f>
        <v>1560</v>
      </c>
      <c r="T1567" s="60" t="n">
        <f aca="false">$C1567*S1567</f>
        <v>163800</v>
      </c>
      <c r="U1567" s="61" t="n">
        <f aca="false">$C1567*(S1567-$B1567)</f>
        <v>525</v>
      </c>
      <c r="V1567" s="32"/>
      <c r="W1567" s="59" t="n">
        <f aca="false">IF($B1567&lt;=W$11,W$11,IF(MOD($B1567,X$11)=0,QUOTIENT($B1567,X$11)*X$11,(QUOTIENT($B1567,X$11)+1)*X$11))</f>
        <v>1560</v>
      </c>
      <c r="X1567" s="60" t="n">
        <f aca="false">$C1567*W1567</f>
        <v>163800</v>
      </c>
      <c r="Y1567" s="61" t="n">
        <f aca="false">$C1567*(W1567-$B1567)</f>
        <v>525</v>
      </c>
      <c r="Z1567" s="32"/>
      <c r="AA1567" s="62" t="n">
        <f aca="false">B1567*C1567</f>
        <v>163275</v>
      </c>
    </row>
    <row r="1568" customFormat="false" ht="12.75" hidden="false" customHeight="false" outlineLevel="0" collapsed="false">
      <c r="B1568" s="47" t="n">
        <v>1556</v>
      </c>
      <c r="C1568" s="48" t="n">
        <f aca="false">ROUND($C$4*NORMDIST(LN(B1568),Dashboard!$C$5,Dashboard!$G$5,FALSE()),0)</f>
        <v>105</v>
      </c>
      <c r="D1568" s="49" t="n">
        <f aca="false">C1568/$C$9</f>
        <v>0.000106950019709361</v>
      </c>
      <c r="E1568" s="50" t="n">
        <f aca="false">E1567+D1568</f>
        <v>0.97786745734986</v>
      </c>
      <c r="F1568" s="32"/>
      <c r="G1568" s="51" t="n">
        <f aca="false">IF($B1568&lt;=$G$11,$G$11,$B1568)</f>
        <v>1556</v>
      </c>
      <c r="H1568" s="52" t="n">
        <f aca="false">$C1568*G1568</f>
        <v>163380</v>
      </c>
      <c r="I1568" s="53" t="n">
        <f aca="false">$C1568*(G1568-$B1568)</f>
        <v>0</v>
      </c>
      <c r="J1568" s="63"/>
      <c r="K1568" s="51" t="n">
        <f aca="false">IF($B1568&lt;=K$11,K$11,IF(MOD($B1568,L$11)=0,QUOTIENT($B1568,L$11)*L$11,(QUOTIENT($B1568,L$11)+1)*L$11))</f>
        <v>1560</v>
      </c>
      <c r="L1568" s="52" t="n">
        <f aca="false">$C1568*K1568</f>
        <v>163800</v>
      </c>
      <c r="M1568" s="53" t="n">
        <f aca="false">$C1568*(K1568-$B1568)</f>
        <v>420</v>
      </c>
      <c r="N1568" s="32"/>
      <c r="O1568" s="51" t="n">
        <f aca="false">IF($B1568&lt;=O$11,O$11,IF(MOD($B1568,P$11)=0,QUOTIENT($B1568,P$11)*P$11,(QUOTIENT($B1568,P$11)+1)*P$11))</f>
        <v>1560</v>
      </c>
      <c r="P1568" s="52" t="n">
        <f aca="false">$C1568*O1568</f>
        <v>163800</v>
      </c>
      <c r="Q1568" s="53" t="n">
        <f aca="false">$C1568*(O1568-$B1568)</f>
        <v>420</v>
      </c>
      <c r="R1568" s="32"/>
      <c r="S1568" s="51" t="n">
        <f aca="false">IF($B1568&lt;=S$11,S$11,IF(MOD($B1568,T$11)=0,QUOTIENT($B1568,T$11)*T$11,(QUOTIENT($B1568,T$11)+1)*T$11))</f>
        <v>1560</v>
      </c>
      <c r="T1568" s="52" t="n">
        <f aca="false">$C1568*S1568</f>
        <v>163800</v>
      </c>
      <c r="U1568" s="53" t="n">
        <f aca="false">$C1568*(S1568-$B1568)</f>
        <v>420</v>
      </c>
      <c r="V1568" s="32"/>
      <c r="W1568" s="51" t="n">
        <f aca="false">IF($B1568&lt;=W$11,W$11,IF(MOD($B1568,X$11)=0,QUOTIENT($B1568,X$11)*X$11,(QUOTIENT($B1568,X$11)+1)*X$11))</f>
        <v>1560</v>
      </c>
      <c r="X1568" s="52" t="n">
        <f aca="false">$C1568*W1568</f>
        <v>163800</v>
      </c>
      <c r="Y1568" s="53" t="n">
        <f aca="false">$C1568*(W1568-$B1568)</f>
        <v>420</v>
      </c>
      <c r="Z1568" s="32"/>
      <c r="AA1568" s="54" t="n">
        <f aca="false">B1568*C1568</f>
        <v>163380</v>
      </c>
    </row>
    <row r="1569" customFormat="false" ht="12.75" hidden="false" customHeight="false" outlineLevel="0" collapsed="false">
      <c r="B1569" s="55" t="n">
        <v>1557</v>
      </c>
      <c r="C1569" s="56" t="n">
        <f aca="false">ROUND($C$4*NORMDIST(LN(B1569),Dashboard!$C$5,Dashboard!$G$5,FALSE()),0)</f>
        <v>105</v>
      </c>
      <c r="D1569" s="57" t="n">
        <f aca="false">C1569/$C$9</f>
        <v>0.000106950019709361</v>
      </c>
      <c r="E1569" s="58" t="n">
        <f aca="false">E1568+D1569</f>
        <v>0.97797440736957</v>
      </c>
      <c r="F1569" s="32"/>
      <c r="G1569" s="59" t="n">
        <f aca="false">IF($B1569&lt;=$G$11,$G$11,$B1569)</f>
        <v>1557</v>
      </c>
      <c r="H1569" s="60" t="n">
        <f aca="false">$C1569*G1569</f>
        <v>163485</v>
      </c>
      <c r="I1569" s="61" t="n">
        <f aca="false">$C1569*(G1569-$B1569)</f>
        <v>0</v>
      </c>
      <c r="J1569" s="63"/>
      <c r="K1569" s="59" t="n">
        <f aca="false">IF($B1569&lt;=K$11,K$11,IF(MOD($B1569,L$11)=0,QUOTIENT($B1569,L$11)*L$11,(QUOTIENT($B1569,L$11)+1)*L$11))</f>
        <v>1560</v>
      </c>
      <c r="L1569" s="60" t="n">
        <f aca="false">$C1569*K1569</f>
        <v>163800</v>
      </c>
      <c r="M1569" s="61" t="n">
        <f aca="false">$C1569*(K1569-$B1569)</f>
        <v>315</v>
      </c>
      <c r="N1569" s="32"/>
      <c r="O1569" s="59" t="n">
        <f aca="false">IF($B1569&lt;=O$11,O$11,IF(MOD($B1569,P$11)=0,QUOTIENT($B1569,P$11)*P$11,(QUOTIENT($B1569,P$11)+1)*P$11))</f>
        <v>1560</v>
      </c>
      <c r="P1569" s="60" t="n">
        <f aca="false">$C1569*O1569</f>
        <v>163800</v>
      </c>
      <c r="Q1569" s="61" t="n">
        <f aca="false">$C1569*(O1569-$B1569)</f>
        <v>315</v>
      </c>
      <c r="R1569" s="32"/>
      <c r="S1569" s="59" t="n">
        <f aca="false">IF($B1569&lt;=S$11,S$11,IF(MOD($B1569,T$11)=0,QUOTIENT($B1569,T$11)*T$11,(QUOTIENT($B1569,T$11)+1)*T$11))</f>
        <v>1560</v>
      </c>
      <c r="T1569" s="60" t="n">
        <f aca="false">$C1569*S1569</f>
        <v>163800</v>
      </c>
      <c r="U1569" s="61" t="n">
        <f aca="false">$C1569*(S1569-$B1569)</f>
        <v>315</v>
      </c>
      <c r="V1569" s="32"/>
      <c r="W1569" s="59" t="n">
        <f aca="false">IF($B1569&lt;=W$11,W$11,IF(MOD($B1569,X$11)=0,QUOTIENT($B1569,X$11)*X$11,(QUOTIENT($B1569,X$11)+1)*X$11))</f>
        <v>1560</v>
      </c>
      <c r="X1569" s="60" t="n">
        <f aca="false">$C1569*W1569</f>
        <v>163800</v>
      </c>
      <c r="Y1569" s="61" t="n">
        <f aca="false">$C1569*(W1569-$B1569)</f>
        <v>315</v>
      </c>
      <c r="Z1569" s="32"/>
      <c r="AA1569" s="62" t="n">
        <f aca="false">B1569*C1569</f>
        <v>163485</v>
      </c>
    </row>
    <row r="1570" customFormat="false" ht="12.75" hidden="false" customHeight="false" outlineLevel="0" collapsed="false">
      <c r="B1570" s="47" t="n">
        <v>1558</v>
      </c>
      <c r="C1570" s="48" t="n">
        <f aca="false">ROUND($C$4*NORMDIST(LN(B1570),Dashboard!$C$5,Dashboard!$G$5,FALSE()),0)</f>
        <v>105</v>
      </c>
      <c r="D1570" s="49" t="n">
        <f aca="false">C1570/$C$9</f>
        <v>0.000106950019709361</v>
      </c>
      <c r="E1570" s="50" t="n">
        <f aca="false">E1569+D1570</f>
        <v>0.978081357389279</v>
      </c>
      <c r="F1570" s="32"/>
      <c r="G1570" s="51" t="n">
        <f aca="false">IF($B1570&lt;=$G$11,$G$11,$B1570)</f>
        <v>1558</v>
      </c>
      <c r="H1570" s="52" t="n">
        <f aca="false">$C1570*G1570</f>
        <v>163590</v>
      </c>
      <c r="I1570" s="53" t="n">
        <f aca="false">$C1570*(G1570-$B1570)</f>
        <v>0</v>
      </c>
      <c r="J1570" s="63"/>
      <c r="K1570" s="51" t="n">
        <f aca="false">IF($B1570&lt;=K$11,K$11,IF(MOD($B1570,L$11)=0,QUOTIENT($B1570,L$11)*L$11,(QUOTIENT($B1570,L$11)+1)*L$11))</f>
        <v>1560</v>
      </c>
      <c r="L1570" s="52" t="n">
        <f aca="false">$C1570*K1570</f>
        <v>163800</v>
      </c>
      <c r="M1570" s="53" t="n">
        <f aca="false">$C1570*(K1570-$B1570)</f>
        <v>210</v>
      </c>
      <c r="N1570" s="32"/>
      <c r="O1570" s="51" t="n">
        <f aca="false">IF($B1570&lt;=O$11,O$11,IF(MOD($B1570,P$11)=0,QUOTIENT($B1570,P$11)*P$11,(QUOTIENT($B1570,P$11)+1)*P$11))</f>
        <v>1560</v>
      </c>
      <c r="P1570" s="52" t="n">
        <f aca="false">$C1570*O1570</f>
        <v>163800</v>
      </c>
      <c r="Q1570" s="53" t="n">
        <f aca="false">$C1570*(O1570-$B1570)</f>
        <v>210</v>
      </c>
      <c r="R1570" s="32"/>
      <c r="S1570" s="51" t="n">
        <f aca="false">IF($B1570&lt;=S$11,S$11,IF(MOD($B1570,T$11)=0,QUOTIENT($B1570,T$11)*T$11,(QUOTIENT($B1570,T$11)+1)*T$11))</f>
        <v>1560</v>
      </c>
      <c r="T1570" s="52" t="n">
        <f aca="false">$C1570*S1570</f>
        <v>163800</v>
      </c>
      <c r="U1570" s="53" t="n">
        <f aca="false">$C1570*(S1570-$B1570)</f>
        <v>210</v>
      </c>
      <c r="V1570" s="32"/>
      <c r="W1570" s="51" t="n">
        <f aca="false">IF($B1570&lt;=W$11,W$11,IF(MOD($B1570,X$11)=0,QUOTIENT($B1570,X$11)*X$11,(QUOTIENT($B1570,X$11)+1)*X$11))</f>
        <v>1560</v>
      </c>
      <c r="X1570" s="52" t="n">
        <f aca="false">$C1570*W1570</f>
        <v>163800</v>
      </c>
      <c r="Y1570" s="53" t="n">
        <f aca="false">$C1570*(W1570-$B1570)</f>
        <v>210</v>
      </c>
      <c r="Z1570" s="32"/>
      <c r="AA1570" s="54" t="n">
        <f aca="false">B1570*C1570</f>
        <v>163590</v>
      </c>
    </row>
    <row r="1571" customFormat="false" ht="12.75" hidden="false" customHeight="false" outlineLevel="0" collapsed="false">
      <c r="B1571" s="55" t="n">
        <v>1559</v>
      </c>
      <c r="C1571" s="56" t="n">
        <f aca="false">ROUND($C$4*NORMDIST(LN(B1571),Dashboard!$C$5,Dashboard!$G$5,FALSE()),0)</f>
        <v>105</v>
      </c>
      <c r="D1571" s="57" t="n">
        <f aca="false">C1571/$C$9</f>
        <v>0.000106950019709361</v>
      </c>
      <c r="E1571" s="58" t="n">
        <f aca="false">E1570+D1571</f>
        <v>0.978188307408989</v>
      </c>
      <c r="F1571" s="32"/>
      <c r="G1571" s="59" t="n">
        <f aca="false">IF($B1571&lt;=$G$11,$G$11,$B1571)</f>
        <v>1559</v>
      </c>
      <c r="H1571" s="60" t="n">
        <f aca="false">$C1571*G1571</f>
        <v>163695</v>
      </c>
      <c r="I1571" s="61" t="n">
        <f aca="false">$C1571*(G1571-$B1571)</f>
        <v>0</v>
      </c>
      <c r="J1571" s="63"/>
      <c r="K1571" s="59" t="n">
        <f aca="false">IF($B1571&lt;=K$11,K$11,IF(MOD($B1571,L$11)=0,QUOTIENT($B1571,L$11)*L$11,(QUOTIENT($B1571,L$11)+1)*L$11))</f>
        <v>1560</v>
      </c>
      <c r="L1571" s="60" t="n">
        <f aca="false">$C1571*K1571</f>
        <v>163800</v>
      </c>
      <c r="M1571" s="61" t="n">
        <f aca="false">$C1571*(K1571-$B1571)</f>
        <v>105</v>
      </c>
      <c r="N1571" s="32"/>
      <c r="O1571" s="59" t="n">
        <f aca="false">IF($B1571&lt;=O$11,O$11,IF(MOD($B1571,P$11)=0,QUOTIENT($B1571,P$11)*P$11,(QUOTIENT($B1571,P$11)+1)*P$11))</f>
        <v>1560</v>
      </c>
      <c r="P1571" s="60" t="n">
        <f aca="false">$C1571*O1571</f>
        <v>163800</v>
      </c>
      <c r="Q1571" s="61" t="n">
        <f aca="false">$C1571*(O1571-$B1571)</f>
        <v>105</v>
      </c>
      <c r="R1571" s="32"/>
      <c r="S1571" s="59" t="n">
        <f aca="false">IF($B1571&lt;=S$11,S$11,IF(MOD($B1571,T$11)=0,QUOTIENT($B1571,T$11)*T$11,(QUOTIENT($B1571,T$11)+1)*T$11))</f>
        <v>1560</v>
      </c>
      <c r="T1571" s="60" t="n">
        <f aca="false">$C1571*S1571</f>
        <v>163800</v>
      </c>
      <c r="U1571" s="61" t="n">
        <f aca="false">$C1571*(S1571-$B1571)</f>
        <v>105</v>
      </c>
      <c r="V1571" s="32"/>
      <c r="W1571" s="59" t="n">
        <f aca="false">IF($B1571&lt;=W$11,W$11,IF(MOD($B1571,X$11)=0,QUOTIENT($B1571,X$11)*X$11,(QUOTIENT($B1571,X$11)+1)*X$11))</f>
        <v>1560</v>
      </c>
      <c r="X1571" s="60" t="n">
        <f aca="false">$C1571*W1571</f>
        <v>163800</v>
      </c>
      <c r="Y1571" s="61" t="n">
        <f aca="false">$C1571*(W1571-$B1571)</f>
        <v>105</v>
      </c>
      <c r="Z1571" s="32"/>
      <c r="AA1571" s="62" t="n">
        <f aca="false">B1571*C1571</f>
        <v>163695</v>
      </c>
    </row>
    <row r="1572" customFormat="false" ht="12.75" hidden="false" customHeight="false" outlineLevel="0" collapsed="false">
      <c r="B1572" s="47" t="n">
        <v>1560</v>
      </c>
      <c r="C1572" s="48" t="n">
        <f aca="false">ROUND($C$4*NORMDIST(LN(B1572),Dashboard!$C$5,Dashboard!$G$5,FALSE()),0)</f>
        <v>105</v>
      </c>
      <c r="D1572" s="49" t="n">
        <f aca="false">C1572/$C$9</f>
        <v>0.000106950019709361</v>
      </c>
      <c r="E1572" s="50" t="n">
        <f aca="false">E1571+D1572</f>
        <v>0.978295257428698</v>
      </c>
      <c r="F1572" s="32"/>
      <c r="G1572" s="51" t="n">
        <f aca="false">IF($B1572&lt;=$G$11,$G$11,$B1572)</f>
        <v>1560</v>
      </c>
      <c r="H1572" s="52" t="n">
        <f aca="false">$C1572*G1572</f>
        <v>163800</v>
      </c>
      <c r="I1572" s="53" t="n">
        <f aca="false">$C1572*(G1572-$B1572)</f>
        <v>0</v>
      </c>
      <c r="J1572" s="63"/>
      <c r="K1572" s="51" t="n">
        <f aca="false">IF($B1572&lt;=K$11,K$11,IF(MOD($B1572,L$11)=0,QUOTIENT($B1572,L$11)*L$11,(QUOTIENT($B1572,L$11)+1)*L$11))</f>
        <v>1560</v>
      </c>
      <c r="L1572" s="52" t="n">
        <f aca="false">$C1572*K1572</f>
        <v>163800</v>
      </c>
      <c r="M1572" s="53" t="n">
        <f aca="false">$C1572*(K1572-$B1572)</f>
        <v>0</v>
      </c>
      <c r="N1572" s="32"/>
      <c r="O1572" s="51" t="n">
        <f aca="false">IF($B1572&lt;=O$11,O$11,IF(MOD($B1572,P$11)=0,QUOTIENT($B1572,P$11)*P$11,(QUOTIENT($B1572,P$11)+1)*P$11))</f>
        <v>1560</v>
      </c>
      <c r="P1572" s="52" t="n">
        <f aca="false">$C1572*O1572</f>
        <v>163800</v>
      </c>
      <c r="Q1572" s="53" t="n">
        <f aca="false">$C1572*(O1572-$B1572)</f>
        <v>0</v>
      </c>
      <c r="R1572" s="32"/>
      <c r="S1572" s="51" t="n">
        <f aca="false">IF($B1572&lt;=S$11,S$11,IF(MOD($B1572,T$11)=0,QUOTIENT($B1572,T$11)*T$11,(QUOTIENT($B1572,T$11)+1)*T$11))</f>
        <v>1560</v>
      </c>
      <c r="T1572" s="52" t="n">
        <f aca="false">$C1572*S1572</f>
        <v>163800</v>
      </c>
      <c r="U1572" s="53" t="n">
        <f aca="false">$C1572*(S1572-$B1572)</f>
        <v>0</v>
      </c>
      <c r="V1572" s="32"/>
      <c r="W1572" s="51" t="n">
        <f aca="false">IF($B1572&lt;=W$11,W$11,IF(MOD($B1572,X$11)=0,QUOTIENT($B1572,X$11)*X$11,(QUOTIENT($B1572,X$11)+1)*X$11))</f>
        <v>1560</v>
      </c>
      <c r="X1572" s="52" t="n">
        <f aca="false">$C1572*W1572</f>
        <v>163800</v>
      </c>
      <c r="Y1572" s="53" t="n">
        <f aca="false">$C1572*(W1572-$B1572)</f>
        <v>0</v>
      </c>
      <c r="Z1572" s="32"/>
      <c r="AA1572" s="54" t="n">
        <f aca="false">B1572*C1572</f>
        <v>163800</v>
      </c>
    </row>
    <row r="1573" customFormat="false" ht="12.75" hidden="false" customHeight="false" outlineLevel="0" collapsed="false">
      <c r="B1573" s="55" t="n">
        <v>1561</v>
      </c>
      <c r="C1573" s="56" t="n">
        <f aca="false">ROUND($C$4*NORMDIST(LN(B1573),Dashboard!$C$5,Dashboard!$G$5,FALSE()),0)</f>
        <v>104</v>
      </c>
      <c r="D1573" s="57" t="n">
        <f aca="false">C1573/$C$9</f>
        <v>0.000105931448093081</v>
      </c>
      <c r="E1573" s="58" t="n">
        <f aca="false">E1572+D1573</f>
        <v>0.978401188876791</v>
      </c>
      <c r="F1573" s="32"/>
      <c r="G1573" s="59" t="n">
        <f aca="false">IF($B1573&lt;=$G$11,$G$11,$B1573)</f>
        <v>1561</v>
      </c>
      <c r="H1573" s="60" t="n">
        <f aca="false">$C1573*G1573</f>
        <v>162344</v>
      </c>
      <c r="I1573" s="61" t="n">
        <f aca="false">$C1573*(G1573-$B1573)</f>
        <v>0</v>
      </c>
      <c r="J1573" s="63"/>
      <c r="K1573" s="59" t="n">
        <f aca="false">IF($B1573&lt;=K$11,K$11,IF(MOD($B1573,L$11)=0,QUOTIENT($B1573,L$11)*L$11,(QUOTIENT($B1573,L$11)+1)*L$11))</f>
        <v>1620</v>
      </c>
      <c r="L1573" s="60" t="n">
        <f aca="false">$C1573*K1573</f>
        <v>168480</v>
      </c>
      <c r="M1573" s="61" t="n">
        <f aca="false">$C1573*(K1573-$B1573)</f>
        <v>6136</v>
      </c>
      <c r="N1573" s="32"/>
      <c r="O1573" s="59" t="n">
        <f aca="false">IF($B1573&lt;=O$11,O$11,IF(MOD($B1573,P$11)=0,QUOTIENT($B1573,P$11)*P$11,(QUOTIENT($B1573,P$11)+1)*P$11))</f>
        <v>1590</v>
      </c>
      <c r="P1573" s="60" t="n">
        <f aca="false">$C1573*O1573</f>
        <v>165360</v>
      </c>
      <c r="Q1573" s="61" t="n">
        <f aca="false">$C1573*(O1573-$B1573)</f>
        <v>3016</v>
      </c>
      <c r="R1573" s="32"/>
      <c r="S1573" s="59" t="n">
        <f aca="false">IF($B1573&lt;=S$11,S$11,IF(MOD($B1573,T$11)=0,QUOTIENT($B1573,T$11)*T$11,(QUOTIENT($B1573,T$11)+1)*T$11))</f>
        <v>1570</v>
      </c>
      <c r="T1573" s="60" t="n">
        <f aca="false">$C1573*S1573</f>
        <v>163280</v>
      </c>
      <c r="U1573" s="61" t="n">
        <f aca="false">$C1573*(S1573-$B1573)</f>
        <v>936</v>
      </c>
      <c r="V1573" s="32"/>
      <c r="W1573" s="59" t="n">
        <f aca="false">IF($B1573&lt;=W$11,W$11,IF(MOD($B1573,X$11)=0,QUOTIENT($B1573,X$11)*X$11,(QUOTIENT($B1573,X$11)+1)*X$11))</f>
        <v>1570</v>
      </c>
      <c r="X1573" s="60" t="n">
        <f aca="false">$C1573*W1573</f>
        <v>163280</v>
      </c>
      <c r="Y1573" s="61" t="n">
        <f aca="false">$C1573*(W1573-$B1573)</f>
        <v>936</v>
      </c>
      <c r="Z1573" s="32"/>
      <c r="AA1573" s="62" t="n">
        <f aca="false">B1573*C1573</f>
        <v>162344</v>
      </c>
    </row>
    <row r="1574" customFormat="false" ht="12.75" hidden="false" customHeight="false" outlineLevel="0" collapsed="false">
      <c r="B1574" s="47" t="n">
        <v>1562</v>
      </c>
      <c r="C1574" s="48" t="n">
        <f aca="false">ROUND($C$4*NORMDIST(LN(B1574),Dashboard!$C$5,Dashboard!$G$5,FALSE()),0)</f>
        <v>104</v>
      </c>
      <c r="D1574" s="49" t="n">
        <f aca="false">C1574/$C$9</f>
        <v>0.000105931448093081</v>
      </c>
      <c r="E1574" s="50" t="n">
        <f aca="false">E1573+D1574</f>
        <v>0.978507120324884</v>
      </c>
      <c r="F1574" s="32"/>
      <c r="G1574" s="51" t="n">
        <f aca="false">IF($B1574&lt;=$G$11,$G$11,$B1574)</f>
        <v>1562</v>
      </c>
      <c r="H1574" s="52" t="n">
        <f aca="false">$C1574*G1574</f>
        <v>162448</v>
      </c>
      <c r="I1574" s="53" t="n">
        <f aca="false">$C1574*(G1574-$B1574)</f>
        <v>0</v>
      </c>
      <c r="J1574" s="63"/>
      <c r="K1574" s="51" t="n">
        <f aca="false">IF($B1574&lt;=K$11,K$11,IF(MOD($B1574,L$11)=0,QUOTIENT($B1574,L$11)*L$11,(QUOTIENT($B1574,L$11)+1)*L$11))</f>
        <v>1620</v>
      </c>
      <c r="L1574" s="52" t="n">
        <f aca="false">$C1574*K1574</f>
        <v>168480</v>
      </c>
      <c r="M1574" s="53" t="n">
        <f aca="false">$C1574*(K1574-$B1574)</f>
        <v>6032</v>
      </c>
      <c r="N1574" s="32"/>
      <c r="O1574" s="51" t="n">
        <f aca="false">IF($B1574&lt;=O$11,O$11,IF(MOD($B1574,P$11)=0,QUOTIENT($B1574,P$11)*P$11,(QUOTIENT($B1574,P$11)+1)*P$11))</f>
        <v>1590</v>
      </c>
      <c r="P1574" s="52" t="n">
        <f aca="false">$C1574*O1574</f>
        <v>165360</v>
      </c>
      <c r="Q1574" s="53" t="n">
        <f aca="false">$C1574*(O1574-$B1574)</f>
        <v>2912</v>
      </c>
      <c r="R1574" s="32"/>
      <c r="S1574" s="51" t="n">
        <f aca="false">IF($B1574&lt;=S$11,S$11,IF(MOD($B1574,T$11)=0,QUOTIENT($B1574,T$11)*T$11,(QUOTIENT($B1574,T$11)+1)*T$11))</f>
        <v>1570</v>
      </c>
      <c r="T1574" s="52" t="n">
        <f aca="false">$C1574*S1574</f>
        <v>163280</v>
      </c>
      <c r="U1574" s="53" t="n">
        <f aca="false">$C1574*(S1574-$B1574)</f>
        <v>832</v>
      </c>
      <c r="V1574" s="32"/>
      <c r="W1574" s="51" t="n">
        <f aca="false">IF($B1574&lt;=W$11,W$11,IF(MOD($B1574,X$11)=0,QUOTIENT($B1574,X$11)*X$11,(QUOTIENT($B1574,X$11)+1)*X$11))</f>
        <v>1570</v>
      </c>
      <c r="X1574" s="52" t="n">
        <f aca="false">$C1574*W1574</f>
        <v>163280</v>
      </c>
      <c r="Y1574" s="53" t="n">
        <f aca="false">$C1574*(W1574-$B1574)</f>
        <v>832</v>
      </c>
      <c r="Z1574" s="32"/>
      <c r="AA1574" s="54" t="n">
        <f aca="false">B1574*C1574</f>
        <v>162448</v>
      </c>
    </row>
    <row r="1575" customFormat="false" ht="12.75" hidden="false" customHeight="false" outlineLevel="0" collapsed="false">
      <c r="B1575" s="55" t="n">
        <v>1563</v>
      </c>
      <c r="C1575" s="56" t="n">
        <f aca="false">ROUND($C$4*NORMDIST(LN(B1575),Dashboard!$C$5,Dashboard!$G$5,FALSE()),0)</f>
        <v>104</v>
      </c>
      <c r="D1575" s="57" t="n">
        <f aca="false">C1575/$C$9</f>
        <v>0.000105931448093081</v>
      </c>
      <c r="E1575" s="58" t="n">
        <f aca="false">E1574+D1575</f>
        <v>0.978613051772977</v>
      </c>
      <c r="F1575" s="32"/>
      <c r="G1575" s="59" t="n">
        <f aca="false">IF($B1575&lt;=$G$11,$G$11,$B1575)</f>
        <v>1563</v>
      </c>
      <c r="H1575" s="60" t="n">
        <f aca="false">$C1575*G1575</f>
        <v>162552</v>
      </c>
      <c r="I1575" s="61" t="n">
        <f aca="false">$C1575*(G1575-$B1575)</f>
        <v>0</v>
      </c>
      <c r="J1575" s="63"/>
      <c r="K1575" s="59" t="n">
        <f aca="false">IF($B1575&lt;=K$11,K$11,IF(MOD($B1575,L$11)=0,QUOTIENT($B1575,L$11)*L$11,(QUOTIENT($B1575,L$11)+1)*L$11))</f>
        <v>1620</v>
      </c>
      <c r="L1575" s="60" t="n">
        <f aca="false">$C1575*K1575</f>
        <v>168480</v>
      </c>
      <c r="M1575" s="61" t="n">
        <f aca="false">$C1575*(K1575-$B1575)</f>
        <v>5928</v>
      </c>
      <c r="N1575" s="32"/>
      <c r="O1575" s="59" t="n">
        <f aca="false">IF($B1575&lt;=O$11,O$11,IF(MOD($B1575,P$11)=0,QUOTIENT($B1575,P$11)*P$11,(QUOTIENT($B1575,P$11)+1)*P$11))</f>
        <v>1590</v>
      </c>
      <c r="P1575" s="60" t="n">
        <f aca="false">$C1575*O1575</f>
        <v>165360</v>
      </c>
      <c r="Q1575" s="61" t="n">
        <f aca="false">$C1575*(O1575-$B1575)</f>
        <v>2808</v>
      </c>
      <c r="R1575" s="32"/>
      <c r="S1575" s="59" t="n">
        <f aca="false">IF($B1575&lt;=S$11,S$11,IF(MOD($B1575,T$11)=0,QUOTIENT($B1575,T$11)*T$11,(QUOTIENT($B1575,T$11)+1)*T$11))</f>
        <v>1570</v>
      </c>
      <c r="T1575" s="60" t="n">
        <f aca="false">$C1575*S1575</f>
        <v>163280</v>
      </c>
      <c r="U1575" s="61" t="n">
        <f aca="false">$C1575*(S1575-$B1575)</f>
        <v>728</v>
      </c>
      <c r="V1575" s="32"/>
      <c r="W1575" s="59" t="n">
        <f aca="false">IF($B1575&lt;=W$11,W$11,IF(MOD($B1575,X$11)=0,QUOTIENT($B1575,X$11)*X$11,(QUOTIENT($B1575,X$11)+1)*X$11))</f>
        <v>1570</v>
      </c>
      <c r="X1575" s="60" t="n">
        <f aca="false">$C1575*W1575</f>
        <v>163280</v>
      </c>
      <c r="Y1575" s="61" t="n">
        <f aca="false">$C1575*(W1575-$B1575)</f>
        <v>728</v>
      </c>
      <c r="Z1575" s="32"/>
      <c r="AA1575" s="62" t="n">
        <f aca="false">B1575*C1575</f>
        <v>162552</v>
      </c>
    </row>
    <row r="1576" customFormat="false" ht="12.75" hidden="false" customHeight="false" outlineLevel="0" collapsed="false">
      <c r="B1576" s="47" t="n">
        <v>1564</v>
      </c>
      <c r="C1576" s="48" t="n">
        <f aca="false">ROUND($C$4*NORMDIST(LN(B1576),Dashboard!$C$5,Dashboard!$G$5,FALSE()),0)</f>
        <v>104</v>
      </c>
      <c r="D1576" s="49" t="n">
        <f aca="false">C1576/$C$9</f>
        <v>0.000105931448093081</v>
      </c>
      <c r="E1576" s="50" t="n">
        <f aca="false">E1575+D1576</f>
        <v>0.97871898322107</v>
      </c>
      <c r="F1576" s="32"/>
      <c r="G1576" s="51" t="n">
        <f aca="false">IF($B1576&lt;=$G$11,$G$11,$B1576)</f>
        <v>1564</v>
      </c>
      <c r="H1576" s="52" t="n">
        <f aca="false">$C1576*G1576</f>
        <v>162656</v>
      </c>
      <c r="I1576" s="53" t="n">
        <f aca="false">$C1576*(G1576-$B1576)</f>
        <v>0</v>
      </c>
      <c r="J1576" s="63"/>
      <c r="K1576" s="51" t="n">
        <f aca="false">IF($B1576&lt;=K$11,K$11,IF(MOD($B1576,L$11)=0,QUOTIENT($B1576,L$11)*L$11,(QUOTIENT($B1576,L$11)+1)*L$11))</f>
        <v>1620</v>
      </c>
      <c r="L1576" s="52" t="n">
        <f aca="false">$C1576*K1576</f>
        <v>168480</v>
      </c>
      <c r="M1576" s="53" t="n">
        <f aca="false">$C1576*(K1576-$B1576)</f>
        <v>5824</v>
      </c>
      <c r="N1576" s="32"/>
      <c r="O1576" s="51" t="n">
        <f aca="false">IF($B1576&lt;=O$11,O$11,IF(MOD($B1576,P$11)=0,QUOTIENT($B1576,P$11)*P$11,(QUOTIENT($B1576,P$11)+1)*P$11))</f>
        <v>1590</v>
      </c>
      <c r="P1576" s="52" t="n">
        <f aca="false">$C1576*O1576</f>
        <v>165360</v>
      </c>
      <c r="Q1576" s="53" t="n">
        <f aca="false">$C1576*(O1576-$B1576)</f>
        <v>2704</v>
      </c>
      <c r="R1576" s="32"/>
      <c r="S1576" s="51" t="n">
        <f aca="false">IF($B1576&lt;=S$11,S$11,IF(MOD($B1576,T$11)=0,QUOTIENT($B1576,T$11)*T$11,(QUOTIENT($B1576,T$11)+1)*T$11))</f>
        <v>1570</v>
      </c>
      <c r="T1576" s="52" t="n">
        <f aca="false">$C1576*S1576</f>
        <v>163280</v>
      </c>
      <c r="U1576" s="53" t="n">
        <f aca="false">$C1576*(S1576-$B1576)</f>
        <v>624</v>
      </c>
      <c r="V1576" s="32"/>
      <c r="W1576" s="51" t="n">
        <f aca="false">IF($B1576&lt;=W$11,W$11,IF(MOD($B1576,X$11)=0,QUOTIENT($B1576,X$11)*X$11,(QUOTIENT($B1576,X$11)+1)*X$11))</f>
        <v>1570</v>
      </c>
      <c r="X1576" s="52" t="n">
        <f aca="false">$C1576*W1576</f>
        <v>163280</v>
      </c>
      <c r="Y1576" s="53" t="n">
        <f aca="false">$C1576*(W1576-$B1576)</f>
        <v>624</v>
      </c>
      <c r="Z1576" s="32"/>
      <c r="AA1576" s="54" t="n">
        <f aca="false">B1576*C1576</f>
        <v>162656</v>
      </c>
    </row>
    <row r="1577" customFormat="false" ht="12.75" hidden="false" customHeight="false" outlineLevel="0" collapsed="false">
      <c r="B1577" s="55" t="n">
        <v>1565</v>
      </c>
      <c r="C1577" s="56" t="n">
        <f aca="false">ROUND($C$4*NORMDIST(LN(B1577),Dashboard!$C$5,Dashboard!$G$5,FALSE()),0)</f>
        <v>104</v>
      </c>
      <c r="D1577" s="57" t="n">
        <f aca="false">C1577/$C$9</f>
        <v>0.000105931448093081</v>
      </c>
      <c r="E1577" s="58" t="n">
        <f aca="false">E1576+D1577</f>
        <v>0.978824914669164</v>
      </c>
      <c r="F1577" s="32"/>
      <c r="G1577" s="59" t="n">
        <f aca="false">IF($B1577&lt;=$G$11,$G$11,$B1577)</f>
        <v>1565</v>
      </c>
      <c r="H1577" s="60" t="n">
        <f aca="false">$C1577*G1577</f>
        <v>162760</v>
      </c>
      <c r="I1577" s="61" t="n">
        <f aca="false">$C1577*(G1577-$B1577)</f>
        <v>0</v>
      </c>
      <c r="J1577" s="63"/>
      <c r="K1577" s="59" t="n">
        <f aca="false">IF($B1577&lt;=K$11,K$11,IF(MOD($B1577,L$11)=0,QUOTIENT($B1577,L$11)*L$11,(QUOTIENT($B1577,L$11)+1)*L$11))</f>
        <v>1620</v>
      </c>
      <c r="L1577" s="60" t="n">
        <f aca="false">$C1577*K1577</f>
        <v>168480</v>
      </c>
      <c r="M1577" s="61" t="n">
        <f aca="false">$C1577*(K1577-$B1577)</f>
        <v>5720</v>
      </c>
      <c r="N1577" s="32"/>
      <c r="O1577" s="59" t="n">
        <f aca="false">IF($B1577&lt;=O$11,O$11,IF(MOD($B1577,P$11)=0,QUOTIENT($B1577,P$11)*P$11,(QUOTIENT($B1577,P$11)+1)*P$11))</f>
        <v>1590</v>
      </c>
      <c r="P1577" s="60" t="n">
        <f aca="false">$C1577*O1577</f>
        <v>165360</v>
      </c>
      <c r="Q1577" s="61" t="n">
        <f aca="false">$C1577*(O1577-$B1577)</f>
        <v>2600</v>
      </c>
      <c r="R1577" s="32"/>
      <c r="S1577" s="59" t="n">
        <f aca="false">IF($B1577&lt;=S$11,S$11,IF(MOD($B1577,T$11)=0,QUOTIENT($B1577,T$11)*T$11,(QUOTIENT($B1577,T$11)+1)*T$11))</f>
        <v>1570</v>
      </c>
      <c r="T1577" s="60" t="n">
        <f aca="false">$C1577*S1577</f>
        <v>163280</v>
      </c>
      <c r="U1577" s="61" t="n">
        <f aca="false">$C1577*(S1577-$B1577)</f>
        <v>520</v>
      </c>
      <c r="V1577" s="32"/>
      <c r="W1577" s="59" t="n">
        <f aca="false">IF($B1577&lt;=W$11,W$11,IF(MOD($B1577,X$11)=0,QUOTIENT($B1577,X$11)*X$11,(QUOTIENT($B1577,X$11)+1)*X$11))</f>
        <v>1570</v>
      </c>
      <c r="X1577" s="60" t="n">
        <f aca="false">$C1577*W1577</f>
        <v>163280</v>
      </c>
      <c r="Y1577" s="61" t="n">
        <f aca="false">$C1577*(W1577-$B1577)</f>
        <v>520</v>
      </c>
      <c r="Z1577" s="32"/>
      <c r="AA1577" s="62" t="n">
        <f aca="false">B1577*C1577</f>
        <v>162760</v>
      </c>
    </row>
    <row r="1578" customFormat="false" ht="12.75" hidden="false" customHeight="false" outlineLevel="0" collapsed="false">
      <c r="B1578" s="47" t="n">
        <v>1566</v>
      </c>
      <c r="C1578" s="48" t="n">
        <f aca="false">ROUND($C$4*NORMDIST(LN(B1578),Dashboard!$C$5,Dashboard!$G$5,FALSE()),0)</f>
        <v>104</v>
      </c>
      <c r="D1578" s="49" t="n">
        <f aca="false">C1578/$C$9</f>
        <v>0.000105931448093081</v>
      </c>
      <c r="E1578" s="50" t="n">
        <f aca="false">E1577+D1578</f>
        <v>0.978930846117257</v>
      </c>
      <c r="F1578" s="32"/>
      <c r="G1578" s="51" t="n">
        <f aca="false">IF($B1578&lt;=$G$11,$G$11,$B1578)</f>
        <v>1566</v>
      </c>
      <c r="H1578" s="52" t="n">
        <f aca="false">$C1578*G1578</f>
        <v>162864</v>
      </c>
      <c r="I1578" s="53" t="n">
        <f aca="false">$C1578*(G1578-$B1578)</f>
        <v>0</v>
      </c>
      <c r="J1578" s="63"/>
      <c r="K1578" s="51" t="n">
        <f aca="false">IF($B1578&lt;=K$11,K$11,IF(MOD($B1578,L$11)=0,QUOTIENT($B1578,L$11)*L$11,(QUOTIENT($B1578,L$11)+1)*L$11))</f>
        <v>1620</v>
      </c>
      <c r="L1578" s="52" t="n">
        <f aca="false">$C1578*K1578</f>
        <v>168480</v>
      </c>
      <c r="M1578" s="53" t="n">
        <f aca="false">$C1578*(K1578-$B1578)</f>
        <v>5616</v>
      </c>
      <c r="N1578" s="32"/>
      <c r="O1578" s="51" t="n">
        <f aca="false">IF($B1578&lt;=O$11,O$11,IF(MOD($B1578,P$11)=0,QUOTIENT($B1578,P$11)*P$11,(QUOTIENT($B1578,P$11)+1)*P$11))</f>
        <v>1590</v>
      </c>
      <c r="P1578" s="52" t="n">
        <f aca="false">$C1578*O1578</f>
        <v>165360</v>
      </c>
      <c r="Q1578" s="53" t="n">
        <f aca="false">$C1578*(O1578-$B1578)</f>
        <v>2496</v>
      </c>
      <c r="R1578" s="32"/>
      <c r="S1578" s="51" t="n">
        <f aca="false">IF($B1578&lt;=S$11,S$11,IF(MOD($B1578,T$11)=0,QUOTIENT($B1578,T$11)*T$11,(QUOTIENT($B1578,T$11)+1)*T$11))</f>
        <v>1570</v>
      </c>
      <c r="T1578" s="52" t="n">
        <f aca="false">$C1578*S1578</f>
        <v>163280</v>
      </c>
      <c r="U1578" s="53" t="n">
        <f aca="false">$C1578*(S1578-$B1578)</f>
        <v>416</v>
      </c>
      <c r="V1578" s="32"/>
      <c r="W1578" s="51" t="n">
        <f aca="false">IF($B1578&lt;=W$11,W$11,IF(MOD($B1578,X$11)=0,QUOTIENT($B1578,X$11)*X$11,(QUOTIENT($B1578,X$11)+1)*X$11))</f>
        <v>1570</v>
      </c>
      <c r="X1578" s="52" t="n">
        <f aca="false">$C1578*W1578</f>
        <v>163280</v>
      </c>
      <c r="Y1578" s="53" t="n">
        <f aca="false">$C1578*(W1578-$B1578)</f>
        <v>416</v>
      </c>
      <c r="Z1578" s="32"/>
      <c r="AA1578" s="54" t="n">
        <f aca="false">B1578*C1578</f>
        <v>162864</v>
      </c>
    </row>
    <row r="1579" customFormat="false" ht="12.75" hidden="false" customHeight="false" outlineLevel="0" collapsed="false">
      <c r="B1579" s="55" t="n">
        <v>1567</v>
      </c>
      <c r="C1579" s="56" t="n">
        <f aca="false">ROUND($C$4*NORMDIST(LN(B1579),Dashboard!$C$5,Dashboard!$G$5,FALSE()),0)</f>
        <v>103</v>
      </c>
      <c r="D1579" s="57" t="n">
        <f aca="false">C1579/$C$9</f>
        <v>0.000104912876476802</v>
      </c>
      <c r="E1579" s="58" t="n">
        <f aca="false">E1578+D1579</f>
        <v>0.979035758993734</v>
      </c>
      <c r="F1579" s="32"/>
      <c r="G1579" s="59" t="n">
        <f aca="false">IF($B1579&lt;=$G$11,$G$11,$B1579)</f>
        <v>1567</v>
      </c>
      <c r="H1579" s="60" t="n">
        <f aca="false">$C1579*G1579</f>
        <v>161401</v>
      </c>
      <c r="I1579" s="61" t="n">
        <f aca="false">$C1579*(G1579-$B1579)</f>
        <v>0</v>
      </c>
      <c r="J1579" s="63"/>
      <c r="K1579" s="59" t="n">
        <f aca="false">IF($B1579&lt;=K$11,K$11,IF(MOD($B1579,L$11)=0,QUOTIENT($B1579,L$11)*L$11,(QUOTIENT($B1579,L$11)+1)*L$11))</f>
        <v>1620</v>
      </c>
      <c r="L1579" s="60" t="n">
        <f aca="false">$C1579*K1579</f>
        <v>166860</v>
      </c>
      <c r="M1579" s="61" t="n">
        <f aca="false">$C1579*(K1579-$B1579)</f>
        <v>5459</v>
      </c>
      <c r="N1579" s="32"/>
      <c r="O1579" s="59" t="n">
        <f aca="false">IF($B1579&lt;=O$11,O$11,IF(MOD($B1579,P$11)=0,QUOTIENT($B1579,P$11)*P$11,(QUOTIENT($B1579,P$11)+1)*P$11))</f>
        <v>1590</v>
      </c>
      <c r="P1579" s="60" t="n">
        <f aca="false">$C1579*O1579</f>
        <v>163770</v>
      </c>
      <c r="Q1579" s="61" t="n">
        <f aca="false">$C1579*(O1579-$B1579)</f>
        <v>2369</v>
      </c>
      <c r="R1579" s="32"/>
      <c r="S1579" s="59" t="n">
        <f aca="false">IF($B1579&lt;=S$11,S$11,IF(MOD($B1579,T$11)=0,QUOTIENT($B1579,T$11)*T$11,(QUOTIENT($B1579,T$11)+1)*T$11))</f>
        <v>1570</v>
      </c>
      <c r="T1579" s="60" t="n">
        <f aca="false">$C1579*S1579</f>
        <v>161710</v>
      </c>
      <c r="U1579" s="61" t="n">
        <f aca="false">$C1579*(S1579-$B1579)</f>
        <v>309</v>
      </c>
      <c r="V1579" s="32"/>
      <c r="W1579" s="59" t="n">
        <f aca="false">IF($B1579&lt;=W$11,W$11,IF(MOD($B1579,X$11)=0,QUOTIENT($B1579,X$11)*X$11,(QUOTIENT($B1579,X$11)+1)*X$11))</f>
        <v>1570</v>
      </c>
      <c r="X1579" s="60" t="n">
        <f aca="false">$C1579*W1579</f>
        <v>161710</v>
      </c>
      <c r="Y1579" s="61" t="n">
        <f aca="false">$C1579*(W1579-$B1579)</f>
        <v>309</v>
      </c>
      <c r="Z1579" s="32"/>
      <c r="AA1579" s="62" t="n">
        <f aca="false">B1579*C1579</f>
        <v>161401</v>
      </c>
    </row>
    <row r="1580" customFormat="false" ht="12.75" hidden="false" customHeight="false" outlineLevel="0" collapsed="false">
      <c r="B1580" s="47" t="n">
        <v>1568</v>
      </c>
      <c r="C1580" s="48" t="n">
        <f aca="false">ROUND($C$4*NORMDIST(LN(B1580),Dashboard!$C$5,Dashboard!$G$5,FALSE()),0)</f>
        <v>103</v>
      </c>
      <c r="D1580" s="49" t="n">
        <f aca="false">C1580/$C$9</f>
        <v>0.000104912876476802</v>
      </c>
      <c r="E1580" s="50" t="n">
        <f aca="false">E1579+D1580</f>
        <v>0.97914067187021</v>
      </c>
      <c r="F1580" s="32"/>
      <c r="G1580" s="51" t="n">
        <f aca="false">IF($B1580&lt;=$G$11,$G$11,$B1580)</f>
        <v>1568</v>
      </c>
      <c r="H1580" s="52" t="n">
        <f aca="false">$C1580*G1580</f>
        <v>161504</v>
      </c>
      <c r="I1580" s="53" t="n">
        <f aca="false">$C1580*(G1580-$B1580)</f>
        <v>0</v>
      </c>
      <c r="J1580" s="63"/>
      <c r="K1580" s="51" t="n">
        <f aca="false">IF($B1580&lt;=K$11,K$11,IF(MOD($B1580,L$11)=0,QUOTIENT($B1580,L$11)*L$11,(QUOTIENT($B1580,L$11)+1)*L$11))</f>
        <v>1620</v>
      </c>
      <c r="L1580" s="52" t="n">
        <f aca="false">$C1580*K1580</f>
        <v>166860</v>
      </c>
      <c r="M1580" s="53" t="n">
        <f aca="false">$C1580*(K1580-$B1580)</f>
        <v>5356</v>
      </c>
      <c r="N1580" s="32"/>
      <c r="O1580" s="51" t="n">
        <f aca="false">IF($B1580&lt;=O$11,O$11,IF(MOD($B1580,P$11)=0,QUOTIENT($B1580,P$11)*P$11,(QUOTIENT($B1580,P$11)+1)*P$11))</f>
        <v>1590</v>
      </c>
      <c r="P1580" s="52" t="n">
        <f aca="false">$C1580*O1580</f>
        <v>163770</v>
      </c>
      <c r="Q1580" s="53" t="n">
        <f aca="false">$C1580*(O1580-$B1580)</f>
        <v>2266</v>
      </c>
      <c r="R1580" s="32"/>
      <c r="S1580" s="51" t="n">
        <f aca="false">IF($B1580&lt;=S$11,S$11,IF(MOD($B1580,T$11)=0,QUOTIENT($B1580,T$11)*T$11,(QUOTIENT($B1580,T$11)+1)*T$11))</f>
        <v>1570</v>
      </c>
      <c r="T1580" s="52" t="n">
        <f aca="false">$C1580*S1580</f>
        <v>161710</v>
      </c>
      <c r="U1580" s="53" t="n">
        <f aca="false">$C1580*(S1580-$B1580)</f>
        <v>206</v>
      </c>
      <c r="V1580" s="32"/>
      <c r="W1580" s="51" t="n">
        <f aca="false">IF($B1580&lt;=W$11,W$11,IF(MOD($B1580,X$11)=0,QUOTIENT($B1580,X$11)*X$11,(QUOTIENT($B1580,X$11)+1)*X$11))</f>
        <v>1570</v>
      </c>
      <c r="X1580" s="52" t="n">
        <f aca="false">$C1580*W1580</f>
        <v>161710</v>
      </c>
      <c r="Y1580" s="53" t="n">
        <f aca="false">$C1580*(W1580-$B1580)</f>
        <v>206</v>
      </c>
      <c r="Z1580" s="32"/>
      <c r="AA1580" s="54" t="n">
        <f aca="false">B1580*C1580</f>
        <v>161504</v>
      </c>
    </row>
    <row r="1581" customFormat="false" ht="12.75" hidden="false" customHeight="false" outlineLevel="0" collapsed="false">
      <c r="B1581" s="55" t="n">
        <v>1569</v>
      </c>
      <c r="C1581" s="56" t="n">
        <f aca="false">ROUND($C$4*NORMDIST(LN(B1581),Dashboard!$C$5,Dashboard!$G$5,FALSE()),0)</f>
        <v>103</v>
      </c>
      <c r="D1581" s="57" t="n">
        <f aca="false">C1581/$C$9</f>
        <v>0.000104912876476802</v>
      </c>
      <c r="E1581" s="58" t="n">
        <f aca="false">E1580+D1581</f>
        <v>0.979245584746687</v>
      </c>
      <c r="F1581" s="32"/>
      <c r="G1581" s="59" t="n">
        <f aca="false">IF($B1581&lt;=$G$11,$G$11,$B1581)</f>
        <v>1569</v>
      </c>
      <c r="H1581" s="60" t="n">
        <f aca="false">$C1581*G1581</f>
        <v>161607</v>
      </c>
      <c r="I1581" s="61" t="n">
        <f aca="false">$C1581*(G1581-$B1581)</f>
        <v>0</v>
      </c>
      <c r="J1581" s="63"/>
      <c r="K1581" s="59" t="n">
        <f aca="false">IF($B1581&lt;=K$11,K$11,IF(MOD($B1581,L$11)=0,QUOTIENT($B1581,L$11)*L$11,(QUOTIENT($B1581,L$11)+1)*L$11))</f>
        <v>1620</v>
      </c>
      <c r="L1581" s="60" t="n">
        <f aca="false">$C1581*K1581</f>
        <v>166860</v>
      </c>
      <c r="M1581" s="61" t="n">
        <f aca="false">$C1581*(K1581-$B1581)</f>
        <v>5253</v>
      </c>
      <c r="N1581" s="32"/>
      <c r="O1581" s="59" t="n">
        <f aca="false">IF($B1581&lt;=O$11,O$11,IF(MOD($B1581,P$11)=0,QUOTIENT($B1581,P$11)*P$11,(QUOTIENT($B1581,P$11)+1)*P$11))</f>
        <v>1590</v>
      </c>
      <c r="P1581" s="60" t="n">
        <f aca="false">$C1581*O1581</f>
        <v>163770</v>
      </c>
      <c r="Q1581" s="61" t="n">
        <f aca="false">$C1581*(O1581-$B1581)</f>
        <v>2163</v>
      </c>
      <c r="R1581" s="32"/>
      <c r="S1581" s="59" t="n">
        <f aca="false">IF($B1581&lt;=S$11,S$11,IF(MOD($B1581,T$11)=0,QUOTIENT($B1581,T$11)*T$11,(QUOTIENT($B1581,T$11)+1)*T$11))</f>
        <v>1570</v>
      </c>
      <c r="T1581" s="60" t="n">
        <f aca="false">$C1581*S1581</f>
        <v>161710</v>
      </c>
      <c r="U1581" s="61" t="n">
        <f aca="false">$C1581*(S1581-$B1581)</f>
        <v>103</v>
      </c>
      <c r="V1581" s="32"/>
      <c r="W1581" s="59" t="n">
        <f aca="false">IF($B1581&lt;=W$11,W$11,IF(MOD($B1581,X$11)=0,QUOTIENT($B1581,X$11)*X$11,(QUOTIENT($B1581,X$11)+1)*X$11))</f>
        <v>1570</v>
      </c>
      <c r="X1581" s="60" t="n">
        <f aca="false">$C1581*W1581</f>
        <v>161710</v>
      </c>
      <c r="Y1581" s="61" t="n">
        <f aca="false">$C1581*(W1581-$B1581)</f>
        <v>103</v>
      </c>
      <c r="Z1581" s="32"/>
      <c r="AA1581" s="62" t="n">
        <f aca="false">B1581*C1581</f>
        <v>161607</v>
      </c>
    </row>
    <row r="1582" customFormat="false" ht="12.75" hidden="false" customHeight="false" outlineLevel="0" collapsed="false">
      <c r="B1582" s="47" t="n">
        <v>1570</v>
      </c>
      <c r="C1582" s="48" t="n">
        <f aca="false">ROUND($C$4*NORMDIST(LN(B1582),Dashboard!$C$5,Dashboard!$G$5,FALSE()),0)</f>
        <v>103</v>
      </c>
      <c r="D1582" s="49" t="n">
        <f aca="false">C1582/$C$9</f>
        <v>0.000104912876476802</v>
      </c>
      <c r="E1582" s="50" t="n">
        <f aca="false">E1581+D1582</f>
        <v>0.979350497623164</v>
      </c>
      <c r="F1582" s="32"/>
      <c r="G1582" s="51" t="n">
        <f aca="false">IF($B1582&lt;=$G$11,$G$11,$B1582)</f>
        <v>1570</v>
      </c>
      <c r="H1582" s="52" t="n">
        <f aca="false">$C1582*G1582</f>
        <v>161710</v>
      </c>
      <c r="I1582" s="53" t="n">
        <f aca="false">$C1582*(G1582-$B1582)</f>
        <v>0</v>
      </c>
      <c r="J1582" s="63"/>
      <c r="K1582" s="51" t="n">
        <f aca="false">IF($B1582&lt;=K$11,K$11,IF(MOD($B1582,L$11)=0,QUOTIENT($B1582,L$11)*L$11,(QUOTIENT($B1582,L$11)+1)*L$11))</f>
        <v>1620</v>
      </c>
      <c r="L1582" s="52" t="n">
        <f aca="false">$C1582*K1582</f>
        <v>166860</v>
      </c>
      <c r="M1582" s="53" t="n">
        <f aca="false">$C1582*(K1582-$B1582)</f>
        <v>5150</v>
      </c>
      <c r="N1582" s="32"/>
      <c r="O1582" s="51" t="n">
        <f aca="false">IF($B1582&lt;=O$11,O$11,IF(MOD($B1582,P$11)=0,QUOTIENT($B1582,P$11)*P$11,(QUOTIENT($B1582,P$11)+1)*P$11))</f>
        <v>1590</v>
      </c>
      <c r="P1582" s="52" t="n">
        <f aca="false">$C1582*O1582</f>
        <v>163770</v>
      </c>
      <c r="Q1582" s="53" t="n">
        <f aca="false">$C1582*(O1582-$B1582)</f>
        <v>2060</v>
      </c>
      <c r="R1582" s="32"/>
      <c r="S1582" s="51" t="n">
        <f aca="false">IF($B1582&lt;=S$11,S$11,IF(MOD($B1582,T$11)=0,QUOTIENT($B1582,T$11)*T$11,(QUOTIENT($B1582,T$11)+1)*T$11))</f>
        <v>1570</v>
      </c>
      <c r="T1582" s="52" t="n">
        <f aca="false">$C1582*S1582</f>
        <v>161710</v>
      </c>
      <c r="U1582" s="53" t="n">
        <f aca="false">$C1582*(S1582-$B1582)</f>
        <v>0</v>
      </c>
      <c r="V1582" s="32"/>
      <c r="W1582" s="51" t="n">
        <f aca="false">IF($B1582&lt;=W$11,W$11,IF(MOD($B1582,X$11)=0,QUOTIENT($B1582,X$11)*X$11,(QUOTIENT($B1582,X$11)+1)*X$11))</f>
        <v>1570</v>
      </c>
      <c r="X1582" s="52" t="n">
        <f aca="false">$C1582*W1582</f>
        <v>161710</v>
      </c>
      <c r="Y1582" s="53" t="n">
        <f aca="false">$C1582*(W1582-$B1582)</f>
        <v>0</v>
      </c>
      <c r="Z1582" s="32"/>
      <c r="AA1582" s="54" t="n">
        <f aca="false">B1582*C1582</f>
        <v>161710</v>
      </c>
    </row>
    <row r="1583" customFormat="false" ht="12.75" hidden="false" customHeight="false" outlineLevel="0" collapsed="false">
      <c r="B1583" s="55" t="n">
        <v>1571</v>
      </c>
      <c r="C1583" s="56" t="n">
        <f aca="false">ROUND($C$4*NORMDIST(LN(B1583),Dashboard!$C$5,Dashboard!$G$5,FALSE()),0)</f>
        <v>103</v>
      </c>
      <c r="D1583" s="57" t="n">
        <f aca="false">C1583/$C$9</f>
        <v>0.000104912876476802</v>
      </c>
      <c r="E1583" s="58" t="n">
        <f aca="false">E1582+D1583</f>
        <v>0.979455410499641</v>
      </c>
      <c r="F1583" s="32"/>
      <c r="G1583" s="59" t="n">
        <f aca="false">IF($B1583&lt;=$G$11,$G$11,$B1583)</f>
        <v>1571</v>
      </c>
      <c r="H1583" s="60" t="n">
        <f aca="false">$C1583*G1583</f>
        <v>161813</v>
      </c>
      <c r="I1583" s="61" t="n">
        <f aca="false">$C1583*(G1583-$B1583)</f>
        <v>0</v>
      </c>
      <c r="J1583" s="63"/>
      <c r="K1583" s="59" t="n">
        <f aca="false">IF($B1583&lt;=K$11,K$11,IF(MOD($B1583,L$11)=0,QUOTIENT($B1583,L$11)*L$11,(QUOTIENT($B1583,L$11)+1)*L$11))</f>
        <v>1620</v>
      </c>
      <c r="L1583" s="60" t="n">
        <f aca="false">$C1583*K1583</f>
        <v>166860</v>
      </c>
      <c r="M1583" s="61" t="n">
        <f aca="false">$C1583*(K1583-$B1583)</f>
        <v>5047</v>
      </c>
      <c r="N1583" s="32"/>
      <c r="O1583" s="59" t="n">
        <f aca="false">IF($B1583&lt;=O$11,O$11,IF(MOD($B1583,P$11)=0,QUOTIENT($B1583,P$11)*P$11,(QUOTIENT($B1583,P$11)+1)*P$11))</f>
        <v>1590</v>
      </c>
      <c r="P1583" s="60" t="n">
        <f aca="false">$C1583*O1583</f>
        <v>163770</v>
      </c>
      <c r="Q1583" s="61" t="n">
        <f aca="false">$C1583*(O1583-$B1583)</f>
        <v>1957</v>
      </c>
      <c r="R1583" s="32"/>
      <c r="S1583" s="59" t="n">
        <f aca="false">IF($B1583&lt;=S$11,S$11,IF(MOD($B1583,T$11)=0,QUOTIENT($B1583,T$11)*T$11,(QUOTIENT($B1583,T$11)+1)*T$11))</f>
        <v>1580</v>
      </c>
      <c r="T1583" s="60" t="n">
        <f aca="false">$C1583*S1583</f>
        <v>162740</v>
      </c>
      <c r="U1583" s="61" t="n">
        <f aca="false">$C1583*(S1583-$B1583)</f>
        <v>927</v>
      </c>
      <c r="V1583" s="32"/>
      <c r="W1583" s="59" t="n">
        <f aca="false">IF($B1583&lt;=W$11,W$11,IF(MOD($B1583,X$11)=0,QUOTIENT($B1583,X$11)*X$11,(QUOTIENT($B1583,X$11)+1)*X$11))</f>
        <v>1580</v>
      </c>
      <c r="X1583" s="60" t="n">
        <f aca="false">$C1583*W1583</f>
        <v>162740</v>
      </c>
      <c r="Y1583" s="61" t="n">
        <f aca="false">$C1583*(W1583-$B1583)</f>
        <v>927</v>
      </c>
      <c r="Z1583" s="32"/>
      <c r="AA1583" s="62" t="n">
        <f aca="false">B1583*C1583</f>
        <v>161813</v>
      </c>
    </row>
    <row r="1584" customFormat="false" ht="12.75" hidden="false" customHeight="false" outlineLevel="0" collapsed="false">
      <c r="B1584" s="47" t="n">
        <v>1572</v>
      </c>
      <c r="C1584" s="48" t="n">
        <f aca="false">ROUND($C$4*NORMDIST(LN(B1584),Dashboard!$C$5,Dashboard!$G$5,FALSE()),0)</f>
        <v>103</v>
      </c>
      <c r="D1584" s="49" t="n">
        <f aca="false">C1584/$C$9</f>
        <v>0.000104912876476802</v>
      </c>
      <c r="E1584" s="50" t="n">
        <f aca="false">E1583+D1584</f>
        <v>0.979560323376118</v>
      </c>
      <c r="F1584" s="32"/>
      <c r="G1584" s="51" t="n">
        <f aca="false">IF($B1584&lt;=$G$11,$G$11,$B1584)</f>
        <v>1572</v>
      </c>
      <c r="H1584" s="52" t="n">
        <f aca="false">$C1584*G1584</f>
        <v>161916</v>
      </c>
      <c r="I1584" s="53" t="n">
        <f aca="false">$C1584*(G1584-$B1584)</f>
        <v>0</v>
      </c>
      <c r="J1584" s="63"/>
      <c r="K1584" s="51" t="n">
        <f aca="false">IF($B1584&lt;=K$11,K$11,IF(MOD($B1584,L$11)=0,QUOTIENT($B1584,L$11)*L$11,(QUOTIENT($B1584,L$11)+1)*L$11))</f>
        <v>1620</v>
      </c>
      <c r="L1584" s="52" t="n">
        <f aca="false">$C1584*K1584</f>
        <v>166860</v>
      </c>
      <c r="M1584" s="53" t="n">
        <f aca="false">$C1584*(K1584-$B1584)</f>
        <v>4944</v>
      </c>
      <c r="N1584" s="32"/>
      <c r="O1584" s="51" t="n">
        <f aca="false">IF($B1584&lt;=O$11,O$11,IF(MOD($B1584,P$11)=0,QUOTIENT($B1584,P$11)*P$11,(QUOTIENT($B1584,P$11)+1)*P$11))</f>
        <v>1590</v>
      </c>
      <c r="P1584" s="52" t="n">
        <f aca="false">$C1584*O1584</f>
        <v>163770</v>
      </c>
      <c r="Q1584" s="53" t="n">
        <f aca="false">$C1584*(O1584-$B1584)</f>
        <v>1854</v>
      </c>
      <c r="R1584" s="32"/>
      <c r="S1584" s="51" t="n">
        <f aca="false">IF($B1584&lt;=S$11,S$11,IF(MOD($B1584,T$11)=0,QUOTIENT($B1584,T$11)*T$11,(QUOTIENT($B1584,T$11)+1)*T$11))</f>
        <v>1580</v>
      </c>
      <c r="T1584" s="52" t="n">
        <f aca="false">$C1584*S1584</f>
        <v>162740</v>
      </c>
      <c r="U1584" s="53" t="n">
        <f aca="false">$C1584*(S1584-$B1584)</f>
        <v>824</v>
      </c>
      <c r="V1584" s="32"/>
      <c r="W1584" s="51" t="n">
        <f aca="false">IF($B1584&lt;=W$11,W$11,IF(MOD($B1584,X$11)=0,QUOTIENT($B1584,X$11)*X$11,(QUOTIENT($B1584,X$11)+1)*X$11))</f>
        <v>1580</v>
      </c>
      <c r="X1584" s="52" t="n">
        <f aca="false">$C1584*W1584</f>
        <v>162740</v>
      </c>
      <c r="Y1584" s="53" t="n">
        <f aca="false">$C1584*(W1584-$B1584)</f>
        <v>824</v>
      </c>
      <c r="Z1584" s="32"/>
      <c r="AA1584" s="54" t="n">
        <f aca="false">B1584*C1584</f>
        <v>161916</v>
      </c>
    </row>
    <row r="1585" customFormat="false" ht="12.75" hidden="false" customHeight="false" outlineLevel="0" collapsed="false">
      <c r="B1585" s="55" t="n">
        <v>1573</v>
      </c>
      <c r="C1585" s="56" t="n">
        <f aca="false">ROUND($C$4*NORMDIST(LN(B1585),Dashboard!$C$5,Dashboard!$G$5,FALSE()),0)</f>
        <v>103</v>
      </c>
      <c r="D1585" s="57" t="n">
        <f aca="false">C1585/$C$9</f>
        <v>0.000104912876476802</v>
      </c>
      <c r="E1585" s="58" t="n">
        <f aca="false">E1584+D1585</f>
        <v>0.979665236252595</v>
      </c>
      <c r="F1585" s="32"/>
      <c r="G1585" s="59" t="n">
        <f aca="false">IF($B1585&lt;=$G$11,$G$11,$B1585)</f>
        <v>1573</v>
      </c>
      <c r="H1585" s="60" t="n">
        <f aca="false">$C1585*G1585</f>
        <v>162019</v>
      </c>
      <c r="I1585" s="61" t="n">
        <f aca="false">$C1585*(G1585-$B1585)</f>
        <v>0</v>
      </c>
      <c r="J1585" s="63"/>
      <c r="K1585" s="59" t="n">
        <f aca="false">IF($B1585&lt;=K$11,K$11,IF(MOD($B1585,L$11)=0,QUOTIENT($B1585,L$11)*L$11,(QUOTIENT($B1585,L$11)+1)*L$11))</f>
        <v>1620</v>
      </c>
      <c r="L1585" s="60" t="n">
        <f aca="false">$C1585*K1585</f>
        <v>166860</v>
      </c>
      <c r="M1585" s="61" t="n">
        <f aca="false">$C1585*(K1585-$B1585)</f>
        <v>4841</v>
      </c>
      <c r="N1585" s="32"/>
      <c r="O1585" s="59" t="n">
        <f aca="false">IF($B1585&lt;=O$11,O$11,IF(MOD($B1585,P$11)=0,QUOTIENT($B1585,P$11)*P$11,(QUOTIENT($B1585,P$11)+1)*P$11))</f>
        <v>1590</v>
      </c>
      <c r="P1585" s="60" t="n">
        <f aca="false">$C1585*O1585</f>
        <v>163770</v>
      </c>
      <c r="Q1585" s="61" t="n">
        <f aca="false">$C1585*(O1585-$B1585)</f>
        <v>1751</v>
      </c>
      <c r="R1585" s="32"/>
      <c r="S1585" s="59" t="n">
        <f aca="false">IF($B1585&lt;=S$11,S$11,IF(MOD($B1585,T$11)=0,QUOTIENT($B1585,T$11)*T$11,(QUOTIENT($B1585,T$11)+1)*T$11))</f>
        <v>1580</v>
      </c>
      <c r="T1585" s="60" t="n">
        <f aca="false">$C1585*S1585</f>
        <v>162740</v>
      </c>
      <c r="U1585" s="61" t="n">
        <f aca="false">$C1585*(S1585-$B1585)</f>
        <v>721</v>
      </c>
      <c r="V1585" s="32"/>
      <c r="W1585" s="59" t="n">
        <f aca="false">IF($B1585&lt;=W$11,W$11,IF(MOD($B1585,X$11)=0,QUOTIENT($B1585,X$11)*X$11,(QUOTIENT($B1585,X$11)+1)*X$11))</f>
        <v>1580</v>
      </c>
      <c r="X1585" s="60" t="n">
        <f aca="false">$C1585*W1585</f>
        <v>162740</v>
      </c>
      <c r="Y1585" s="61" t="n">
        <f aca="false">$C1585*(W1585-$B1585)</f>
        <v>721</v>
      </c>
      <c r="Z1585" s="32"/>
      <c r="AA1585" s="62" t="n">
        <f aca="false">B1585*C1585</f>
        <v>162019</v>
      </c>
    </row>
    <row r="1586" customFormat="false" ht="12.75" hidden="false" customHeight="false" outlineLevel="0" collapsed="false">
      <c r="B1586" s="47" t="n">
        <v>1574</v>
      </c>
      <c r="C1586" s="48" t="n">
        <f aca="false">ROUND($C$4*NORMDIST(LN(B1586),Dashboard!$C$5,Dashboard!$G$5,FALSE()),0)</f>
        <v>102</v>
      </c>
      <c r="D1586" s="49" t="n">
        <f aca="false">C1586/$C$9</f>
        <v>0.000103894304860522</v>
      </c>
      <c r="E1586" s="50" t="n">
        <f aca="false">E1585+D1586</f>
        <v>0.979769130557455</v>
      </c>
      <c r="F1586" s="32"/>
      <c r="G1586" s="51" t="n">
        <f aca="false">IF($B1586&lt;=$G$11,$G$11,$B1586)</f>
        <v>1574</v>
      </c>
      <c r="H1586" s="52" t="n">
        <f aca="false">$C1586*G1586</f>
        <v>160548</v>
      </c>
      <c r="I1586" s="53" t="n">
        <f aca="false">$C1586*(G1586-$B1586)</f>
        <v>0</v>
      </c>
      <c r="J1586" s="63"/>
      <c r="K1586" s="51" t="n">
        <f aca="false">IF($B1586&lt;=K$11,K$11,IF(MOD($B1586,L$11)=0,QUOTIENT($B1586,L$11)*L$11,(QUOTIENT($B1586,L$11)+1)*L$11))</f>
        <v>1620</v>
      </c>
      <c r="L1586" s="52" t="n">
        <f aca="false">$C1586*K1586</f>
        <v>165240</v>
      </c>
      <c r="M1586" s="53" t="n">
        <f aca="false">$C1586*(K1586-$B1586)</f>
        <v>4692</v>
      </c>
      <c r="N1586" s="32"/>
      <c r="O1586" s="51" t="n">
        <f aca="false">IF($B1586&lt;=O$11,O$11,IF(MOD($B1586,P$11)=0,QUOTIENT($B1586,P$11)*P$11,(QUOTIENT($B1586,P$11)+1)*P$11))</f>
        <v>1590</v>
      </c>
      <c r="P1586" s="52" t="n">
        <f aca="false">$C1586*O1586</f>
        <v>162180</v>
      </c>
      <c r="Q1586" s="53" t="n">
        <f aca="false">$C1586*(O1586-$B1586)</f>
        <v>1632</v>
      </c>
      <c r="R1586" s="32"/>
      <c r="S1586" s="51" t="n">
        <f aca="false">IF($B1586&lt;=S$11,S$11,IF(MOD($B1586,T$11)=0,QUOTIENT($B1586,T$11)*T$11,(QUOTIENT($B1586,T$11)+1)*T$11))</f>
        <v>1580</v>
      </c>
      <c r="T1586" s="52" t="n">
        <f aca="false">$C1586*S1586</f>
        <v>161160</v>
      </c>
      <c r="U1586" s="53" t="n">
        <f aca="false">$C1586*(S1586-$B1586)</f>
        <v>612</v>
      </c>
      <c r="V1586" s="32"/>
      <c r="W1586" s="51" t="n">
        <f aca="false">IF($B1586&lt;=W$11,W$11,IF(MOD($B1586,X$11)=0,QUOTIENT($B1586,X$11)*X$11,(QUOTIENT($B1586,X$11)+1)*X$11))</f>
        <v>1580</v>
      </c>
      <c r="X1586" s="52" t="n">
        <f aca="false">$C1586*W1586</f>
        <v>161160</v>
      </c>
      <c r="Y1586" s="53" t="n">
        <f aca="false">$C1586*(W1586-$B1586)</f>
        <v>612</v>
      </c>
      <c r="Z1586" s="32"/>
      <c r="AA1586" s="54" t="n">
        <f aca="false">B1586*C1586</f>
        <v>160548</v>
      </c>
    </row>
    <row r="1587" customFormat="false" ht="12.75" hidden="false" customHeight="false" outlineLevel="0" collapsed="false">
      <c r="B1587" s="55" t="n">
        <v>1575</v>
      </c>
      <c r="C1587" s="56" t="n">
        <f aca="false">ROUND($C$4*NORMDIST(LN(B1587),Dashboard!$C$5,Dashboard!$G$5,FALSE()),0)</f>
        <v>102</v>
      </c>
      <c r="D1587" s="57" t="n">
        <f aca="false">C1587/$C$9</f>
        <v>0.000103894304860522</v>
      </c>
      <c r="E1587" s="58" t="n">
        <f aca="false">E1586+D1587</f>
        <v>0.979873024862316</v>
      </c>
      <c r="F1587" s="32"/>
      <c r="G1587" s="59" t="n">
        <f aca="false">IF($B1587&lt;=$G$11,$G$11,$B1587)</f>
        <v>1575</v>
      </c>
      <c r="H1587" s="60" t="n">
        <f aca="false">$C1587*G1587</f>
        <v>160650</v>
      </c>
      <c r="I1587" s="61" t="n">
        <f aca="false">$C1587*(G1587-$B1587)</f>
        <v>0</v>
      </c>
      <c r="J1587" s="63"/>
      <c r="K1587" s="59" t="n">
        <f aca="false">IF($B1587&lt;=K$11,K$11,IF(MOD($B1587,L$11)=0,QUOTIENT($B1587,L$11)*L$11,(QUOTIENT($B1587,L$11)+1)*L$11))</f>
        <v>1620</v>
      </c>
      <c r="L1587" s="60" t="n">
        <f aca="false">$C1587*K1587</f>
        <v>165240</v>
      </c>
      <c r="M1587" s="61" t="n">
        <f aca="false">$C1587*(K1587-$B1587)</f>
        <v>4590</v>
      </c>
      <c r="N1587" s="32"/>
      <c r="O1587" s="59" t="n">
        <f aca="false">IF($B1587&lt;=O$11,O$11,IF(MOD($B1587,P$11)=0,QUOTIENT($B1587,P$11)*P$11,(QUOTIENT($B1587,P$11)+1)*P$11))</f>
        <v>1590</v>
      </c>
      <c r="P1587" s="60" t="n">
        <f aca="false">$C1587*O1587</f>
        <v>162180</v>
      </c>
      <c r="Q1587" s="61" t="n">
        <f aca="false">$C1587*(O1587-$B1587)</f>
        <v>1530</v>
      </c>
      <c r="R1587" s="32"/>
      <c r="S1587" s="59" t="n">
        <f aca="false">IF($B1587&lt;=S$11,S$11,IF(MOD($B1587,T$11)=0,QUOTIENT($B1587,T$11)*T$11,(QUOTIENT($B1587,T$11)+1)*T$11))</f>
        <v>1580</v>
      </c>
      <c r="T1587" s="60" t="n">
        <f aca="false">$C1587*S1587</f>
        <v>161160</v>
      </c>
      <c r="U1587" s="61" t="n">
        <f aca="false">$C1587*(S1587-$B1587)</f>
        <v>510</v>
      </c>
      <c r="V1587" s="32"/>
      <c r="W1587" s="59" t="n">
        <f aca="false">IF($B1587&lt;=W$11,W$11,IF(MOD($B1587,X$11)=0,QUOTIENT($B1587,X$11)*X$11,(QUOTIENT($B1587,X$11)+1)*X$11))</f>
        <v>1580</v>
      </c>
      <c r="X1587" s="60" t="n">
        <f aca="false">$C1587*W1587</f>
        <v>161160</v>
      </c>
      <c r="Y1587" s="61" t="n">
        <f aca="false">$C1587*(W1587-$B1587)</f>
        <v>510</v>
      </c>
      <c r="Z1587" s="32"/>
      <c r="AA1587" s="62" t="n">
        <f aca="false">B1587*C1587</f>
        <v>160650</v>
      </c>
    </row>
    <row r="1588" customFormat="false" ht="12.75" hidden="false" customHeight="false" outlineLevel="0" collapsed="false">
      <c r="B1588" s="47" t="n">
        <v>1576</v>
      </c>
      <c r="C1588" s="48" t="n">
        <f aca="false">ROUND($C$4*NORMDIST(LN(B1588),Dashboard!$C$5,Dashboard!$G$5,FALSE()),0)</f>
        <v>102</v>
      </c>
      <c r="D1588" s="49" t="n">
        <f aca="false">C1588/$C$9</f>
        <v>0.000103894304860522</v>
      </c>
      <c r="E1588" s="50" t="n">
        <f aca="false">E1587+D1588</f>
        <v>0.979976919167176</v>
      </c>
      <c r="F1588" s="32"/>
      <c r="G1588" s="51" t="n">
        <f aca="false">IF($B1588&lt;=$G$11,$G$11,$B1588)</f>
        <v>1576</v>
      </c>
      <c r="H1588" s="52" t="n">
        <f aca="false">$C1588*G1588</f>
        <v>160752</v>
      </c>
      <c r="I1588" s="53" t="n">
        <f aca="false">$C1588*(G1588-$B1588)</f>
        <v>0</v>
      </c>
      <c r="J1588" s="63"/>
      <c r="K1588" s="51" t="n">
        <f aca="false">IF($B1588&lt;=K$11,K$11,IF(MOD($B1588,L$11)=0,QUOTIENT($B1588,L$11)*L$11,(QUOTIENT($B1588,L$11)+1)*L$11))</f>
        <v>1620</v>
      </c>
      <c r="L1588" s="52" t="n">
        <f aca="false">$C1588*K1588</f>
        <v>165240</v>
      </c>
      <c r="M1588" s="53" t="n">
        <f aca="false">$C1588*(K1588-$B1588)</f>
        <v>4488</v>
      </c>
      <c r="N1588" s="32"/>
      <c r="O1588" s="51" t="n">
        <f aca="false">IF($B1588&lt;=O$11,O$11,IF(MOD($B1588,P$11)=0,QUOTIENT($B1588,P$11)*P$11,(QUOTIENT($B1588,P$11)+1)*P$11))</f>
        <v>1590</v>
      </c>
      <c r="P1588" s="52" t="n">
        <f aca="false">$C1588*O1588</f>
        <v>162180</v>
      </c>
      <c r="Q1588" s="53" t="n">
        <f aca="false">$C1588*(O1588-$B1588)</f>
        <v>1428</v>
      </c>
      <c r="R1588" s="32"/>
      <c r="S1588" s="51" t="n">
        <f aca="false">IF($B1588&lt;=S$11,S$11,IF(MOD($B1588,T$11)=0,QUOTIENT($B1588,T$11)*T$11,(QUOTIENT($B1588,T$11)+1)*T$11))</f>
        <v>1580</v>
      </c>
      <c r="T1588" s="52" t="n">
        <f aca="false">$C1588*S1588</f>
        <v>161160</v>
      </c>
      <c r="U1588" s="53" t="n">
        <f aca="false">$C1588*(S1588-$B1588)</f>
        <v>408</v>
      </c>
      <c r="V1588" s="32"/>
      <c r="W1588" s="51" t="n">
        <f aca="false">IF($B1588&lt;=W$11,W$11,IF(MOD($B1588,X$11)=0,QUOTIENT($B1588,X$11)*X$11,(QUOTIENT($B1588,X$11)+1)*X$11))</f>
        <v>1580</v>
      </c>
      <c r="X1588" s="52" t="n">
        <f aca="false">$C1588*W1588</f>
        <v>161160</v>
      </c>
      <c r="Y1588" s="53" t="n">
        <f aca="false">$C1588*(W1588-$B1588)</f>
        <v>408</v>
      </c>
      <c r="Z1588" s="32"/>
      <c r="AA1588" s="54" t="n">
        <f aca="false">B1588*C1588</f>
        <v>160752</v>
      </c>
    </row>
    <row r="1589" customFormat="false" ht="12.75" hidden="false" customHeight="false" outlineLevel="0" collapsed="false">
      <c r="B1589" s="55" t="n">
        <v>1577</v>
      </c>
      <c r="C1589" s="56" t="n">
        <f aca="false">ROUND($C$4*NORMDIST(LN(B1589),Dashboard!$C$5,Dashboard!$G$5,FALSE()),0)</f>
        <v>102</v>
      </c>
      <c r="D1589" s="57" t="n">
        <f aca="false">C1589/$C$9</f>
        <v>0.000103894304860522</v>
      </c>
      <c r="E1589" s="58" t="n">
        <f aca="false">E1588+D1589</f>
        <v>0.980080813472037</v>
      </c>
      <c r="F1589" s="32"/>
      <c r="G1589" s="59" t="n">
        <f aca="false">IF($B1589&lt;=$G$11,$G$11,$B1589)</f>
        <v>1577</v>
      </c>
      <c r="H1589" s="60" t="n">
        <f aca="false">$C1589*G1589</f>
        <v>160854</v>
      </c>
      <c r="I1589" s="61" t="n">
        <f aca="false">$C1589*(G1589-$B1589)</f>
        <v>0</v>
      </c>
      <c r="J1589" s="63"/>
      <c r="K1589" s="59" t="n">
        <f aca="false">IF($B1589&lt;=K$11,K$11,IF(MOD($B1589,L$11)=0,QUOTIENT($B1589,L$11)*L$11,(QUOTIENT($B1589,L$11)+1)*L$11))</f>
        <v>1620</v>
      </c>
      <c r="L1589" s="60" t="n">
        <f aca="false">$C1589*K1589</f>
        <v>165240</v>
      </c>
      <c r="M1589" s="61" t="n">
        <f aca="false">$C1589*(K1589-$B1589)</f>
        <v>4386</v>
      </c>
      <c r="N1589" s="32"/>
      <c r="O1589" s="59" t="n">
        <f aca="false">IF($B1589&lt;=O$11,O$11,IF(MOD($B1589,P$11)=0,QUOTIENT($B1589,P$11)*P$11,(QUOTIENT($B1589,P$11)+1)*P$11))</f>
        <v>1590</v>
      </c>
      <c r="P1589" s="60" t="n">
        <f aca="false">$C1589*O1589</f>
        <v>162180</v>
      </c>
      <c r="Q1589" s="61" t="n">
        <f aca="false">$C1589*(O1589-$B1589)</f>
        <v>1326</v>
      </c>
      <c r="R1589" s="32"/>
      <c r="S1589" s="59" t="n">
        <f aca="false">IF($B1589&lt;=S$11,S$11,IF(MOD($B1589,T$11)=0,QUOTIENT($B1589,T$11)*T$11,(QUOTIENT($B1589,T$11)+1)*T$11))</f>
        <v>1580</v>
      </c>
      <c r="T1589" s="60" t="n">
        <f aca="false">$C1589*S1589</f>
        <v>161160</v>
      </c>
      <c r="U1589" s="61" t="n">
        <f aca="false">$C1589*(S1589-$B1589)</f>
        <v>306</v>
      </c>
      <c r="V1589" s="32"/>
      <c r="W1589" s="59" t="n">
        <f aca="false">IF($B1589&lt;=W$11,W$11,IF(MOD($B1589,X$11)=0,QUOTIENT($B1589,X$11)*X$11,(QUOTIENT($B1589,X$11)+1)*X$11))</f>
        <v>1580</v>
      </c>
      <c r="X1589" s="60" t="n">
        <f aca="false">$C1589*W1589</f>
        <v>161160</v>
      </c>
      <c r="Y1589" s="61" t="n">
        <f aca="false">$C1589*(W1589-$B1589)</f>
        <v>306</v>
      </c>
      <c r="Z1589" s="32"/>
      <c r="AA1589" s="62" t="n">
        <f aca="false">B1589*C1589</f>
        <v>160854</v>
      </c>
    </row>
    <row r="1590" customFormat="false" ht="12.75" hidden="false" customHeight="false" outlineLevel="0" collapsed="false">
      <c r="B1590" s="47" t="n">
        <v>1578</v>
      </c>
      <c r="C1590" s="48" t="n">
        <f aca="false">ROUND($C$4*NORMDIST(LN(B1590),Dashboard!$C$5,Dashboard!$G$5,FALSE()),0)</f>
        <v>102</v>
      </c>
      <c r="D1590" s="49" t="n">
        <f aca="false">C1590/$C$9</f>
        <v>0.000103894304860522</v>
      </c>
      <c r="E1590" s="50" t="n">
        <f aca="false">E1589+D1590</f>
        <v>0.980184707776898</v>
      </c>
      <c r="F1590" s="32"/>
      <c r="G1590" s="51" t="n">
        <f aca="false">IF($B1590&lt;=$G$11,$G$11,$B1590)</f>
        <v>1578</v>
      </c>
      <c r="H1590" s="52" t="n">
        <f aca="false">$C1590*G1590</f>
        <v>160956</v>
      </c>
      <c r="I1590" s="53" t="n">
        <f aca="false">$C1590*(G1590-$B1590)</f>
        <v>0</v>
      </c>
      <c r="J1590" s="63"/>
      <c r="K1590" s="51" t="n">
        <f aca="false">IF($B1590&lt;=K$11,K$11,IF(MOD($B1590,L$11)=0,QUOTIENT($B1590,L$11)*L$11,(QUOTIENT($B1590,L$11)+1)*L$11))</f>
        <v>1620</v>
      </c>
      <c r="L1590" s="52" t="n">
        <f aca="false">$C1590*K1590</f>
        <v>165240</v>
      </c>
      <c r="M1590" s="53" t="n">
        <f aca="false">$C1590*(K1590-$B1590)</f>
        <v>4284</v>
      </c>
      <c r="N1590" s="32"/>
      <c r="O1590" s="51" t="n">
        <f aca="false">IF($B1590&lt;=O$11,O$11,IF(MOD($B1590,P$11)=0,QUOTIENT($B1590,P$11)*P$11,(QUOTIENT($B1590,P$11)+1)*P$11))</f>
        <v>1590</v>
      </c>
      <c r="P1590" s="52" t="n">
        <f aca="false">$C1590*O1590</f>
        <v>162180</v>
      </c>
      <c r="Q1590" s="53" t="n">
        <f aca="false">$C1590*(O1590-$B1590)</f>
        <v>1224</v>
      </c>
      <c r="R1590" s="32"/>
      <c r="S1590" s="51" t="n">
        <f aca="false">IF($B1590&lt;=S$11,S$11,IF(MOD($B1590,T$11)=0,QUOTIENT($B1590,T$11)*T$11,(QUOTIENT($B1590,T$11)+1)*T$11))</f>
        <v>1580</v>
      </c>
      <c r="T1590" s="52" t="n">
        <f aca="false">$C1590*S1590</f>
        <v>161160</v>
      </c>
      <c r="U1590" s="53" t="n">
        <f aca="false">$C1590*(S1590-$B1590)</f>
        <v>204</v>
      </c>
      <c r="V1590" s="32"/>
      <c r="W1590" s="51" t="n">
        <f aca="false">IF($B1590&lt;=W$11,W$11,IF(MOD($B1590,X$11)=0,QUOTIENT($B1590,X$11)*X$11,(QUOTIENT($B1590,X$11)+1)*X$11))</f>
        <v>1580</v>
      </c>
      <c r="X1590" s="52" t="n">
        <f aca="false">$C1590*W1590</f>
        <v>161160</v>
      </c>
      <c r="Y1590" s="53" t="n">
        <f aca="false">$C1590*(W1590-$B1590)</f>
        <v>204</v>
      </c>
      <c r="Z1590" s="32"/>
      <c r="AA1590" s="54" t="n">
        <f aca="false">B1590*C1590</f>
        <v>160956</v>
      </c>
    </row>
    <row r="1591" customFormat="false" ht="12.75" hidden="false" customHeight="false" outlineLevel="0" collapsed="false">
      <c r="B1591" s="55" t="n">
        <v>1579</v>
      </c>
      <c r="C1591" s="56" t="n">
        <f aca="false">ROUND($C$4*NORMDIST(LN(B1591),Dashboard!$C$5,Dashboard!$G$5,FALSE()),0)</f>
        <v>102</v>
      </c>
      <c r="D1591" s="57" t="n">
        <f aca="false">C1591/$C$9</f>
        <v>0.000103894304860522</v>
      </c>
      <c r="E1591" s="58" t="n">
        <f aca="false">E1590+D1591</f>
        <v>0.980288602081758</v>
      </c>
      <c r="F1591" s="32"/>
      <c r="G1591" s="59" t="n">
        <f aca="false">IF($B1591&lt;=$G$11,$G$11,$B1591)</f>
        <v>1579</v>
      </c>
      <c r="H1591" s="60" t="n">
        <f aca="false">$C1591*G1591</f>
        <v>161058</v>
      </c>
      <c r="I1591" s="61" t="n">
        <f aca="false">$C1591*(G1591-$B1591)</f>
        <v>0</v>
      </c>
      <c r="J1591" s="63"/>
      <c r="K1591" s="59" t="n">
        <f aca="false">IF($B1591&lt;=K$11,K$11,IF(MOD($B1591,L$11)=0,QUOTIENT($B1591,L$11)*L$11,(QUOTIENT($B1591,L$11)+1)*L$11))</f>
        <v>1620</v>
      </c>
      <c r="L1591" s="60" t="n">
        <f aca="false">$C1591*K1591</f>
        <v>165240</v>
      </c>
      <c r="M1591" s="61" t="n">
        <f aca="false">$C1591*(K1591-$B1591)</f>
        <v>4182</v>
      </c>
      <c r="N1591" s="32"/>
      <c r="O1591" s="59" t="n">
        <f aca="false">IF($B1591&lt;=O$11,O$11,IF(MOD($B1591,P$11)=0,QUOTIENT($B1591,P$11)*P$11,(QUOTIENT($B1591,P$11)+1)*P$11))</f>
        <v>1590</v>
      </c>
      <c r="P1591" s="60" t="n">
        <f aca="false">$C1591*O1591</f>
        <v>162180</v>
      </c>
      <c r="Q1591" s="61" t="n">
        <f aca="false">$C1591*(O1591-$B1591)</f>
        <v>1122</v>
      </c>
      <c r="R1591" s="32"/>
      <c r="S1591" s="59" t="n">
        <f aca="false">IF($B1591&lt;=S$11,S$11,IF(MOD($B1591,T$11)=0,QUOTIENT($B1591,T$11)*T$11,(QUOTIENT($B1591,T$11)+1)*T$11))</f>
        <v>1580</v>
      </c>
      <c r="T1591" s="60" t="n">
        <f aca="false">$C1591*S1591</f>
        <v>161160</v>
      </c>
      <c r="U1591" s="61" t="n">
        <f aca="false">$C1591*(S1591-$B1591)</f>
        <v>102</v>
      </c>
      <c r="V1591" s="32"/>
      <c r="W1591" s="59" t="n">
        <f aca="false">IF($B1591&lt;=W$11,W$11,IF(MOD($B1591,X$11)=0,QUOTIENT($B1591,X$11)*X$11,(QUOTIENT($B1591,X$11)+1)*X$11))</f>
        <v>1580</v>
      </c>
      <c r="X1591" s="60" t="n">
        <f aca="false">$C1591*W1591</f>
        <v>161160</v>
      </c>
      <c r="Y1591" s="61" t="n">
        <f aca="false">$C1591*(W1591-$B1591)</f>
        <v>102</v>
      </c>
      <c r="Z1591" s="32"/>
      <c r="AA1591" s="62" t="n">
        <f aca="false">B1591*C1591</f>
        <v>161058</v>
      </c>
    </row>
    <row r="1592" customFormat="false" ht="12.75" hidden="false" customHeight="false" outlineLevel="0" collapsed="false">
      <c r="B1592" s="47" t="n">
        <v>1580</v>
      </c>
      <c r="C1592" s="48" t="n">
        <f aca="false">ROUND($C$4*NORMDIST(LN(B1592),Dashboard!$C$5,Dashboard!$G$5,FALSE()),0)</f>
        <v>102</v>
      </c>
      <c r="D1592" s="49" t="n">
        <f aca="false">C1592/$C$9</f>
        <v>0.000103894304860522</v>
      </c>
      <c r="E1592" s="50" t="n">
        <f aca="false">E1591+D1592</f>
        <v>0.980392496386619</v>
      </c>
      <c r="F1592" s="32"/>
      <c r="G1592" s="51" t="n">
        <f aca="false">IF($B1592&lt;=$G$11,$G$11,$B1592)</f>
        <v>1580</v>
      </c>
      <c r="H1592" s="52" t="n">
        <f aca="false">$C1592*G1592</f>
        <v>161160</v>
      </c>
      <c r="I1592" s="53" t="n">
        <f aca="false">$C1592*(G1592-$B1592)</f>
        <v>0</v>
      </c>
      <c r="J1592" s="63"/>
      <c r="K1592" s="51" t="n">
        <f aca="false">IF($B1592&lt;=K$11,K$11,IF(MOD($B1592,L$11)=0,QUOTIENT($B1592,L$11)*L$11,(QUOTIENT($B1592,L$11)+1)*L$11))</f>
        <v>1620</v>
      </c>
      <c r="L1592" s="52" t="n">
        <f aca="false">$C1592*K1592</f>
        <v>165240</v>
      </c>
      <c r="M1592" s="53" t="n">
        <f aca="false">$C1592*(K1592-$B1592)</f>
        <v>4080</v>
      </c>
      <c r="N1592" s="32"/>
      <c r="O1592" s="51" t="n">
        <f aca="false">IF($B1592&lt;=O$11,O$11,IF(MOD($B1592,P$11)=0,QUOTIENT($B1592,P$11)*P$11,(QUOTIENT($B1592,P$11)+1)*P$11))</f>
        <v>1590</v>
      </c>
      <c r="P1592" s="52" t="n">
        <f aca="false">$C1592*O1592</f>
        <v>162180</v>
      </c>
      <c r="Q1592" s="53" t="n">
        <f aca="false">$C1592*(O1592-$B1592)</f>
        <v>1020</v>
      </c>
      <c r="R1592" s="32"/>
      <c r="S1592" s="51" t="n">
        <f aca="false">IF($B1592&lt;=S$11,S$11,IF(MOD($B1592,T$11)=0,QUOTIENT($B1592,T$11)*T$11,(QUOTIENT($B1592,T$11)+1)*T$11))</f>
        <v>1580</v>
      </c>
      <c r="T1592" s="52" t="n">
        <f aca="false">$C1592*S1592</f>
        <v>161160</v>
      </c>
      <c r="U1592" s="53" t="n">
        <f aca="false">$C1592*(S1592-$B1592)</f>
        <v>0</v>
      </c>
      <c r="V1592" s="32"/>
      <c r="W1592" s="51" t="n">
        <f aca="false">IF($B1592&lt;=W$11,W$11,IF(MOD($B1592,X$11)=0,QUOTIENT($B1592,X$11)*X$11,(QUOTIENT($B1592,X$11)+1)*X$11))</f>
        <v>1580</v>
      </c>
      <c r="X1592" s="52" t="n">
        <f aca="false">$C1592*W1592</f>
        <v>161160</v>
      </c>
      <c r="Y1592" s="53" t="n">
        <f aca="false">$C1592*(W1592-$B1592)</f>
        <v>0</v>
      </c>
      <c r="Z1592" s="32"/>
      <c r="AA1592" s="54" t="n">
        <f aca="false">B1592*C1592</f>
        <v>161160</v>
      </c>
    </row>
    <row r="1593" customFormat="false" ht="12.75" hidden="false" customHeight="false" outlineLevel="0" collapsed="false">
      <c r="B1593" s="55" t="n">
        <v>1581</v>
      </c>
      <c r="C1593" s="56" t="n">
        <f aca="false">ROUND($C$4*NORMDIST(LN(B1593),Dashboard!$C$5,Dashboard!$G$5,FALSE()),0)</f>
        <v>101</v>
      </c>
      <c r="D1593" s="57" t="n">
        <f aca="false">C1593/$C$9</f>
        <v>0.000102875733244242</v>
      </c>
      <c r="E1593" s="58" t="n">
        <f aca="false">E1592+D1593</f>
        <v>0.980495372119863</v>
      </c>
      <c r="F1593" s="32"/>
      <c r="G1593" s="59" t="n">
        <f aca="false">IF($B1593&lt;=$G$11,$G$11,$B1593)</f>
        <v>1581</v>
      </c>
      <c r="H1593" s="60" t="n">
        <f aca="false">$C1593*G1593</f>
        <v>159681</v>
      </c>
      <c r="I1593" s="61" t="n">
        <f aca="false">$C1593*(G1593-$B1593)</f>
        <v>0</v>
      </c>
      <c r="J1593" s="63"/>
      <c r="K1593" s="59" t="n">
        <f aca="false">IF($B1593&lt;=K$11,K$11,IF(MOD($B1593,L$11)=0,QUOTIENT($B1593,L$11)*L$11,(QUOTIENT($B1593,L$11)+1)*L$11))</f>
        <v>1620</v>
      </c>
      <c r="L1593" s="60" t="n">
        <f aca="false">$C1593*K1593</f>
        <v>163620</v>
      </c>
      <c r="M1593" s="61" t="n">
        <f aca="false">$C1593*(K1593-$B1593)</f>
        <v>3939</v>
      </c>
      <c r="N1593" s="32"/>
      <c r="O1593" s="59" t="n">
        <f aca="false">IF($B1593&lt;=O$11,O$11,IF(MOD($B1593,P$11)=0,QUOTIENT($B1593,P$11)*P$11,(QUOTIENT($B1593,P$11)+1)*P$11))</f>
        <v>1590</v>
      </c>
      <c r="P1593" s="60" t="n">
        <f aca="false">$C1593*O1593</f>
        <v>160590</v>
      </c>
      <c r="Q1593" s="61" t="n">
        <f aca="false">$C1593*(O1593-$B1593)</f>
        <v>909</v>
      </c>
      <c r="R1593" s="32"/>
      <c r="S1593" s="59" t="n">
        <f aca="false">IF($B1593&lt;=S$11,S$11,IF(MOD($B1593,T$11)=0,QUOTIENT($B1593,T$11)*T$11,(QUOTIENT($B1593,T$11)+1)*T$11))</f>
        <v>1590</v>
      </c>
      <c r="T1593" s="60" t="n">
        <f aca="false">$C1593*S1593</f>
        <v>160590</v>
      </c>
      <c r="U1593" s="61" t="n">
        <f aca="false">$C1593*(S1593-$B1593)</f>
        <v>909</v>
      </c>
      <c r="V1593" s="32"/>
      <c r="W1593" s="59" t="n">
        <f aca="false">IF($B1593&lt;=W$11,W$11,IF(MOD($B1593,X$11)=0,QUOTIENT($B1593,X$11)*X$11,(QUOTIENT($B1593,X$11)+1)*X$11))</f>
        <v>1590</v>
      </c>
      <c r="X1593" s="60" t="n">
        <f aca="false">$C1593*W1593</f>
        <v>160590</v>
      </c>
      <c r="Y1593" s="61" t="n">
        <f aca="false">$C1593*(W1593-$B1593)</f>
        <v>909</v>
      </c>
      <c r="Z1593" s="32"/>
      <c r="AA1593" s="62" t="n">
        <f aca="false">B1593*C1593</f>
        <v>159681</v>
      </c>
    </row>
    <row r="1594" customFormat="false" ht="12.75" hidden="false" customHeight="false" outlineLevel="0" collapsed="false">
      <c r="B1594" s="47" t="n">
        <v>1582</v>
      </c>
      <c r="C1594" s="48" t="n">
        <f aca="false">ROUND($C$4*NORMDIST(LN(B1594),Dashboard!$C$5,Dashboard!$G$5,FALSE()),0)</f>
        <v>101</v>
      </c>
      <c r="D1594" s="49" t="n">
        <f aca="false">C1594/$C$9</f>
        <v>0.000102875733244242</v>
      </c>
      <c r="E1594" s="50" t="n">
        <f aca="false">E1593+D1594</f>
        <v>0.980598247853107</v>
      </c>
      <c r="F1594" s="32"/>
      <c r="G1594" s="51" t="n">
        <f aca="false">IF($B1594&lt;=$G$11,$G$11,$B1594)</f>
        <v>1582</v>
      </c>
      <c r="H1594" s="52" t="n">
        <f aca="false">$C1594*G1594</f>
        <v>159782</v>
      </c>
      <c r="I1594" s="53" t="n">
        <f aca="false">$C1594*(G1594-$B1594)</f>
        <v>0</v>
      </c>
      <c r="J1594" s="63"/>
      <c r="K1594" s="51" t="n">
        <f aca="false">IF($B1594&lt;=K$11,K$11,IF(MOD($B1594,L$11)=0,QUOTIENT($B1594,L$11)*L$11,(QUOTIENT($B1594,L$11)+1)*L$11))</f>
        <v>1620</v>
      </c>
      <c r="L1594" s="52" t="n">
        <f aca="false">$C1594*K1594</f>
        <v>163620</v>
      </c>
      <c r="M1594" s="53" t="n">
        <f aca="false">$C1594*(K1594-$B1594)</f>
        <v>3838</v>
      </c>
      <c r="N1594" s="32"/>
      <c r="O1594" s="51" t="n">
        <f aca="false">IF($B1594&lt;=O$11,O$11,IF(MOD($B1594,P$11)=0,QUOTIENT($B1594,P$11)*P$11,(QUOTIENT($B1594,P$11)+1)*P$11))</f>
        <v>1590</v>
      </c>
      <c r="P1594" s="52" t="n">
        <f aca="false">$C1594*O1594</f>
        <v>160590</v>
      </c>
      <c r="Q1594" s="53" t="n">
        <f aca="false">$C1594*(O1594-$B1594)</f>
        <v>808</v>
      </c>
      <c r="R1594" s="32"/>
      <c r="S1594" s="51" t="n">
        <f aca="false">IF($B1594&lt;=S$11,S$11,IF(MOD($B1594,T$11)=0,QUOTIENT($B1594,T$11)*T$11,(QUOTIENT($B1594,T$11)+1)*T$11))</f>
        <v>1590</v>
      </c>
      <c r="T1594" s="52" t="n">
        <f aca="false">$C1594*S1594</f>
        <v>160590</v>
      </c>
      <c r="U1594" s="53" t="n">
        <f aca="false">$C1594*(S1594-$B1594)</f>
        <v>808</v>
      </c>
      <c r="V1594" s="32"/>
      <c r="W1594" s="51" t="n">
        <f aca="false">IF($B1594&lt;=W$11,W$11,IF(MOD($B1594,X$11)=0,QUOTIENT($B1594,X$11)*X$11,(QUOTIENT($B1594,X$11)+1)*X$11))</f>
        <v>1590</v>
      </c>
      <c r="X1594" s="52" t="n">
        <f aca="false">$C1594*W1594</f>
        <v>160590</v>
      </c>
      <c r="Y1594" s="53" t="n">
        <f aca="false">$C1594*(W1594-$B1594)</f>
        <v>808</v>
      </c>
      <c r="Z1594" s="32"/>
      <c r="AA1594" s="54" t="n">
        <f aca="false">B1594*C1594</f>
        <v>159782</v>
      </c>
    </row>
    <row r="1595" customFormat="false" ht="12.75" hidden="false" customHeight="false" outlineLevel="0" collapsed="false">
      <c r="B1595" s="55" t="n">
        <v>1583</v>
      </c>
      <c r="C1595" s="56" t="n">
        <f aca="false">ROUND($C$4*NORMDIST(LN(B1595),Dashboard!$C$5,Dashboard!$G$5,FALSE()),0)</f>
        <v>101</v>
      </c>
      <c r="D1595" s="57" t="n">
        <f aca="false">C1595/$C$9</f>
        <v>0.000102875733244242</v>
      </c>
      <c r="E1595" s="58" t="n">
        <f aca="false">E1594+D1595</f>
        <v>0.980701123586351</v>
      </c>
      <c r="F1595" s="32"/>
      <c r="G1595" s="59" t="n">
        <f aca="false">IF($B1595&lt;=$G$11,$G$11,$B1595)</f>
        <v>1583</v>
      </c>
      <c r="H1595" s="60" t="n">
        <f aca="false">$C1595*G1595</f>
        <v>159883</v>
      </c>
      <c r="I1595" s="61" t="n">
        <f aca="false">$C1595*(G1595-$B1595)</f>
        <v>0</v>
      </c>
      <c r="J1595" s="63"/>
      <c r="K1595" s="59" t="n">
        <f aca="false">IF($B1595&lt;=K$11,K$11,IF(MOD($B1595,L$11)=0,QUOTIENT($B1595,L$11)*L$11,(QUOTIENT($B1595,L$11)+1)*L$11))</f>
        <v>1620</v>
      </c>
      <c r="L1595" s="60" t="n">
        <f aca="false">$C1595*K1595</f>
        <v>163620</v>
      </c>
      <c r="M1595" s="61" t="n">
        <f aca="false">$C1595*(K1595-$B1595)</f>
        <v>3737</v>
      </c>
      <c r="N1595" s="32"/>
      <c r="O1595" s="59" t="n">
        <f aca="false">IF($B1595&lt;=O$11,O$11,IF(MOD($B1595,P$11)=0,QUOTIENT($B1595,P$11)*P$11,(QUOTIENT($B1595,P$11)+1)*P$11))</f>
        <v>1590</v>
      </c>
      <c r="P1595" s="60" t="n">
        <f aca="false">$C1595*O1595</f>
        <v>160590</v>
      </c>
      <c r="Q1595" s="61" t="n">
        <f aca="false">$C1595*(O1595-$B1595)</f>
        <v>707</v>
      </c>
      <c r="R1595" s="32"/>
      <c r="S1595" s="59" t="n">
        <f aca="false">IF($B1595&lt;=S$11,S$11,IF(MOD($B1595,T$11)=0,QUOTIENT($B1595,T$11)*T$11,(QUOTIENT($B1595,T$11)+1)*T$11))</f>
        <v>1590</v>
      </c>
      <c r="T1595" s="60" t="n">
        <f aca="false">$C1595*S1595</f>
        <v>160590</v>
      </c>
      <c r="U1595" s="61" t="n">
        <f aca="false">$C1595*(S1595-$B1595)</f>
        <v>707</v>
      </c>
      <c r="V1595" s="32"/>
      <c r="W1595" s="59" t="n">
        <f aca="false">IF($B1595&lt;=W$11,W$11,IF(MOD($B1595,X$11)=0,QUOTIENT($B1595,X$11)*X$11,(QUOTIENT($B1595,X$11)+1)*X$11))</f>
        <v>1590</v>
      </c>
      <c r="X1595" s="60" t="n">
        <f aca="false">$C1595*W1595</f>
        <v>160590</v>
      </c>
      <c r="Y1595" s="61" t="n">
        <f aca="false">$C1595*(W1595-$B1595)</f>
        <v>707</v>
      </c>
      <c r="Z1595" s="32"/>
      <c r="AA1595" s="62" t="n">
        <f aca="false">B1595*C1595</f>
        <v>159883</v>
      </c>
    </row>
    <row r="1596" customFormat="false" ht="12.75" hidden="false" customHeight="false" outlineLevel="0" collapsed="false">
      <c r="B1596" s="47" t="n">
        <v>1584</v>
      </c>
      <c r="C1596" s="48" t="n">
        <f aca="false">ROUND($C$4*NORMDIST(LN(B1596),Dashboard!$C$5,Dashboard!$G$5,FALSE()),0)</f>
        <v>101</v>
      </c>
      <c r="D1596" s="49" t="n">
        <f aca="false">C1596/$C$9</f>
        <v>0.000102875733244242</v>
      </c>
      <c r="E1596" s="50" t="n">
        <f aca="false">E1595+D1596</f>
        <v>0.980803999319595</v>
      </c>
      <c r="F1596" s="32"/>
      <c r="G1596" s="51" t="n">
        <f aca="false">IF($B1596&lt;=$G$11,$G$11,$B1596)</f>
        <v>1584</v>
      </c>
      <c r="H1596" s="52" t="n">
        <f aca="false">$C1596*G1596</f>
        <v>159984</v>
      </c>
      <c r="I1596" s="53" t="n">
        <f aca="false">$C1596*(G1596-$B1596)</f>
        <v>0</v>
      </c>
      <c r="J1596" s="63"/>
      <c r="K1596" s="51" t="n">
        <f aca="false">IF($B1596&lt;=K$11,K$11,IF(MOD($B1596,L$11)=0,QUOTIENT($B1596,L$11)*L$11,(QUOTIENT($B1596,L$11)+1)*L$11))</f>
        <v>1620</v>
      </c>
      <c r="L1596" s="52" t="n">
        <f aca="false">$C1596*K1596</f>
        <v>163620</v>
      </c>
      <c r="M1596" s="53" t="n">
        <f aca="false">$C1596*(K1596-$B1596)</f>
        <v>3636</v>
      </c>
      <c r="N1596" s="32"/>
      <c r="O1596" s="51" t="n">
        <f aca="false">IF($B1596&lt;=O$11,O$11,IF(MOD($B1596,P$11)=0,QUOTIENT($B1596,P$11)*P$11,(QUOTIENT($B1596,P$11)+1)*P$11))</f>
        <v>1590</v>
      </c>
      <c r="P1596" s="52" t="n">
        <f aca="false">$C1596*O1596</f>
        <v>160590</v>
      </c>
      <c r="Q1596" s="53" t="n">
        <f aca="false">$C1596*(O1596-$B1596)</f>
        <v>606</v>
      </c>
      <c r="R1596" s="32"/>
      <c r="S1596" s="51" t="n">
        <f aca="false">IF($B1596&lt;=S$11,S$11,IF(MOD($B1596,T$11)=0,QUOTIENT($B1596,T$11)*T$11,(QUOTIENT($B1596,T$11)+1)*T$11))</f>
        <v>1590</v>
      </c>
      <c r="T1596" s="52" t="n">
        <f aca="false">$C1596*S1596</f>
        <v>160590</v>
      </c>
      <c r="U1596" s="53" t="n">
        <f aca="false">$C1596*(S1596-$B1596)</f>
        <v>606</v>
      </c>
      <c r="V1596" s="32"/>
      <c r="W1596" s="51" t="n">
        <f aca="false">IF($B1596&lt;=W$11,W$11,IF(MOD($B1596,X$11)=0,QUOTIENT($B1596,X$11)*X$11,(QUOTIENT($B1596,X$11)+1)*X$11))</f>
        <v>1590</v>
      </c>
      <c r="X1596" s="52" t="n">
        <f aca="false">$C1596*W1596</f>
        <v>160590</v>
      </c>
      <c r="Y1596" s="53" t="n">
        <f aca="false">$C1596*(W1596-$B1596)</f>
        <v>606</v>
      </c>
      <c r="Z1596" s="32"/>
      <c r="AA1596" s="54" t="n">
        <f aca="false">B1596*C1596</f>
        <v>159984</v>
      </c>
    </row>
    <row r="1597" customFormat="false" ht="12.75" hidden="false" customHeight="false" outlineLevel="0" collapsed="false">
      <c r="B1597" s="55" t="n">
        <v>1585</v>
      </c>
      <c r="C1597" s="56" t="n">
        <f aca="false">ROUND($C$4*NORMDIST(LN(B1597),Dashboard!$C$5,Dashboard!$G$5,FALSE()),0)</f>
        <v>101</v>
      </c>
      <c r="D1597" s="57" t="n">
        <f aca="false">C1597/$C$9</f>
        <v>0.000102875733244242</v>
      </c>
      <c r="E1597" s="58" t="n">
        <f aca="false">E1596+D1597</f>
        <v>0.98090687505284</v>
      </c>
      <c r="F1597" s="32"/>
      <c r="G1597" s="59" t="n">
        <f aca="false">IF($B1597&lt;=$G$11,$G$11,$B1597)</f>
        <v>1585</v>
      </c>
      <c r="H1597" s="60" t="n">
        <f aca="false">$C1597*G1597</f>
        <v>160085</v>
      </c>
      <c r="I1597" s="61" t="n">
        <f aca="false">$C1597*(G1597-$B1597)</f>
        <v>0</v>
      </c>
      <c r="J1597" s="63"/>
      <c r="K1597" s="59" t="n">
        <f aca="false">IF($B1597&lt;=K$11,K$11,IF(MOD($B1597,L$11)=0,QUOTIENT($B1597,L$11)*L$11,(QUOTIENT($B1597,L$11)+1)*L$11))</f>
        <v>1620</v>
      </c>
      <c r="L1597" s="60" t="n">
        <f aca="false">$C1597*K1597</f>
        <v>163620</v>
      </c>
      <c r="M1597" s="61" t="n">
        <f aca="false">$C1597*(K1597-$B1597)</f>
        <v>3535</v>
      </c>
      <c r="N1597" s="32"/>
      <c r="O1597" s="59" t="n">
        <f aca="false">IF($B1597&lt;=O$11,O$11,IF(MOD($B1597,P$11)=0,QUOTIENT($B1597,P$11)*P$11,(QUOTIENT($B1597,P$11)+1)*P$11))</f>
        <v>1590</v>
      </c>
      <c r="P1597" s="60" t="n">
        <f aca="false">$C1597*O1597</f>
        <v>160590</v>
      </c>
      <c r="Q1597" s="61" t="n">
        <f aca="false">$C1597*(O1597-$B1597)</f>
        <v>505</v>
      </c>
      <c r="R1597" s="32"/>
      <c r="S1597" s="59" t="n">
        <f aca="false">IF($B1597&lt;=S$11,S$11,IF(MOD($B1597,T$11)=0,QUOTIENT($B1597,T$11)*T$11,(QUOTIENT($B1597,T$11)+1)*T$11))</f>
        <v>1590</v>
      </c>
      <c r="T1597" s="60" t="n">
        <f aca="false">$C1597*S1597</f>
        <v>160590</v>
      </c>
      <c r="U1597" s="61" t="n">
        <f aca="false">$C1597*(S1597-$B1597)</f>
        <v>505</v>
      </c>
      <c r="V1597" s="32"/>
      <c r="W1597" s="59" t="n">
        <f aca="false">IF($B1597&lt;=W$11,W$11,IF(MOD($B1597,X$11)=0,QUOTIENT($B1597,X$11)*X$11,(QUOTIENT($B1597,X$11)+1)*X$11))</f>
        <v>1590</v>
      </c>
      <c r="X1597" s="60" t="n">
        <f aca="false">$C1597*W1597</f>
        <v>160590</v>
      </c>
      <c r="Y1597" s="61" t="n">
        <f aca="false">$C1597*(W1597-$B1597)</f>
        <v>505</v>
      </c>
      <c r="Z1597" s="32"/>
      <c r="AA1597" s="62" t="n">
        <f aca="false">B1597*C1597</f>
        <v>160085</v>
      </c>
    </row>
    <row r="1598" customFormat="false" ht="12.75" hidden="false" customHeight="false" outlineLevel="0" collapsed="false">
      <c r="B1598" s="47" t="n">
        <v>1586</v>
      </c>
      <c r="C1598" s="48" t="n">
        <f aca="false">ROUND($C$4*NORMDIST(LN(B1598),Dashboard!$C$5,Dashboard!$G$5,FALSE()),0)</f>
        <v>101</v>
      </c>
      <c r="D1598" s="49" t="n">
        <f aca="false">C1598/$C$9</f>
        <v>0.000102875733244242</v>
      </c>
      <c r="E1598" s="50" t="n">
        <f aca="false">E1597+D1598</f>
        <v>0.981009750786084</v>
      </c>
      <c r="F1598" s="32"/>
      <c r="G1598" s="51" t="n">
        <f aca="false">IF($B1598&lt;=$G$11,$G$11,$B1598)</f>
        <v>1586</v>
      </c>
      <c r="H1598" s="52" t="n">
        <f aca="false">$C1598*G1598</f>
        <v>160186</v>
      </c>
      <c r="I1598" s="53" t="n">
        <f aca="false">$C1598*(G1598-$B1598)</f>
        <v>0</v>
      </c>
      <c r="J1598" s="63"/>
      <c r="K1598" s="51" t="n">
        <f aca="false">IF($B1598&lt;=K$11,K$11,IF(MOD($B1598,L$11)=0,QUOTIENT($B1598,L$11)*L$11,(QUOTIENT($B1598,L$11)+1)*L$11))</f>
        <v>1620</v>
      </c>
      <c r="L1598" s="52" t="n">
        <f aca="false">$C1598*K1598</f>
        <v>163620</v>
      </c>
      <c r="M1598" s="53" t="n">
        <f aca="false">$C1598*(K1598-$B1598)</f>
        <v>3434</v>
      </c>
      <c r="N1598" s="32"/>
      <c r="O1598" s="51" t="n">
        <f aca="false">IF($B1598&lt;=O$11,O$11,IF(MOD($B1598,P$11)=0,QUOTIENT($B1598,P$11)*P$11,(QUOTIENT($B1598,P$11)+1)*P$11))</f>
        <v>1590</v>
      </c>
      <c r="P1598" s="52" t="n">
        <f aca="false">$C1598*O1598</f>
        <v>160590</v>
      </c>
      <c r="Q1598" s="53" t="n">
        <f aca="false">$C1598*(O1598-$B1598)</f>
        <v>404</v>
      </c>
      <c r="R1598" s="32"/>
      <c r="S1598" s="51" t="n">
        <f aca="false">IF($B1598&lt;=S$11,S$11,IF(MOD($B1598,T$11)=0,QUOTIENT($B1598,T$11)*T$11,(QUOTIENT($B1598,T$11)+1)*T$11))</f>
        <v>1590</v>
      </c>
      <c r="T1598" s="52" t="n">
        <f aca="false">$C1598*S1598</f>
        <v>160590</v>
      </c>
      <c r="U1598" s="53" t="n">
        <f aca="false">$C1598*(S1598-$B1598)</f>
        <v>404</v>
      </c>
      <c r="V1598" s="32"/>
      <c r="W1598" s="51" t="n">
        <f aca="false">IF($B1598&lt;=W$11,W$11,IF(MOD($B1598,X$11)=0,QUOTIENT($B1598,X$11)*X$11,(QUOTIENT($B1598,X$11)+1)*X$11))</f>
        <v>1590</v>
      </c>
      <c r="X1598" s="52" t="n">
        <f aca="false">$C1598*W1598</f>
        <v>160590</v>
      </c>
      <c r="Y1598" s="53" t="n">
        <f aca="false">$C1598*(W1598-$B1598)</f>
        <v>404</v>
      </c>
      <c r="Z1598" s="32"/>
      <c r="AA1598" s="54" t="n">
        <f aca="false">B1598*C1598</f>
        <v>160186</v>
      </c>
    </row>
    <row r="1599" customFormat="false" ht="12.75" hidden="false" customHeight="false" outlineLevel="0" collapsed="false">
      <c r="B1599" s="55" t="n">
        <v>1587</v>
      </c>
      <c r="C1599" s="56" t="n">
        <f aca="false">ROUND($C$4*NORMDIST(LN(B1599),Dashboard!$C$5,Dashboard!$G$5,FALSE()),0)</f>
        <v>101</v>
      </c>
      <c r="D1599" s="57" t="n">
        <f aca="false">C1599/$C$9</f>
        <v>0.000102875733244242</v>
      </c>
      <c r="E1599" s="58" t="n">
        <f aca="false">E1598+D1599</f>
        <v>0.981112626519328</v>
      </c>
      <c r="F1599" s="32"/>
      <c r="G1599" s="59" t="n">
        <f aca="false">IF($B1599&lt;=$G$11,$G$11,$B1599)</f>
        <v>1587</v>
      </c>
      <c r="H1599" s="60" t="n">
        <f aca="false">$C1599*G1599</f>
        <v>160287</v>
      </c>
      <c r="I1599" s="61" t="n">
        <f aca="false">$C1599*(G1599-$B1599)</f>
        <v>0</v>
      </c>
      <c r="J1599" s="63"/>
      <c r="K1599" s="59" t="n">
        <f aca="false">IF($B1599&lt;=K$11,K$11,IF(MOD($B1599,L$11)=0,QUOTIENT($B1599,L$11)*L$11,(QUOTIENT($B1599,L$11)+1)*L$11))</f>
        <v>1620</v>
      </c>
      <c r="L1599" s="60" t="n">
        <f aca="false">$C1599*K1599</f>
        <v>163620</v>
      </c>
      <c r="M1599" s="61" t="n">
        <f aca="false">$C1599*(K1599-$B1599)</f>
        <v>3333</v>
      </c>
      <c r="N1599" s="32"/>
      <c r="O1599" s="59" t="n">
        <f aca="false">IF($B1599&lt;=O$11,O$11,IF(MOD($B1599,P$11)=0,QUOTIENT($B1599,P$11)*P$11,(QUOTIENT($B1599,P$11)+1)*P$11))</f>
        <v>1590</v>
      </c>
      <c r="P1599" s="60" t="n">
        <f aca="false">$C1599*O1599</f>
        <v>160590</v>
      </c>
      <c r="Q1599" s="61" t="n">
        <f aca="false">$C1599*(O1599-$B1599)</f>
        <v>303</v>
      </c>
      <c r="R1599" s="32"/>
      <c r="S1599" s="59" t="n">
        <f aca="false">IF($B1599&lt;=S$11,S$11,IF(MOD($B1599,T$11)=0,QUOTIENT($B1599,T$11)*T$11,(QUOTIENT($B1599,T$11)+1)*T$11))</f>
        <v>1590</v>
      </c>
      <c r="T1599" s="60" t="n">
        <f aca="false">$C1599*S1599</f>
        <v>160590</v>
      </c>
      <c r="U1599" s="61" t="n">
        <f aca="false">$C1599*(S1599-$B1599)</f>
        <v>303</v>
      </c>
      <c r="V1599" s="32"/>
      <c r="W1599" s="59" t="n">
        <f aca="false">IF($B1599&lt;=W$11,W$11,IF(MOD($B1599,X$11)=0,QUOTIENT($B1599,X$11)*X$11,(QUOTIENT($B1599,X$11)+1)*X$11))</f>
        <v>1590</v>
      </c>
      <c r="X1599" s="60" t="n">
        <f aca="false">$C1599*W1599</f>
        <v>160590</v>
      </c>
      <c r="Y1599" s="61" t="n">
        <f aca="false">$C1599*(W1599-$B1599)</f>
        <v>303</v>
      </c>
      <c r="Z1599" s="32"/>
      <c r="AA1599" s="62" t="n">
        <f aca="false">B1599*C1599</f>
        <v>160287</v>
      </c>
    </row>
    <row r="1600" customFormat="false" ht="12.75" hidden="false" customHeight="false" outlineLevel="0" collapsed="false">
      <c r="B1600" s="47" t="n">
        <v>1588</v>
      </c>
      <c r="C1600" s="48" t="n">
        <f aca="false">ROUND($C$4*NORMDIST(LN(B1600),Dashboard!$C$5,Dashboard!$G$5,FALSE()),0)</f>
        <v>100</v>
      </c>
      <c r="D1600" s="49" t="n">
        <f aca="false">C1600/$C$9</f>
        <v>0.000101857161627963</v>
      </c>
      <c r="E1600" s="50" t="n">
        <f aca="false">E1599+D1600</f>
        <v>0.981214483680956</v>
      </c>
      <c r="F1600" s="32"/>
      <c r="G1600" s="51" t="n">
        <f aca="false">IF($B1600&lt;=$G$11,$G$11,$B1600)</f>
        <v>1588</v>
      </c>
      <c r="H1600" s="52" t="n">
        <f aca="false">$C1600*G1600</f>
        <v>158800</v>
      </c>
      <c r="I1600" s="53" t="n">
        <f aca="false">$C1600*(G1600-$B1600)</f>
        <v>0</v>
      </c>
      <c r="J1600" s="63"/>
      <c r="K1600" s="51" t="n">
        <f aca="false">IF($B1600&lt;=K$11,K$11,IF(MOD($B1600,L$11)=0,QUOTIENT($B1600,L$11)*L$11,(QUOTIENT($B1600,L$11)+1)*L$11))</f>
        <v>1620</v>
      </c>
      <c r="L1600" s="52" t="n">
        <f aca="false">$C1600*K1600</f>
        <v>162000</v>
      </c>
      <c r="M1600" s="53" t="n">
        <f aca="false">$C1600*(K1600-$B1600)</f>
        <v>3200</v>
      </c>
      <c r="N1600" s="32"/>
      <c r="O1600" s="51" t="n">
        <f aca="false">IF($B1600&lt;=O$11,O$11,IF(MOD($B1600,P$11)=0,QUOTIENT($B1600,P$11)*P$11,(QUOTIENT($B1600,P$11)+1)*P$11))</f>
        <v>1590</v>
      </c>
      <c r="P1600" s="52" t="n">
        <f aca="false">$C1600*O1600</f>
        <v>159000</v>
      </c>
      <c r="Q1600" s="53" t="n">
        <f aca="false">$C1600*(O1600-$B1600)</f>
        <v>200</v>
      </c>
      <c r="R1600" s="32"/>
      <c r="S1600" s="51" t="n">
        <f aca="false">IF($B1600&lt;=S$11,S$11,IF(MOD($B1600,T$11)=0,QUOTIENT($B1600,T$11)*T$11,(QUOTIENT($B1600,T$11)+1)*T$11))</f>
        <v>1590</v>
      </c>
      <c r="T1600" s="52" t="n">
        <f aca="false">$C1600*S1600</f>
        <v>159000</v>
      </c>
      <c r="U1600" s="53" t="n">
        <f aca="false">$C1600*(S1600-$B1600)</f>
        <v>200</v>
      </c>
      <c r="V1600" s="32"/>
      <c r="W1600" s="51" t="n">
        <f aca="false">IF($B1600&lt;=W$11,W$11,IF(MOD($B1600,X$11)=0,QUOTIENT($B1600,X$11)*X$11,(QUOTIENT($B1600,X$11)+1)*X$11))</f>
        <v>1590</v>
      </c>
      <c r="X1600" s="52" t="n">
        <f aca="false">$C1600*W1600</f>
        <v>159000</v>
      </c>
      <c r="Y1600" s="53" t="n">
        <f aca="false">$C1600*(W1600-$B1600)</f>
        <v>200</v>
      </c>
      <c r="Z1600" s="32"/>
      <c r="AA1600" s="54" t="n">
        <f aca="false">B1600*C1600</f>
        <v>158800</v>
      </c>
    </row>
    <row r="1601" customFormat="false" ht="12.75" hidden="false" customHeight="false" outlineLevel="0" collapsed="false">
      <c r="B1601" s="55" t="n">
        <v>1589</v>
      </c>
      <c r="C1601" s="56" t="n">
        <f aca="false">ROUND($C$4*NORMDIST(LN(B1601),Dashboard!$C$5,Dashboard!$G$5,FALSE()),0)</f>
        <v>100</v>
      </c>
      <c r="D1601" s="57" t="n">
        <f aca="false">C1601/$C$9</f>
        <v>0.000101857161627963</v>
      </c>
      <c r="E1601" s="58" t="n">
        <f aca="false">E1600+D1601</f>
        <v>0.981316340842584</v>
      </c>
      <c r="F1601" s="32"/>
      <c r="G1601" s="59" t="n">
        <f aca="false">IF($B1601&lt;=$G$11,$G$11,$B1601)</f>
        <v>1589</v>
      </c>
      <c r="H1601" s="60" t="n">
        <f aca="false">$C1601*G1601</f>
        <v>158900</v>
      </c>
      <c r="I1601" s="61" t="n">
        <f aca="false">$C1601*(G1601-$B1601)</f>
        <v>0</v>
      </c>
      <c r="J1601" s="63"/>
      <c r="K1601" s="59" t="n">
        <f aca="false">IF($B1601&lt;=K$11,K$11,IF(MOD($B1601,L$11)=0,QUOTIENT($B1601,L$11)*L$11,(QUOTIENT($B1601,L$11)+1)*L$11))</f>
        <v>1620</v>
      </c>
      <c r="L1601" s="60" t="n">
        <f aca="false">$C1601*K1601</f>
        <v>162000</v>
      </c>
      <c r="M1601" s="61" t="n">
        <f aca="false">$C1601*(K1601-$B1601)</f>
        <v>3100</v>
      </c>
      <c r="N1601" s="32"/>
      <c r="O1601" s="59" t="n">
        <f aca="false">IF($B1601&lt;=O$11,O$11,IF(MOD($B1601,P$11)=0,QUOTIENT($B1601,P$11)*P$11,(QUOTIENT($B1601,P$11)+1)*P$11))</f>
        <v>1590</v>
      </c>
      <c r="P1601" s="60" t="n">
        <f aca="false">$C1601*O1601</f>
        <v>159000</v>
      </c>
      <c r="Q1601" s="61" t="n">
        <f aca="false">$C1601*(O1601-$B1601)</f>
        <v>100</v>
      </c>
      <c r="R1601" s="32"/>
      <c r="S1601" s="59" t="n">
        <f aca="false">IF($B1601&lt;=S$11,S$11,IF(MOD($B1601,T$11)=0,QUOTIENT($B1601,T$11)*T$11,(QUOTIENT($B1601,T$11)+1)*T$11))</f>
        <v>1590</v>
      </c>
      <c r="T1601" s="60" t="n">
        <f aca="false">$C1601*S1601</f>
        <v>159000</v>
      </c>
      <c r="U1601" s="61" t="n">
        <f aca="false">$C1601*(S1601-$B1601)</f>
        <v>100</v>
      </c>
      <c r="V1601" s="32"/>
      <c r="W1601" s="59" t="n">
        <f aca="false">IF($B1601&lt;=W$11,W$11,IF(MOD($B1601,X$11)=0,QUOTIENT($B1601,X$11)*X$11,(QUOTIENT($B1601,X$11)+1)*X$11))</f>
        <v>1590</v>
      </c>
      <c r="X1601" s="60" t="n">
        <f aca="false">$C1601*W1601</f>
        <v>159000</v>
      </c>
      <c r="Y1601" s="61" t="n">
        <f aca="false">$C1601*(W1601-$B1601)</f>
        <v>100</v>
      </c>
      <c r="Z1601" s="32"/>
      <c r="AA1601" s="62" t="n">
        <f aca="false">B1601*C1601</f>
        <v>158900</v>
      </c>
    </row>
    <row r="1602" customFormat="false" ht="12.75" hidden="false" customHeight="false" outlineLevel="0" collapsed="false">
      <c r="B1602" s="47" t="n">
        <v>1590</v>
      </c>
      <c r="C1602" s="48" t="n">
        <f aca="false">ROUND($C$4*NORMDIST(LN(B1602),Dashboard!$C$5,Dashboard!$G$5,FALSE()),0)</f>
        <v>100</v>
      </c>
      <c r="D1602" s="49" t="n">
        <f aca="false">C1602/$C$9</f>
        <v>0.000101857161627963</v>
      </c>
      <c r="E1602" s="50" t="n">
        <f aca="false">E1601+D1602</f>
        <v>0.981418198004212</v>
      </c>
      <c r="F1602" s="32"/>
      <c r="G1602" s="51" t="n">
        <f aca="false">IF($B1602&lt;=$G$11,$G$11,$B1602)</f>
        <v>1590</v>
      </c>
      <c r="H1602" s="52" t="n">
        <f aca="false">$C1602*G1602</f>
        <v>159000</v>
      </c>
      <c r="I1602" s="53" t="n">
        <f aca="false">$C1602*(G1602-$B1602)</f>
        <v>0</v>
      </c>
      <c r="J1602" s="63"/>
      <c r="K1602" s="51" t="n">
        <f aca="false">IF($B1602&lt;=K$11,K$11,IF(MOD($B1602,L$11)=0,QUOTIENT($B1602,L$11)*L$11,(QUOTIENT($B1602,L$11)+1)*L$11))</f>
        <v>1620</v>
      </c>
      <c r="L1602" s="52" t="n">
        <f aca="false">$C1602*K1602</f>
        <v>162000</v>
      </c>
      <c r="M1602" s="53" t="n">
        <f aca="false">$C1602*(K1602-$B1602)</f>
        <v>3000</v>
      </c>
      <c r="N1602" s="32"/>
      <c r="O1602" s="51" t="n">
        <f aca="false">IF($B1602&lt;=O$11,O$11,IF(MOD($B1602,P$11)=0,QUOTIENT($B1602,P$11)*P$11,(QUOTIENT($B1602,P$11)+1)*P$11))</f>
        <v>1590</v>
      </c>
      <c r="P1602" s="52" t="n">
        <f aca="false">$C1602*O1602</f>
        <v>159000</v>
      </c>
      <c r="Q1602" s="53" t="n">
        <f aca="false">$C1602*(O1602-$B1602)</f>
        <v>0</v>
      </c>
      <c r="R1602" s="32"/>
      <c r="S1602" s="51" t="n">
        <f aca="false">IF($B1602&lt;=S$11,S$11,IF(MOD($B1602,T$11)=0,QUOTIENT($B1602,T$11)*T$11,(QUOTIENT($B1602,T$11)+1)*T$11))</f>
        <v>1590</v>
      </c>
      <c r="T1602" s="52" t="n">
        <f aca="false">$C1602*S1602</f>
        <v>159000</v>
      </c>
      <c r="U1602" s="53" t="n">
        <f aca="false">$C1602*(S1602-$B1602)</f>
        <v>0</v>
      </c>
      <c r="V1602" s="32"/>
      <c r="W1602" s="51" t="n">
        <f aca="false">IF($B1602&lt;=W$11,W$11,IF(MOD($B1602,X$11)=0,QUOTIENT($B1602,X$11)*X$11,(QUOTIENT($B1602,X$11)+1)*X$11))</f>
        <v>1590</v>
      </c>
      <c r="X1602" s="52" t="n">
        <f aca="false">$C1602*W1602</f>
        <v>159000</v>
      </c>
      <c r="Y1602" s="53" t="n">
        <f aca="false">$C1602*(W1602-$B1602)</f>
        <v>0</v>
      </c>
      <c r="Z1602" s="32"/>
      <c r="AA1602" s="54" t="n">
        <f aca="false">B1602*C1602</f>
        <v>159000</v>
      </c>
    </row>
    <row r="1603" customFormat="false" ht="12.75" hidden="false" customHeight="false" outlineLevel="0" collapsed="false">
      <c r="B1603" s="55" t="n">
        <v>1591</v>
      </c>
      <c r="C1603" s="56" t="n">
        <f aca="false">ROUND($C$4*NORMDIST(LN(B1603),Dashboard!$C$5,Dashboard!$G$5,FALSE()),0)</f>
        <v>100</v>
      </c>
      <c r="D1603" s="57" t="n">
        <f aca="false">C1603/$C$9</f>
        <v>0.000101857161627963</v>
      </c>
      <c r="E1603" s="58" t="n">
        <f aca="false">E1602+D1603</f>
        <v>0.98152005516584</v>
      </c>
      <c r="F1603" s="32"/>
      <c r="G1603" s="59" t="n">
        <f aca="false">IF($B1603&lt;=$G$11,$G$11,$B1603)</f>
        <v>1591</v>
      </c>
      <c r="H1603" s="60" t="n">
        <f aca="false">$C1603*G1603</f>
        <v>159100</v>
      </c>
      <c r="I1603" s="61" t="n">
        <f aca="false">$C1603*(G1603-$B1603)</f>
        <v>0</v>
      </c>
      <c r="J1603" s="63"/>
      <c r="K1603" s="59" t="n">
        <f aca="false">IF($B1603&lt;=K$11,K$11,IF(MOD($B1603,L$11)=0,QUOTIENT($B1603,L$11)*L$11,(QUOTIENT($B1603,L$11)+1)*L$11))</f>
        <v>1620</v>
      </c>
      <c r="L1603" s="60" t="n">
        <f aca="false">$C1603*K1603</f>
        <v>162000</v>
      </c>
      <c r="M1603" s="61" t="n">
        <f aca="false">$C1603*(K1603-$B1603)</f>
        <v>2900</v>
      </c>
      <c r="N1603" s="32"/>
      <c r="O1603" s="59" t="n">
        <f aca="false">IF($B1603&lt;=O$11,O$11,IF(MOD($B1603,P$11)=0,QUOTIENT($B1603,P$11)*P$11,(QUOTIENT($B1603,P$11)+1)*P$11))</f>
        <v>1620</v>
      </c>
      <c r="P1603" s="60" t="n">
        <f aca="false">$C1603*O1603</f>
        <v>162000</v>
      </c>
      <c r="Q1603" s="61" t="n">
        <f aca="false">$C1603*(O1603-$B1603)</f>
        <v>2900</v>
      </c>
      <c r="R1603" s="32"/>
      <c r="S1603" s="59" t="n">
        <f aca="false">IF($B1603&lt;=S$11,S$11,IF(MOD($B1603,T$11)=0,QUOTIENT($B1603,T$11)*T$11,(QUOTIENT($B1603,T$11)+1)*T$11))</f>
        <v>1600</v>
      </c>
      <c r="T1603" s="60" t="n">
        <f aca="false">$C1603*S1603</f>
        <v>160000</v>
      </c>
      <c r="U1603" s="61" t="n">
        <f aca="false">$C1603*(S1603-$B1603)</f>
        <v>900</v>
      </c>
      <c r="V1603" s="32"/>
      <c r="W1603" s="59" t="n">
        <f aca="false">IF($B1603&lt;=W$11,W$11,IF(MOD($B1603,X$11)=0,QUOTIENT($B1603,X$11)*X$11,(QUOTIENT($B1603,X$11)+1)*X$11))</f>
        <v>1600</v>
      </c>
      <c r="X1603" s="60" t="n">
        <f aca="false">$C1603*W1603</f>
        <v>160000</v>
      </c>
      <c r="Y1603" s="61" t="n">
        <f aca="false">$C1603*(W1603-$B1603)</f>
        <v>900</v>
      </c>
      <c r="Z1603" s="32"/>
      <c r="AA1603" s="62" t="n">
        <f aca="false">B1603*C1603</f>
        <v>159100</v>
      </c>
    </row>
    <row r="1604" customFormat="false" ht="12.75" hidden="false" customHeight="false" outlineLevel="0" collapsed="false">
      <c r="B1604" s="47" t="n">
        <v>1592</v>
      </c>
      <c r="C1604" s="48" t="n">
        <f aca="false">ROUND($C$4*NORMDIST(LN(B1604),Dashboard!$C$5,Dashboard!$G$5,FALSE()),0)</f>
        <v>100</v>
      </c>
      <c r="D1604" s="49" t="n">
        <f aca="false">C1604/$C$9</f>
        <v>0.000101857161627963</v>
      </c>
      <c r="E1604" s="50" t="n">
        <f aca="false">E1603+D1604</f>
        <v>0.981621912327468</v>
      </c>
      <c r="F1604" s="32"/>
      <c r="G1604" s="51" t="n">
        <f aca="false">IF($B1604&lt;=$G$11,$G$11,$B1604)</f>
        <v>1592</v>
      </c>
      <c r="H1604" s="52" t="n">
        <f aca="false">$C1604*G1604</f>
        <v>159200</v>
      </c>
      <c r="I1604" s="53" t="n">
        <f aca="false">$C1604*(G1604-$B1604)</f>
        <v>0</v>
      </c>
      <c r="J1604" s="63"/>
      <c r="K1604" s="51" t="n">
        <f aca="false">IF($B1604&lt;=K$11,K$11,IF(MOD($B1604,L$11)=0,QUOTIENT($B1604,L$11)*L$11,(QUOTIENT($B1604,L$11)+1)*L$11))</f>
        <v>1620</v>
      </c>
      <c r="L1604" s="52" t="n">
        <f aca="false">$C1604*K1604</f>
        <v>162000</v>
      </c>
      <c r="M1604" s="53" t="n">
        <f aca="false">$C1604*(K1604-$B1604)</f>
        <v>2800</v>
      </c>
      <c r="N1604" s="32"/>
      <c r="O1604" s="51" t="n">
        <f aca="false">IF($B1604&lt;=O$11,O$11,IF(MOD($B1604,P$11)=0,QUOTIENT($B1604,P$11)*P$11,(QUOTIENT($B1604,P$11)+1)*P$11))</f>
        <v>1620</v>
      </c>
      <c r="P1604" s="52" t="n">
        <f aca="false">$C1604*O1604</f>
        <v>162000</v>
      </c>
      <c r="Q1604" s="53" t="n">
        <f aca="false">$C1604*(O1604-$B1604)</f>
        <v>2800</v>
      </c>
      <c r="R1604" s="32"/>
      <c r="S1604" s="51" t="n">
        <f aca="false">IF($B1604&lt;=S$11,S$11,IF(MOD($B1604,T$11)=0,QUOTIENT($B1604,T$11)*T$11,(QUOTIENT($B1604,T$11)+1)*T$11))</f>
        <v>1600</v>
      </c>
      <c r="T1604" s="52" t="n">
        <f aca="false">$C1604*S1604</f>
        <v>160000</v>
      </c>
      <c r="U1604" s="53" t="n">
        <f aca="false">$C1604*(S1604-$B1604)</f>
        <v>800</v>
      </c>
      <c r="V1604" s="32"/>
      <c r="W1604" s="51" t="n">
        <f aca="false">IF($B1604&lt;=W$11,W$11,IF(MOD($B1604,X$11)=0,QUOTIENT($B1604,X$11)*X$11,(QUOTIENT($B1604,X$11)+1)*X$11))</f>
        <v>1600</v>
      </c>
      <c r="X1604" s="52" t="n">
        <f aca="false">$C1604*W1604</f>
        <v>160000</v>
      </c>
      <c r="Y1604" s="53" t="n">
        <f aca="false">$C1604*(W1604-$B1604)</f>
        <v>800</v>
      </c>
      <c r="Z1604" s="32"/>
      <c r="AA1604" s="54" t="n">
        <f aca="false">B1604*C1604</f>
        <v>159200</v>
      </c>
    </row>
    <row r="1605" customFormat="false" ht="12.75" hidden="false" customHeight="false" outlineLevel="0" collapsed="false">
      <c r="B1605" s="55" t="n">
        <v>1593</v>
      </c>
      <c r="C1605" s="56" t="n">
        <f aca="false">ROUND($C$4*NORMDIST(LN(B1605),Dashboard!$C$5,Dashboard!$G$5,FALSE()),0)</f>
        <v>100</v>
      </c>
      <c r="D1605" s="57" t="n">
        <f aca="false">C1605/$C$9</f>
        <v>0.000101857161627963</v>
      </c>
      <c r="E1605" s="58" t="n">
        <f aca="false">E1604+D1605</f>
        <v>0.981723769489096</v>
      </c>
      <c r="F1605" s="32"/>
      <c r="G1605" s="59" t="n">
        <f aca="false">IF($B1605&lt;=$G$11,$G$11,$B1605)</f>
        <v>1593</v>
      </c>
      <c r="H1605" s="60" t="n">
        <f aca="false">$C1605*G1605</f>
        <v>159300</v>
      </c>
      <c r="I1605" s="61" t="n">
        <f aca="false">$C1605*(G1605-$B1605)</f>
        <v>0</v>
      </c>
      <c r="J1605" s="63"/>
      <c r="K1605" s="59" t="n">
        <f aca="false">IF($B1605&lt;=K$11,K$11,IF(MOD($B1605,L$11)=0,QUOTIENT($B1605,L$11)*L$11,(QUOTIENT($B1605,L$11)+1)*L$11))</f>
        <v>1620</v>
      </c>
      <c r="L1605" s="60" t="n">
        <f aca="false">$C1605*K1605</f>
        <v>162000</v>
      </c>
      <c r="M1605" s="61" t="n">
        <f aca="false">$C1605*(K1605-$B1605)</f>
        <v>2700</v>
      </c>
      <c r="N1605" s="32"/>
      <c r="O1605" s="59" t="n">
        <f aca="false">IF($B1605&lt;=O$11,O$11,IF(MOD($B1605,P$11)=0,QUOTIENT($B1605,P$11)*P$11,(QUOTIENT($B1605,P$11)+1)*P$11))</f>
        <v>1620</v>
      </c>
      <c r="P1605" s="60" t="n">
        <f aca="false">$C1605*O1605</f>
        <v>162000</v>
      </c>
      <c r="Q1605" s="61" t="n">
        <f aca="false">$C1605*(O1605-$B1605)</f>
        <v>2700</v>
      </c>
      <c r="R1605" s="32"/>
      <c r="S1605" s="59" t="n">
        <f aca="false">IF($B1605&lt;=S$11,S$11,IF(MOD($B1605,T$11)=0,QUOTIENT($B1605,T$11)*T$11,(QUOTIENT($B1605,T$11)+1)*T$11))</f>
        <v>1600</v>
      </c>
      <c r="T1605" s="60" t="n">
        <f aca="false">$C1605*S1605</f>
        <v>160000</v>
      </c>
      <c r="U1605" s="61" t="n">
        <f aca="false">$C1605*(S1605-$B1605)</f>
        <v>700</v>
      </c>
      <c r="V1605" s="32"/>
      <c r="W1605" s="59" t="n">
        <f aca="false">IF($B1605&lt;=W$11,W$11,IF(MOD($B1605,X$11)=0,QUOTIENT($B1605,X$11)*X$11,(QUOTIENT($B1605,X$11)+1)*X$11))</f>
        <v>1600</v>
      </c>
      <c r="X1605" s="60" t="n">
        <f aca="false">$C1605*W1605</f>
        <v>160000</v>
      </c>
      <c r="Y1605" s="61" t="n">
        <f aca="false">$C1605*(W1605-$B1605)</f>
        <v>700</v>
      </c>
      <c r="Z1605" s="32"/>
      <c r="AA1605" s="62" t="n">
        <f aca="false">B1605*C1605</f>
        <v>159300</v>
      </c>
    </row>
    <row r="1606" customFormat="false" ht="12.75" hidden="false" customHeight="false" outlineLevel="0" collapsed="false">
      <c r="B1606" s="47" t="n">
        <v>1594</v>
      </c>
      <c r="C1606" s="48" t="n">
        <f aca="false">ROUND($C$4*NORMDIST(LN(B1606),Dashboard!$C$5,Dashboard!$G$5,FALSE()),0)</f>
        <v>100</v>
      </c>
      <c r="D1606" s="49" t="n">
        <f aca="false">C1606/$C$9</f>
        <v>0.000101857161627963</v>
      </c>
      <c r="E1606" s="50" t="n">
        <f aca="false">E1605+D1606</f>
        <v>0.981825626650723</v>
      </c>
      <c r="F1606" s="32"/>
      <c r="G1606" s="51" t="n">
        <f aca="false">IF($B1606&lt;=$G$11,$G$11,$B1606)</f>
        <v>1594</v>
      </c>
      <c r="H1606" s="52" t="n">
        <f aca="false">$C1606*G1606</f>
        <v>159400</v>
      </c>
      <c r="I1606" s="53" t="n">
        <f aca="false">$C1606*(G1606-$B1606)</f>
        <v>0</v>
      </c>
      <c r="J1606" s="63"/>
      <c r="K1606" s="51" t="n">
        <f aca="false">IF($B1606&lt;=K$11,K$11,IF(MOD($B1606,L$11)=0,QUOTIENT($B1606,L$11)*L$11,(QUOTIENT($B1606,L$11)+1)*L$11))</f>
        <v>1620</v>
      </c>
      <c r="L1606" s="52" t="n">
        <f aca="false">$C1606*K1606</f>
        <v>162000</v>
      </c>
      <c r="M1606" s="53" t="n">
        <f aca="false">$C1606*(K1606-$B1606)</f>
        <v>2600</v>
      </c>
      <c r="N1606" s="32"/>
      <c r="O1606" s="51" t="n">
        <f aca="false">IF($B1606&lt;=O$11,O$11,IF(MOD($B1606,P$11)=0,QUOTIENT($B1606,P$11)*P$11,(QUOTIENT($B1606,P$11)+1)*P$11))</f>
        <v>1620</v>
      </c>
      <c r="P1606" s="52" t="n">
        <f aca="false">$C1606*O1606</f>
        <v>162000</v>
      </c>
      <c r="Q1606" s="53" t="n">
        <f aca="false">$C1606*(O1606-$B1606)</f>
        <v>2600</v>
      </c>
      <c r="R1606" s="32"/>
      <c r="S1606" s="51" t="n">
        <f aca="false">IF($B1606&lt;=S$11,S$11,IF(MOD($B1606,T$11)=0,QUOTIENT($B1606,T$11)*T$11,(QUOTIENT($B1606,T$11)+1)*T$11))</f>
        <v>1600</v>
      </c>
      <c r="T1606" s="52" t="n">
        <f aca="false">$C1606*S1606</f>
        <v>160000</v>
      </c>
      <c r="U1606" s="53" t="n">
        <f aca="false">$C1606*(S1606-$B1606)</f>
        <v>600</v>
      </c>
      <c r="V1606" s="32"/>
      <c r="W1606" s="51" t="n">
        <f aca="false">IF($B1606&lt;=W$11,W$11,IF(MOD($B1606,X$11)=0,QUOTIENT($B1606,X$11)*X$11,(QUOTIENT($B1606,X$11)+1)*X$11))</f>
        <v>1600</v>
      </c>
      <c r="X1606" s="52" t="n">
        <f aca="false">$C1606*W1606</f>
        <v>160000</v>
      </c>
      <c r="Y1606" s="53" t="n">
        <f aca="false">$C1606*(W1606-$B1606)</f>
        <v>600</v>
      </c>
      <c r="Z1606" s="32"/>
      <c r="AA1606" s="54" t="n">
        <f aca="false">B1606*C1606</f>
        <v>159400</v>
      </c>
    </row>
    <row r="1607" customFormat="false" ht="12.75" hidden="false" customHeight="false" outlineLevel="0" collapsed="false">
      <c r="B1607" s="55" t="n">
        <v>1595</v>
      </c>
      <c r="C1607" s="56" t="n">
        <f aca="false">ROUND($C$4*NORMDIST(LN(B1607),Dashboard!$C$5,Dashboard!$G$5,FALSE()),0)</f>
        <v>99</v>
      </c>
      <c r="D1607" s="57" t="n">
        <f aca="false">C1607/$C$9</f>
        <v>0.000100838590011683</v>
      </c>
      <c r="E1607" s="58" t="n">
        <f aca="false">E1606+D1607</f>
        <v>0.981926465240735</v>
      </c>
      <c r="F1607" s="32"/>
      <c r="G1607" s="59" t="n">
        <f aca="false">IF($B1607&lt;=$G$11,$G$11,$B1607)</f>
        <v>1595</v>
      </c>
      <c r="H1607" s="60" t="n">
        <f aca="false">$C1607*G1607</f>
        <v>157905</v>
      </c>
      <c r="I1607" s="61" t="n">
        <f aca="false">$C1607*(G1607-$B1607)</f>
        <v>0</v>
      </c>
      <c r="J1607" s="63"/>
      <c r="K1607" s="59" t="n">
        <f aca="false">IF($B1607&lt;=K$11,K$11,IF(MOD($B1607,L$11)=0,QUOTIENT($B1607,L$11)*L$11,(QUOTIENT($B1607,L$11)+1)*L$11))</f>
        <v>1620</v>
      </c>
      <c r="L1607" s="60" t="n">
        <f aca="false">$C1607*K1607</f>
        <v>160380</v>
      </c>
      <c r="M1607" s="61" t="n">
        <f aca="false">$C1607*(K1607-$B1607)</f>
        <v>2475</v>
      </c>
      <c r="N1607" s="32"/>
      <c r="O1607" s="59" t="n">
        <f aca="false">IF($B1607&lt;=O$11,O$11,IF(MOD($B1607,P$11)=0,QUOTIENT($B1607,P$11)*P$11,(QUOTIENT($B1607,P$11)+1)*P$11))</f>
        <v>1620</v>
      </c>
      <c r="P1607" s="60" t="n">
        <f aca="false">$C1607*O1607</f>
        <v>160380</v>
      </c>
      <c r="Q1607" s="61" t="n">
        <f aca="false">$C1607*(O1607-$B1607)</f>
        <v>2475</v>
      </c>
      <c r="R1607" s="32"/>
      <c r="S1607" s="59" t="n">
        <f aca="false">IF($B1607&lt;=S$11,S$11,IF(MOD($B1607,T$11)=0,QUOTIENT($B1607,T$11)*T$11,(QUOTIENT($B1607,T$11)+1)*T$11))</f>
        <v>1600</v>
      </c>
      <c r="T1607" s="60" t="n">
        <f aca="false">$C1607*S1607</f>
        <v>158400</v>
      </c>
      <c r="U1607" s="61" t="n">
        <f aca="false">$C1607*(S1607-$B1607)</f>
        <v>495</v>
      </c>
      <c r="V1607" s="32"/>
      <c r="W1607" s="59" t="n">
        <f aca="false">IF($B1607&lt;=W$11,W$11,IF(MOD($B1607,X$11)=0,QUOTIENT($B1607,X$11)*X$11,(QUOTIENT($B1607,X$11)+1)*X$11))</f>
        <v>1600</v>
      </c>
      <c r="X1607" s="60" t="n">
        <f aca="false">$C1607*W1607</f>
        <v>158400</v>
      </c>
      <c r="Y1607" s="61" t="n">
        <f aca="false">$C1607*(W1607-$B1607)</f>
        <v>495</v>
      </c>
      <c r="Z1607" s="32"/>
      <c r="AA1607" s="62" t="n">
        <f aca="false">B1607*C1607</f>
        <v>157905</v>
      </c>
    </row>
    <row r="1608" customFormat="false" ht="12.75" hidden="false" customHeight="false" outlineLevel="0" collapsed="false">
      <c r="B1608" s="47" t="n">
        <v>1596</v>
      </c>
      <c r="C1608" s="48" t="n">
        <f aca="false">ROUND($C$4*NORMDIST(LN(B1608),Dashboard!$C$5,Dashboard!$G$5,FALSE()),0)</f>
        <v>99</v>
      </c>
      <c r="D1608" s="49" t="n">
        <f aca="false">C1608/$C$9</f>
        <v>0.000100838590011683</v>
      </c>
      <c r="E1608" s="50" t="n">
        <f aca="false">E1607+D1608</f>
        <v>0.982027303830747</v>
      </c>
      <c r="F1608" s="32"/>
      <c r="G1608" s="51" t="n">
        <f aca="false">IF($B1608&lt;=$G$11,$G$11,$B1608)</f>
        <v>1596</v>
      </c>
      <c r="H1608" s="52" t="n">
        <f aca="false">$C1608*G1608</f>
        <v>158004</v>
      </c>
      <c r="I1608" s="53" t="n">
        <f aca="false">$C1608*(G1608-$B1608)</f>
        <v>0</v>
      </c>
      <c r="J1608" s="63"/>
      <c r="K1608" s="51" t="n">
        <f aca="false">IF($B1608&lt;=K$11,K$11,IF(MOD($B1608,L$11)=0,QUOTIENT($B1608,L$11)*L$11,(QUOTIENT($B1608,L$11)+1)*L$11))</f>
        <v>1620</v>
      </c>
      <c r="L1608" s="52" t="n">
        <f aca="false">$C1608*K1608</f>
        <v>160380</v>
      </c>
      <c r="M1608" s="53" t="n">
        <f aca="false">$C1608*(K1608-$B1608)</f>
        <v>2376</v>
      </c>
      <c r="N1608" s="32"/>
      <c r="O1608" s="51" t="n">
        <f aca="false">IF($B1608&lt;=O$11,O$11,IF(MOD($B1608,P$11)=0,QUOTIENT($B1608,P$11)*P$11,(QUOTIENT($B1608,P$11)+1)*P$11))</f>
        <v>1620</v>
      </c>
      <c r="P1608" s="52" t="n">
        <f aca="false">$C1608*O1608</f>
        <v>160380</v>
      </c>
      <c r="Q1608" s="53" t="n">
        <f aca="false">$C1608*(O1608-$B1608)</f>
        <v>2376</v>
      </c>
      <c r="R1608" s="32"/>
      <c r="S1608" s="51" t="n">
        <f aca="false">IF($B1608&lt;=S$11,S$11,IF(MOD($B1608,T$11)=0,QUOTIENT($B1608,T$11)*T$11,(QUOTIENT($B1608,T$11)+1)*T$11))</f>
        <v>1600</v>
      </c>
      <c r="T1608" s="52" t="n">
        <f aca="false">$C1608*S1608</f>
        <v>158400</v>
      </c>
      <c r="U1608" s="53" t="n">
        <f aca="false">$C1608*(S1608-$B1608)</f>
        <v>396</v>
      </c>
      <c r="V1608" s="32"/>
      <c r="W1608" s="51" t="n">
        <f aca="false">IF($B1608&lt;=W$11,W$11,IF(MOD($B1608,X$11)=0,QUOTIENT($B1608,X$11)*X$11,(QUOTIENT($B1608,X$11)+1)*X$11))</f>
        <v>1600</v>
      </c>
      <c r="X1608" s="52" t="n">
        <f aca="false">$C1608*W1608</f>
        <v>158400</v>
      </c>
      <c r="Y1608" s="53" t="n">
        <f aca="false">$C1608*(W1608-$B1608)</f>
        <v>396</v>
      </c>
      <c r="Z1608" s="32"/>
      <c r="AA1608" s="54" t="n">
        <f aca="false">B1608*C1608</f>
        <v>158004</v>
      </c>
    </row>
    <row r="1609" customFormat="false" ht="12.75" hidden="false" customHeight="false" outlineLevel="0" collapsed="false">
      <c r="B1609" s="55" t="n">
        <v>1597</v>
      </c>
      <c r="C1609" s="56" t="n">
        <f aca="false">ROUND($C$4*NORMDIST(LN(B1609),Dashboard!$C$5,Dashboard!$G$5,FALSE()),0)</f>
        <v>99</v>
      </c>
      <c r="D1609" s="57" t="n">
        <f aca="false">C1609/$C$9</f>
        <v>0.000100838590011683</v>
      </c>
      <c r="E1609" s="58" t="n">
        <f aca="false">E1608+D1609</f>
        <v>0.982128142420758</v>
      </c>
      <c r="F1609" s="32"/>
      <c r="G1609" s="59" t="n">
        <f aca="false">IF($B1609&lt;=$G$11,$G$11,$B1609)</f>
        <v>1597</v>
      </c>
      <c r="H1609" s="60" t="n">
        <f aca="false">$C1609*G1609</f>
        <v>158103</v>
      </c>
      <c r="I1609" s="61" t="n">
        <f aca="false">$C1609*(G1609-$B1609)</f>
        <v>0</v>
      </c>
      <c r="J1609" s="63"/>
      <c r="K1609" s="59" t="n">
        <f aca="false">IF($B1609&lt;=K$11,K$11,IF(MOD($B1609,L$11)=0,QUOTIENT($B1609,L$11)*L$11,(QUOTIENT($B1609,L$11)+1)*L$11))</f>
        <v>1620</v>
      </c>
      <c r="L1609" s="60" t="n">
        <f aca="false">$C1609*K1609</f>
        <v>160380</v>
      </c>
      <c r="M1609" s="61" t="n">
        <f aca="false">$C1609*(K1609-$B1609)</f>
        <v>2277</v>
      </c>
      <c r="N1609" s="32"/>
      <c r="O1609" s="59" t="n">
        <f aca="false">IF($B1609&lt;=O$11,O$11,IF(MOD($B1609,P$11)=0,QUOTIENT($B1609,P$11)*P$11,(QUOTIENT($B1609,P$11)+1)*P$11))</f>
        <v>1620</v>
      </c>
      <c r="P1609" s="60" t="n">
        <f aca="false">$C1609*O1609</f>
        <v>160380</v>
      </c>
      <c r="Q1609" s="61" t="n">
        <f aca="false">$C1609*(O1609-$B1609)</f>
        <v>2277</v>
      </c>
      <c r="R1609" s="32"/>
      <c r="S1609" s="59" t="n">
        <f aca="false">IF($B1609&lt;=S$11,S$11,IF(MOD($B1609,T$11)=0,QUOTIENT($B1609,T$11)*T$11,(QUOTIENT($B1609,T$11)+1)*T$11))</f>
        <v>1600</v>
      </c>
      <c r="T1609" s="60" t="n">
        <f aca="false">$C1609*S1609</f>
        <v>158400</v>
      </c>
      <c r="U1609" s="61" t="n">
        <f aca="false">$C1609*(S1609-$B1609)</f>
        <v>297</v>
      </c>
      <c r="V1609" s="32"/>
      <c r="W1609" s="59" t="n">
        <f aca="false">IF($B1609&lt;=W$11,W$11,IF(MOD($B1609,X$11)=0,QUOTIENT($B1609,X$11)*X$11,(QUOTIENT($B1609,X$11)+1)*X$11))</f>
        <v>1600</v>
      </c>
      <c r="X1609" s="60" t="n">
        <f aca="false">$C1609*W1609</f>
        <v>158400</v>
      </c>
      <c r="Y1609" s="61" t="n">
        <f aca="false">$C1609*(W1609-$B1609)</f>
        <v>297</v>
      </c>
      <c r="Z1609" s="32"/>
      <c r="AA1609" s="62" t="n">
        <f aca="false">B1609*C1609</f>
        <v>158103</v>
      </c>
    </row>
    <row r="1610" customFormat="false" ht="12.75" hidden="false" customHeight="false" outlineLevel="0" collapsed="false">
      <c r="B1610" s="47" t="n">
        <v>1598</v>
      </c>
      <c r="C1610" s="48" t="n">
        <f aca="false">ROUND($C$4*NORMDIST(LN(B1610),Dashboard!$C$5,Dashboard!$G$5,FALSE()),0)</f>
        <v>99</v>
      </c>
      <c r="D1610" s="49" t="n">
        <f aca="false">C1610/$C$9</f>
        <v>0.000100838590011683</v>
      </c>
      <c r="E1610" s="50" t="n">
        <f aca="false">E1609+D1610</f>
        <v>0.98222898101077</v>
      </c>
      <c r="F1610" s="32"/>
      <c r="G1610" s="51" t="n">
        <f aca="false">IF($B1610&lt;=$G$11,$G$11,$B1610)</f>
        <v>1598</v>
      </c>
      <c r="H1610" s="52" t="n">
        <f aca="false">$C1610*G1610</f>
        <v>158202</v>
      </c>
      <c r="I1610" s="53" t="n">
        <f aca="false">$C1610*(G1610-$B1610)</f>
        <v>0</v>
      </c>
      <c r="J1610" s="63"/>
      <c r="K1610" s="51" t="n">
        <f aca="false">IF($B1610&lt;=K$11,K$11,IF(MOD($B1610,L$11)=0,QUOTIENT($B1610,L$11)*L$11,(QUOTIENT($B1610,L$11)+1)*L$11))</f>
        <v>1620</v>
      </c>
      <c r="L1610" s="52" t="n">
        <f aca="false">$C1610*K1610</f>
        <v>160380</v>
      </c>
      <c r="M1610" s="53" t="n">
        <f aca="false">$C1610*(K1610-$B1610)</f>
        <v>2178</v>
      </c>
      <c r="N1610" s="32"/>
      <c r="O1610" s="51" t="n">
        <f aca="false">IF($B1610&lt;=O$11,O$11,IF(MOD($B1610,P$11)=0,QUOTIENT($B1610,P$11)*P$11,(QUOTIENT($B1610,P$11)+1)*P$11))</f>
        <v>1620</v>
      </c>
      <c r="P1610" s="52" t="n">
        <f aca="false">$C1610*O1610</f>
        <v>160380</v>
      </c>
      <c r="Q1610" s="53" t="n">
        <f aca="false">$C1610*(O1610-$B1610)</f>
        <v>2178</v>
      </c>
      <c r="R1610" s="32"/>
      <c r="S1610" s="51" t="n">
        <f aca="false">IF($B1610&lt;=S$11,S$11,IF(MOD($B1610,T$11)=0,QUOTIENT($B1610,T$11)*T$11,(QUOTIENT($B1610,T$11)+1)*T$11))</f>
        <v>1600</v>
      </c>
      <c r="T1610" s="52" t="n">
        <f aca="false">$C1610*S1610</f>
        <v>158400</v>
      </c>
      <c r="U1610" s="53" t="n">
        <f aca="false">$C1610*(S1610-$B1610)</f>
        <v>198</v>
      </c>
      <c r="V1610" s="32"/>
      <c r="W1610" s="51" t="n">
        <f aca="false">IF($B1610&lt;=W$11,W$11,IF(MOD($B1610,X$11)=0,QUOTIENT($B1610,X$11)*X$11,(QUOTIENT($B1610,X$11)+1)*X$11))</f>
        <v>1600</v>
      </c>
      <c r="X1610" s="52" t="n">
        <f aca="false">$C1610*W1610</f>
        <v>158400</v>
      </c>
      <c r="Y1610" s="53" t="n">
        <f aca="false">$C1610*(W1610-$B1610)</f>
        <v>198</v>
      </c>
      <c r="Z1610" s="32"/>
      <c r="AA1610" s="54" t="n">
        <f aca="false">B1610*C1610</f>
        <v>158202</v>
      </c>
    </row>
    <row r="1611" customFormat="false" ht="12.75" hidden="false" customHeight="false" outlineLevel="0" collapsed="false">
      <c r="B1611" s="55" t="n">
        <v>1599</v>
      </c>
      <c r="C1611" s="56" t="n">
        <f aca="false">ROUND($C$4*NORMDIST(LN(B1611),Dashboard!$C$5,Dashboard!$G$5,FALSE()),0)</f>
        <v>99</v>
      </c>
      <c r="D1611" s="57" t="n">
        <f aca="false">C1611/$C$9</f>
        <v>0.000100838590011683</v>
      </c>
      <c r="E1611" s="58" t="n">
        <f aca="false">E1610+D1611</f>
        <v>0.982329819600782</v>
      </c>
      <c r="F1611" s="32"/>
      <c r="G1611" s="59" t="n">
        <f aca="false">IF($B1611&lt;=$G$11,$G$11,$B1611)</f>
        <v>1599</v>
      </c>
      <c r="H1611" s="60" t="n">
        <f aca="false">$C1611*G1611</f>
        <v>158301</v>
      </c>
      <c r="I1611" s="61" t="n">
        <f aca="false">$C1611*(G1611-$B1611)</f>
        <v>0</v>
      </c>
      <c r="J1611" s="63"/>
      <c r="K1611" s="59" t="n">
        <f aca="false">IF($B1611&lt;=K$11,K$11,IF(MOD($B1611,L$11)=0,QUOTIENT($B1611,L$11)*L$11,(QUOTIENT($B1611,L$11)+1)*L$11))</f>
        <v>1620</v>
      </c>
      <c r="L1611" s="60" t="n">
        <f aca="false">$C1611*K1611</f>
        <v>160380</v>
      </c>
      <c r="M1611" s="61" t="n">
        <f aca="false">$C1611*(K1611-$B1611)</f>
        <v>2079</v>
      </c>
      <c r="N1611" s="32"/>
      <c r="O1611" s="59" t="n">
        <f aca="false">IF($B1611&lt;=O$11,O$11,IF(MOD($B1611,P$11)=0,QUOTIENT($B1611,P$11)*P$11,(QUOTIENT($B1611,P$11)+1)*P$11))</f>
        <v>1620</v>
      </c>
      <c r="P1611" s="60" t="n">
        <f aca="false">$C1611*O1611</f>
        <v>160380</v>
      </c>
      <c r="Q1611" s="61" t="n">
        <f aca="false">$C1611*(O1611-$B1611)</f>
        <v>2079</v>
      </c>
      <c r="R1611" s="32"/>
      <c r="S1611" s="59" t="n">
        <f aca="false">IF($B1611&lt;=S$11,S$11,IF(MOD($B1611,T$11)=0,QUOTIENT($B1611,T$11)*T$11,(QUOTIENT($B1611,T$11)+1)*T$11))</f>
        <v>1600</v>
      </c>
      <c r="T1611" s="60" t="n">
        <f aca="false">$C1611*S1611</f>
        <v>158400</v>
      </c>
      <c r="U1611" s="61" t="n">
        <f aca="false">$C1611*(S1611-$B1611)</f>
        <v>99</v>
      </c>
      <c r="V1611" s="32"/>
      <c r="W1611" s="59" t="n">
        <f aca="false">IF($B1611&lt;=W$11,W$11,IF(MOD($B1611,X$11)=0,QUOTIENT($B1611,X$11)*X$11,(QUOTIENT($B1611,X$11)+1)*X$11))</f>
        <v>1600</v>
      </c>
      <c r="X1611" s="60" t="n">
        <f aca="false">$C1611*W1611</f>
        <v>158400</v>
      </c>
      <c r="Y1611" s="61" t="n">
        <f aca="false">$C1611*(W1611-$B1611)</f>
        <v>99</v>
      </c>
      <c r="Z1611" s="32"/>
      <c r="AA1611" s="62" t="n">
        <f aca="false">B1611*C1611</f>
        <v>158301</v>
      </c>
    </row>
    <row r="1612" customFormat="false" ht="12.75" hidden="false" customHeight="false" outlineLevel="0" collapsed="false">
      <c r="B1612" s="47" t="n">
        <v>1600</v>
      </c>
      <c r="C1612" s="48" t="n">
        <f aca="false">ROUND($C$4*NORMDIST(LN(B1612),Dashboard!$C$5,Dashboard!$G$5,FALSE()),0)</f>
        <v>99</v>
      </c>
      <c r="D1612" s="49" t="n">
        <f aca="false">C1612/$C$9</f>
        <v>0.000100838590011683</v>
      </c>
      <c r="E1612" s="50" t="n">
        <f aca="false">E1611+D1612</f>
        <v>0.982430658190793</v>
      </c>
      <c r="F1612" s="32"/>
      <c r="G1612" s="51" t="n">
        <f aca="false">IF($B1612&lt;=$G$11,$G$11,$B1612)</f>
        <v>1600</v>
      </c>
      <c r="H1612" s="52" t="n">
        <f aca="false">$C1612*G1612</f>
        <v>158400</v>
      </c>
      <c r="I1612" s="53" t="n">
        <f aca="false">$C1612*(G1612-$B1612)</f>
        <v>0</v>
      </c>
      <c r="J1612" s="63"/>
      <c r="K1612" s="51" t="n">
        <f aca="false">IF($B1612&lt;=K$11,K$11,IF(MOD($B1612,L$11)=0,QUOTIENT($B1612,L$11)*L$11,(QUOTIENT($B1612,L$11)+1)*L$11))</f>
        <v>1620</v>
      </c>
      <c r="L1612" s="52" t="n">
        <f aca="false">$C1612*K1612</f>
        <v>160380</v>
      </c>
      <c r="M1612" s="53" t="n">
        <f aca="false">$C1612*(K1612-$B1612)</f>
        <v>1980</v>
      </c>
      <c r="N1612" s="32"/>
      <c r="O1612" s="51" t="n">
        <f aca="false">IF($B1612&lt;=O$11,O$11,IF(MOD($B1612,P$11)=0,QUOTIENT($B1612,P$11)*P$11,(QUOTIENT($B1612,P$11)+1)*P$11))</f>
        <v>1620</v>
      </c>
      <c r="P1612" s="52" t="n">
        <f aca="false">$C1612*O1612</f>
        <v>160380</v>
      </c>
      <c r="Q1612" s="53" t="n">
        <f aca="false">$C1612*(O1612-$B1612)</f>
        <v>1980</v>
      </c>
      <c r="R1612" s="32"/>
      <c r="S1612" s="51" t="n">
        <f aca="false">IF($B1612&lt;=S$11,S$11,IF(MOD($B1612,T$11)=0,QUOTIENT($B1612,T$11)*T$11,(QUOTIENT($B1612,T$11)+1)*T$11))</f>
        <v>1600</v>
      </c>
      <c r="T1612" s="52" t="n">
        <f aca="false">$C1612*S1612</f>
        <v>158400</v>
      </c>
      <c r="U1612" s="53" t="n">
        <f aca="false">$C1612*(S1612-$B1612)</f>
        <v>0</v>
      </c>
      <c r="V1612" s="32"/>
      <c r="W1612" s="51" t="n">
        <f aca="false">IF($B1612&lt;=W$11,W$11,IF(MOD($B1612,X$11)=0,QUOTIENT($B1612,X$11)*X$11,(QUOTIENT($B1612,X$11)+1)*X$11))</f>
        <v>1600</v>
      </c>
      <c r="X1612" s="52" t="n">
        <f aca="false">$C1612*W1612</f>
        <v>158400</v>
      </c>
      <c r="Y1612" s="53" t="n">
        <f aca="false">$C1612*(W1612-$B1612)</f>
        <v>0</v>
      </c>
      <c r="Z1612" s="32"/>
      <c r="AA1612" s="54" t="n">
        <f aca="false">B1612*C1612</f>
        <v>158400</v>
      </c>
    </row>
    <row r="1613" customFormat="false" ht="12.75" hidden="false" customHeight="false" outlineLevel="0" collapsed="false">
      <c r="B1613" s="55" t="n">
        <v>1601</v>
      </c>
      <c r="C1613" s="56" t="n">
        <f aca="false">ROUND($C$4*NORMDIST(LN(B1613),Dashboard!$C$5,Dashboard!$G$5,FALSE()),0)</f>
        <v>99</v>
      </c>
      <c r="D1613" s="57" t="n">
        <f aca="false">C1613/$C$9</f>
        <v>0.000100838590011683</v>
      </c>
      <c r="E1613" s="58" t="n">
        <f aca="false">E1612+D1613</f>
        <v>0.982531496780805</v>
      </c>
      <c r="F1613" s="32"/>
      <c r="G1613" s="59" t="n">
        <f aca="false">IF($B1613&lt;=$G$11,$G$11,$B1613)</f>
        <v>1601</v>
      </c>
      <c r="H1613" s="60" t="n">
        <f aca="false">$C1613*G1613</f>
        <v>158499</v>
      </c>
      <c r="I1613" s="61" t="n">
        <f aca="false">$C1613*(G1613-$B1613)</f>
        <v>0</v>
      </c>
      <c r="J1613" s="63"/>
      <c r="K1613" s="59" t="n">
        <f aca="false">IF($B1613&lt;=K$11,K$11,IF(MOD($B1613,L$11)=0,QUOTIENT($B1613,L$11)*L$11,(QUOTIENT($B1613,L$11)+1)*L$11))</f>
        <v>1620</v>
      </c>
      <c r="L1613" s="60" t="n">
        <f aca="false">$C1613*K1613</f>
        <v>160380</v>
      </c>
      <c r="M1613" s="61" t="n">
        <f aca="false">$C1613*(K1613-$B1613)</f>
        <v>1881</v>
      </c>
      <c r="N1613" s="32"/>
      <c r="O1613" s="59" t="n">
        <f aca="false">IF($B1613&lt;=O$11,O$11,IF(MOD($B1613,P$11)=0,QUOTIENT($B1613,P$11)*P$11,(QUOTIENT($B1613,P$11)+1)*P$11))</f>
        <v>1620</v>
      </c>
      <c r="P1613" s="60" t="n">
        <f aca="false">$C1613*O1613</f>
        <v>160380</v>
      </c>
      <c r="Q1613" s="61" t="n">
        <f aca="false">$C1613*(O1613-$B1613)</f>
        <v>1881</v>
      </c>
      <c r="R1613" s="32"/>
      <c r="S1613" s="59" t="n">
        <f aca="false">IF($B1613&lt;=S$11,S$11,IF(MOD($B1613,T$11)=0,QUOTIENT($B1613,T$11)*T$11,(QUOTIENT($B1613,T$11)+1)*T$11))</f>
        <v>1610</v>
      </c>
      <c r="T1613" s="60" t="n">
        <f aca="false">$C1613*S1613</f>
        <v>159390</v>
      </c>
      <c r="U1613" s="61" t="n">
        <f aca="false">$C1613*(S1613-$B1613)</f>
        <v>891</v>
      </c>
      <c r="V1613" s="32"/>
      <c r="W1613" s="59" t="n">
        <f aca="false">IF($B1613&lt;=W$11,W$11,IF(MOD($B1613,X$11)=0,QUOTIENT($B1613,X$11)*X$11,(QUOTIENT($B1613,X$11)+1)*X$11))</f>
        <v>1610</v>
      </c>
      <c r="X1613" s="60" t="n">
        <f aca="false">$C1613*W1613</f>
        <v>159390</v>
      </c>
      <c r="Y1613" s="61" t="n">
        <f aca="false">$C1613*(W1613-$B1613)</f>
        <v>891</v>
      </c>
      <c r="Z1613" s="32"/>
      <c r="AA1613" s="62" t="n">
        <f aca="false">B1613*C1613</f>
        <v>158499</v>
      </c>
    </row>
    <row r="1614" customFormat="false" ht="12.75" hidden="false" customHeight="false" outlineLevel="0" collapsed="false">
      <c r="B1614" s="47" t="n">
        <v>1602</v>
      </c>
      <c r="C1614" s="48" t="n">
        <f aca="false">ROUND($C$4*NORMDIST(LN(B1614),Dashboard!$C$5,Dashboard!$G$5,FALSE()),0)</f>
        <v>98</v>
      </c>
      <c r="D1614" s="49" t="n">
        <f aca="false">C1614/$C$9</f>
        <v>9.98200183954034E-005</v>
      </c>
      <c r="E1614" s="50" t="n">
        <f aca="false">E1613+D1614</f>
        <v>0.9826313167992</v>
      </c>
      <c r="F1614" s="32"/>
      <c r="G1614" s="51" t="n">
        <f aca="false">IF($B1614&lt;=$G$11,$G$11,$B1614)</f>
        <v>1602</v>
      </c>
      <c r="H1614" s="52" t="n">
        <f aca="false">$C1614*G1614</f>
        <v>156996</v>
      </c>
      <c r="I1614" s="53" t="n">
        <f aca="false">$C1614*(G1614-$B1614)</f>
        <v>0</v>
      </c>
      <c r="J1614" s="63"/>
      <c r="K1614" s="51" t="n">
        <f aca="false">IF($B1614&lt;=K$11,K$11,IF(MOD($B1614,L$11)=0,QUOTIENT($B1614,L$11)*L$11,(QUOTIENT($B1614,L$11)+1)*L$11))</f>
        <v>1620</v>
      </c>
      <c r="L1614" s="52" t="n">
        <f aca="false">$C1614*K1614</f>
        <v>158760</v>
      </c>
      <c r="M1614" s="53" t="n">
        <f aca="false">$C1614*(K1614-$B1614)</f>
        <v>1764</v>
      </c>
      <c r="N1614" s="32"/>
      <c r="O1614" s="51" t="n">
        <f aca="false">IF($B1614&lt;=O$11,O$11,IF(MOD($B1614,P$11)=0,QUOTIENT($B1614,P$11)*P$11,(QUOTIENT($B1614,P$11)+1)*P$11))</f>
        <v>1620</v>
      </c>
      <c r="P1614" s="52" t="n">
        <f aca="false">$C1614*O1614</f>
        <v>158760</v>
      </c>
      <c r="Q1614" s="53" t="n">
        <f aca="false">$C1614*(O1614-$B1614)</f>
        <v>1764</v>
      </c>
      <c r="R1614" s="32"/>
      <c r="S1614" s="51" t="n">
        <f aca="false">IF($B1614&lt;=S$11,S$11,IF(MOD($B1614,T$11)=0,QUOTIENT($B1614,T$11)*T$11,(QUOTIENT($B1614,T$11)+1)*T$11))</f>
        <v>1610</v>
      </c>
      <c r="T1614" s="52" t="n">
        <f aca="false">$C1614*S1614</f>
        <v>157780</v>
      </c>
      <c r="U1614" s="53" t="n">
        <f aca="false">$C1614*(S1614-$B1614)</f>
        <v>784</v>
      </c>
      <c r="V1614" s="32"/>
      <c r="W1614" s="51" t="n">
        <f aca="false">IF($B1614&lt;=W$11,W$11,IF(MOD($B1614,X$11)=0,QUOTIENT($B1614,X$11)*X$11,(QUOTIENT($B1614,X$11)+1)*X$11))</f>
        <v>1610</v>
      </c>
      <c r="X1614" s="52" t="n">
        <f aca="false">$C1614*W1614</f>
        <v>157780</v>
      </c>
      <c r="Y1614" s="53" t="n">
        <f aca="false">$C1614*(W1614-$B1614)</f>
        <v>784</v>
      </c>
      <c r="Z1614" s="32"/>
      <c r="AA1614" s="54" t="n">
        <f aca="false">B1614*C1614</f>
        <v>156996</v>
      </c>
    </row>
    <row r="1615" customFormat="false" ht="12.75" hidden="false" customHeight="false" outlineLevel="0" collapsed="false">
      <c r="B1615" s="55" t="n">
        <v>1603</v>
      </c>
      <c r="C1615" s="56" t="n">
        <f aca="false">ROUND($C$4*NORMDIST(LN(B1615),Dashboard!$C$5,Dashboard!$G$5,FALSE()),0)</f>
        <v>98</v>
      </c>
      <c r="D1615" s="57" t="n">
        <f aca="false">C1615/$C$9</f>
        <v>9.98200183954034E-005</v>
      </c>
      <c r="E1615" s="58" t="n">
        <f aca="false">E1614+D1615</f>
        <v>0.982731136817596</v>
      </c>
      <c r="F1615" s="32"/>
      <c r="G1615" s="59" t="n">
        <f aca="false">IF($B1615&lt;=$G$11,$G$11,$B1615)</f>
        <v>1603</v>
      </c>
      <c r="H1615" s="60" t="n">
        <f aca="false">$C1615*G1615</f>
        <v>157094</v>
      </c>
      <c r="I1615" s="61" t="n">
        <f aca="false">$C1615*(G1615-$B1615)</f>
        <v>0</v>
      </c>
      <c r="J1615" s="63"/>
      <c r="K1615" s="59" t="n">
        <f aca="false">IF($B1615&lt;=K$11,K$11,IF(MOD($B1615,L$11)=0,QUOTIENT($B1615,L$11)*L$11,(QUOTIENT($B1615,L$11)+1)*L$11))</f>
        <v>1620</v>
      </c>
      <c r="L1615" s="60" t="n">
        <f aca="false">$C1615*K1615</f>
        <v>158760</v>
      </c>
      <c r="M1615" s="61" t="n">
        <f aca="false">$C1615*(K1615-$B1615)</f>
        <v>1666</v>
      </c>
      <c r="N1615" s="32"/>
      <c r="O1615" s="59" t="n">
        <f aca="false">IF($B1615&lt;=O$11,O$11,IF(MOD($B1615,P$11)=0,QUOTIENT($B1615,P$11)*P$11,(QUOTIENT($B1615,P$11)+1)*P$11))</f>
        <v>1620</v>
      </c>
      <c r="P1615" s="60" t="n">
        <f aca="false">$C1615*O1615</f>
        <v>158760</v>
      </c>
      <c r="Q1615" s="61" t="n">
        <f aca="false">$C1615*(O1615-$B1615)</f>
        <v>1666</v>
      </c>
      <c r="R1615" s="32"/>
      <c r="S1615" s="59" t="n">
        <f aca="false">IF($B1615&lt;=S$11,S$11,IF(MOD($B1615,T$11)=0,QUOTIENT($B1615,T$11)*T$11,(QUOTIENT($B1615,T$11)+1)*T$11))</f>
        <v>1610</v>
      </c>
      <c r="T1615" s="60" t="n">
        <f aca="false">$C1615*S1615</f>
        <v>157780</v>
      </c>
      <c r="U1615" s="61" t="n">
        <f aca="false">$C1615*(S1615-$B1615)</f>
        <v>686</v>
      </c>
      <c r="V1615" s="32"/>
      <c r="W1615" s="59" t="n">
        <f aca="false">IF($B1615&lt;=W$11,W$11,IF(MOD($B1615,X$11)=0,QUOTIENT($B1615,X$11)*X$11,(QUOTIENT($B1615,X$11)+1)*X$11))</f>
        <v>1610</v>
      </c>
      <c r="X1615" s="60" t="n">
        <f aca="false">$C1615*W1615</f>
        <v>157780</v>
      </c>
      <c r="Y1615" s="61" t="n">
        <f aca="false">$C1615*(W1615-$B1615)</f>
        <v>686</v>
      </c>
      <c r="Z1615" s="32"/>
      <c r="AA1615" s="62" t="n">
        <f aca="false">B1615*C1615</f>
        <v>157094</v>
      </c>
    </row>
    <row r="1616" customFormat="false" ht="12.75" hidden="false" customHeight="false" outlineLevel="0" collapsed="false">
      <c r="B1616" s="47" t="n">
        <v>1604</v>
      </c>
      <c r="C1616" s="48" t="n">
        <f aca="false">ROUND($C$4*NORMDIST(LN(B1616),Dashboard!$C$5,Dashboard!$G$5,FALSE()),0)</f>
        <v>98</v>
      </c>
      <c r="D1616" s="49" t="n">
        <f aca="false">C1616/$C$9</f>
        <v>9.98200183954034E-005</v>
      </c>
      <c r="E1616" s="50" t="n">
        <f aca="false">E1615+D1616</f>
        <v>0.982830956835991</v>
      </c>
      <c r="F1616" s="32"/>
      <c r="G1616" s="51" t="n">
        <f aca="false">IF($B1616&lt;=$G$11,$G$11,$B1616)</f>
        <v>1604</v>
      </c>
      <c r="H1616" s="52" t="n">
        <f aca="false">$C1616*G1616</f>
        <v>157192</v>
      </c>
      <c r="I1616" s="53" t="n">
        <f aca="false">$C1616*(G1616-$B1616)</f>
        <v>0</v>
      </c>
      <c r="J1616" s="63"/>
      <c r="K1616" s="51" t="n">
        <f aca="false">IF($B1616&lt;=K$11,K$11,IF(MOD($B1616,L$11)=0,QUOTIENT($B1616,L$11)*L$11,(QUOTIENT($B1616,L$11)+1)*L$11))</f>
        <v>1620</v>
      </c>
      <c r="L1616" s="52" t="n">
        <f aca="false">$C1616*K1616</f>
        <v>158760</v>
      </c>
      <c r="M1616" s="53" t="n">
        <f aca="false">$C1616*(K1616-$B1616)</f>
        <v>1568</v>
      </c>
      <c r="N1616" s="32"/>
      <c r="O1616" s="51" t="n">
        <f aca="false">IF($B1616&lt;=O$11,O$11,IF(MOD($B1616,P$11)=0,QUOTIENT($B1616,P$11)*P$11,(QUOTIENT($B1616,P$11)+1)*P$11))</f>
        <v>1620</v>
      </c>
      <c r="P1616" s="52" t="n">
        <f aca="false">$C1616*O1616</f>
        <v>158760</v>
      </c>
      <c r="Q1616" s="53" t="n">
        <f aca="false">$C1616*(O1616-$B1616)</f>
        <v>1568</v>
      </c>
      <c r="R1616" s="32"/>
      <c r="S1616" s="51" t="n">
        <f aca="false">IF($B1616&lt;=S$11,S$11,IF(MOD($B1616,T$11)=0,QUOTIENT($B1616,T$11)*T$11,(QUOTIENT($B1616,T$11)+1)*T$11))</f>
        <v>1610</v>
      </c>
      <c r="T1616" s="52" t="n">
        <f aca="false">$C1616*S1616</f>
        <v>157780</v>
      </c>
      <c r="U1616" s="53" t="n">
        <f aca="false">$C1616*(S1616-$B1616)</f>
        <v>588</v>
      </c>
      <c r="V1616" s="32"/>
      <c r="W1616" s="51" t="n">
        <f aca="false">IF($B1616&lt;=W$11,W$11,IF(MOD($B1616,X$11)=0,QUOTIENT($B1616,X$11)*X$11,(QUOTIENT($B1616,X$11)+1)*X$11))</f>
        <v>1610</v>
      </c>
      <c r="X1616" s="52" t="n">
        <f aca="false">$C1616*W1616</f>
        <v>157780</v>
      </c>
      <c r="Y1616" s="53" t="n">
        <f aca="false">$C1616*(W1616-$B1616)</f>
        <v>588</v>
      </c>
      <c r="Z1616" s="32"/>
      <c r="AA1616" s="54" t="n">
        <f aca="false">B1616*C1616</f>
        <v>157192</v>
      </c>
    </row>
    <row r="1617" customFormat="false" ht="12.75" hidden="false" customHeight="false" outlineLevel="0" collapsed="false">
      <c r="B1617" s="55" t="n">
        <v>1605</v>
      </c>
      <c r="C1617" s="56" t="n">
        <f aca="false">ROUND($C$4*NORMDIST(LN(B1617),Dashboard!$C$5,Dashboard!$G$5,FALSE()),0)</f>
        <v>98</v>
      </c>
      <c r="D1617" s="57" t="n">
        <f aca="false">C1617/$C$9</f>
        <v>9.98200183954034E-005</v>
      </c>
      <c r="E1617" s="58" t="n">
        <f aca="false">E1616+D1617</f>
        <v>0.982930776854386</v>
      </c>
      <c r="F1617" s="32"/>
      <c r="G1617" s="59" t="n">
        <f aca="false">IF($B1617&lt;=$G$11,$G$11,$B1617)</f>
        <v>1605</v>
      </c>
      <c r="H1617" s="60" t="n">
        <f aca="false">$C1617*G1617</f>
        <v>157290</v>
      </c>
      <c r="I1617" s="61" t="n">
        <f aca="false">$C1617*(G1617-$B1617)</f>
        <v>0</v>
      </c>
      <c r="J1617" s="63"/>
      <c r="K1617" s="59" t="n">
        <f aca="false">IF($B1617&lt;=K$11,K$11,IF(MOD($B1617,L$11)=0,QUOTIENT($B1617,L$11)*L$11,(QUOTIENT($B1617,L$11)+1)*L$11))</f>
        <v>1620</v>
      </c>
      <c r="L1617" s="60" t="n">
        <f aca="false">$C1617*K1617</f>
        <v>158760</v>
      </c>
      <c r="M1617" s="61" t="n">
        <f aca="false">$C1617*(K1617-$B1617)</f>
        <v>1470</v>
      </c>
      <c r="N1617" s="32"/>
      <c r="O1617" s="59" t="n">
        <f aca="false">IF($B1617&lt;=O$11,O$11,IF(MOD($B1617,P$11)=0,QUOTIENT($B1617,P$11)*P$11,(QUOTIENT($B1617,P$11)+1)*P$11))</f>
        <v>1620</v>
      </c>
      <c r="P1617" s="60" t="n">
        <f aca="false">$C1617*O1617</f>
        <v>158760</v>
      </c>
      <c r="Q1617" s="61" t="n">
        <f aca="false">$C1617*(O1617-$B1617)</f>
        <v>1470</v>
      </c>
      <c r="R1617" s="32"/>
      <c r="S1617" s="59" t="n">
        <f aca="false">IF($B1617&lt;=S$11,S$11,IF(MOD($B1617,T$11)=0,QUOTIENT($B1617,T$11)*T$11,(QUOTIENT($B1617,T$11)+1)*T$11))</f>
        <v>1610</v>
      </c>
      <c r="T1617" s="60" t="n">
        <f aca="false">$C1617*S1617</f>
        <v>157780</v>
      </c>
      <c r="U1617" s="61" t="n">
        <f aca="false">$C1617*(S1617-$B1617)</f>
        <v>490</v>
      </c>
      <c r="V1617" s="32"/>
      <c r="W1617" s="59" t="n">
        <f aca="false">IF($B1617&lt;=W$11,W$11,IF(MOD($B1617,X$11)=0,QUOTIENT($B1617,X$11)*X$11,(QUOTIENT($B1617,X$11)+1)*X$11))</f>
        <v>1610</v>
      </c>
      <c r="X1617" s="60" t="n">
        <f aca="false">$C1617*W1617</f>
        <v>157780</v>
      </c>
      <c r="Y1617" s="61" t="n">
        <f aca="false">$C1617*(W1617-$B1617)</f>
        <v>490</v>
      </c>
      <c r="Z1617" s="32"/>
      <c r="AA1617" s="62" t="n">
        <f aca="false">B1617*C1617</f>
        <v>157290</v>
      </c>
    </row>
    <row r="1618" customFormat="false" ht="12.75" hidden="false" customHeight="false" outlineLevel="0" collapsed="false">
      <c r="B1618" s="47" t="n">
        <v>1606</v>
      </c>
      <c r="C1618" s="48" t="n">
        <f aca="false">ROUND($C$4*NORMDIST(LN(B1618),Dashboard!$C$5,Dashboard!$G$5,FALSE()),0)</f>
        <v>98</v>
      </c>
      <c r="D1618" s="49" t="n">
        <f aca="false">C1618/$C$9</f>
        <v>9.98200183954034E-005</v>
      </c>
      <c r="E1618" s="50" t="n">
        <f aca="false">E1617+D1618</f>
        <v>0.983030596872782</v>
      </c>
      <c r="F1618" s="32"/>
      <c r="G1618" s="51" t="n">
        <f aca="false">IF($B1618&lt;=$G$11,$G$11,$B1618)</f>
        <v>1606</v>
      </c>
      <c r="H1618" s="52" t="n">
        <f aca="false">$C1618*G1618</f>
        <v>157388</v>
      </c>
      <c r="I1618" s="53" t="n">
        <f aca="false">$C1618*(G1618-$B1618)</f>
        <v>0</v>
      </c>
      <c r="J1618" s="63"/>
      <c r="K1618" s="51" t="n">
        <f aca="false">IF($B1618&lt;=K$11,K$11,IF(MOD($B1618,L$11)=0,QUOTIENT($B1618,L$11)*L$11,(QUOTIENT($B1618,L$11)+1)*L$11))</f>
        <v>1620</v>
      </c>
      <c r="L1618" s="52" t="n">
        <f aca="false">$C1618*K1618</f>
        <v>158760</v>
      </c>
      <c r="M1618" s="53" t="n">
        <f aca="false">$C1618*(K1618-$B1618)</f>
        <v>1372</v>
      </c>
      <c r="N1618" s="32"/>
      <c r="O1618" s="51" t="n">
        <f aca="false">IF($B1618&lt;=O$11,O$11,IF(MOD($B1618,P$11)=0,QUOTIENT($B1618,P$11)*P$11,(QUOTIENT($B1618,P$11)+1)*P$11))</f>
        <v>1620</v>
      </c>
      <c r="P1618" s="52" t="n">
        <f aca="false">$C1618*O1618</f>
        <v>158760</v>
      </c>
      <c r="Q1618" s="53" t="n">
        <f aca="false">$C1618*(O1618-$B1618)</f>
        <v>1372</v>
      </c>
      <c r="R1618" s="32"/>
      <c r="S1618" s="51" t="n">
        <f aca="false">IF($B1618&lt;=S$11,S$11,IF(MOD($B1618,T$11)=0,QUOTIENT($B1618,T$11)*T$11,(QUOTIENT($B1618,T$11)+1)*T$11))</f>
        <v>1610</v>
      </c>
      <c r="T1618" s="52" t="n">
        <f aca="false">$C1618*S1618</f>
        <v>157780</v>
      </c>
      <c r="U1618" s="53" t="n">
        <f aca="false">$C1618*(S1618-$B1618)</f>
        <v>392</v>
      </c>
      <c r="V1618" s="32"/>
      <c r="W1618" s="51" t="n">
        <f aca="false">IF($B1618&lt;=W$11,W$11,IF(MOD($B1618,X$11)=0,QUOTIENT($B1618,X$11)*X$11,(QUOTIENT($B1618,X$11)+1)*X$11))</f>
        <v>1610</v>
      </c>
      <c r="X1618" s="52" t="n">
        <f aca="false">$C1618*W1618</f>
        <v>157780</v>
      </c>
      <c r="Y1618" s="53" t="n">
        <f aca="false">$C1618*(W1618-$B1618)</f>
        <v>392</v>
      </c>
      <c r="Z1618" s="32"/>
      <c r="AA1618" s="54" t="n">
        <f aca="false">B1618*C1618</f>
        <v>157388</v>
      </c>
    </row>
    <row r="1619" customFormat="false" ht="12.75" hidden="false" customHeight="false" outlineLevel="0" collapsed="false">
      <c r="B1619" s="55" t="n">
        <v>1607</v>
      </c>
      <c r="C1619" s="56" t="n">
        <f aca="false">ROUND($C$4*NORMDIST(LN(B1619),Dashboard!$C$5,Dashboard!$G$5,FALSE()),0)</f>
        <v>98</v>
      </c>
      <c r="D1619" s="57" t="n">
        <f aca="false">C1619/$C$9</f>
        <v>9.98200183954034E-005</v>
      </c>
      <c r="E1619" s="58" t="n">
        <f aca="false">E1618+D1619</f>
        <v>0.983130416891177</v>
      </c>
      <c r="F1619" s="32"/>
      <c r="G1619" s="59" t="n">
        <f aca="false">IF($B1619&lt;=$G$11,$G$11,$B1619)</f>
        <v>1607</v>
      </c>
      <c r="H1619" s="60" t="n">
        <f aca="false">$C1619*G1619</f>
        <v>157486</v>
      </c>
      <c r="I1619" s="61" t="n">
        <f aca="false">$C1619*(G1619-$B1619)</f>
        <v>0</v>
      </c>
      <c r="J1619" s="63"/>
      <c r="K1619" s="59" t="n">
        <f aca="false">IF($B1619&lt;=K$11,K$11,IF(MOD($B1619,L$11)=0,QUOTIENT($B1619,L$11)*L$11,(QUOTIENT($B1619,L$11)+1)*L$11))</f>
        <v>1620</v>
      </c>
      <c r="L1619" s="60" t="n">
        <f aca="false">$C1619*K1619</f>
        <v>158760</v>
      </c>
      <c r="M1619" s="61" t="n">
        <f aca="false">$C1619*(K1619-$B1619)</f>
        <v>1274</v>
      </c>
      <c r="N1619" s="32"/>
      <c r="O1619" s="59" t="n">
        <f aca="false">IF($B1619&lt;=O$11,O$11,IF(MOD($B1619,P$11)=0,QUOTIENT($B1619,P$11)*P$11,(QUOTIENT($B1619,P$11)+1)*P$11))</f>
        <v>1620</v>
      </c>
      <c r="P1619" s="60" t="n">
        <f aca="false">$C1619*O1619</f>
        <v>158760</v>
      </c>
      <c r="Q1619" s="61" t="n">
        <f aca="false">$C1619*(O1619-$B1619)</f>
        <v>1274</v>
      </c>
      <c r="R1619" s="32"/>
      <c r="S1619" s="59" t="n">
        <f aca="false">IF($B1619&lt;=S$11,S$11,IF(MOD($B1619,T$11)=0,QUOTIENT($B1619,T$11)*T$11,(QUOTIENT($B1619,T$11)+1)*T$11))</f>
        <v>1610</v>
      </c>
      <c r="T1619" s="60" t="n">
        <f aca="false">$C1619*S1619</f>
        <v>157780</v>
      </c>
      <c r="U1619" s="61" t="n">
        <f aca="false">$C1619*(S1619-$B1619)</f>
        <v>294</v>
      </c>
      <c r="V1619" s="32"/>
      <c r="W1619" s="59" t="n">
        <f aca="false">IF($B1619&lt;=W$11,W$11,IF(MOD($B1619,X$11)=0,QUOTIENT($B1619,X$11)*X$11,(QUOTIENT($B1619,X$11)+1)*X$11))</f>
        <v>1610</v>
      </c>
      <c r="X1619" s="60" t="n">
        <f aca="false">$C1619*W1619</f>
        <v>157780</v>
      </c>
      <c r="Y1619" s="61" t="n">
        <f aca="false">$C1619*(W1619-$B1619)</f>
        <v>294</v>
      </c>
      <c r="Z1619" s="32"/>
      <c r="AA1619" s="62" t="n">
        <f aca="false">B1619*C1619</f>
        <v>157486</v>
      </c>
    </row>
    <row r="1620" customFormat="false" ht="12.75" hidden="false" customHeight="false" outlineLevel="0" collapsed="false">
      <c r="B1620" s="47" t="n">
        <v>1608</v>
      </c>
      <c r="C1620" s="48" t="n">
        <f aca="false">ROUND($C$4*NORMDIST(LN(B1620),Dashboard!$C$5,Dashboard!$G$5,FALSE()),0)</f>
        <v>98</v>
      </c>
      <c r="D1620" s="49" t="n">
        <f aca="false">C1620/$C$9</f>
        <v>9.98200183954034E-005</v>
      </c>
      <c r="E1620" s="50" t="n">
        <f aca="false">E1619+D1620</f>
        <v>0.983230236909573</v>
      </c>
      <c r="F1620" s="32"/>
      <c r="G1620" s="51" t="n">
        <f aca="false">IF($B1620&lt;=$G$11,$G$11,$B1620)</f>
        <v>1608</v>
      </c>
      <c r="H1620" s="52" t="n">
        <f aca="false">$C1620*G1620</f>
        <v>157584</v>
      </c>
      <c r="I1620" s="53" t="n">
        <f aca="false">$C1620*(G1620-$B1620)</f>
        <v>0</v>
      </c>
      <c r="J1620" s="63"/>
      <c r="K1620" s="51" t="n">
        <f aca="false">IF($B1620&lt;=K$11,K$11,IF(MOD($B1620,L$11)=0,QUOTIENT($B1620,L$11)*L$11,(QUOTIENT($B1620,L$11)+1)*L$11))</f>
        <v>1620</v>
      </c>
      <c r="L1620" s="52" t="n">
        <f aca="false">$C1620*K1620</f>
        <v>158760</v>
      </c>
      <c r="M1620" s="53" t="n">
        <f aca="false">$C1620*(K1620-$B1620)</f>
        <v>1176</v>
      </c>
      <c r="N1620" s="32"/>
      <c r="O1620" s="51" t="n">
        <f aca="false">IF($B1620&lt;=O$11,O$11,IF(MOD($B1620,P$11)=0,QUOTIENT($B1620,P$11)*P$11,(QUOTIENT($B1620,P$11)+1)*P$11))</f>
        <v>1620</v>
      </c>
      <c r="P1620" s="52" t="n">
        <f aca="false">$C1620*O1620</f>
        <v>158760</v>
      </c>
      <c r="Q1620" s="53" t="n">
        <f aca="false">$C1620*(O1620-$B1620)</f>
        <v>1176</v>
      </c>
      <c r="R1620" s="32"/>
      <c r="S1620" s="51" t="n">
        <f aca="false">IF($B1620&lt;=S$11,S$11,IF(MOD($B1620,T$11)=0,QUOTIENT($B1620,T$11)*T$11,(QUOTIENT($B1620,T$11)+1)*T$11))</f>
        <v>1610</v>
      </c>
      <c r="T1620" s="52" t="n">
        <f aca="false">$C1620*S1620</f>
        <v>157780</v>
      </c>
      <c r="U1620" s="53" t="n">
        <f aca="false">$C1620*(S1620-$B1620)</f>
        <v>196</v>
      </c>
      <c r="V1620" s="32"/>
      <c r="W1620" s="51" t="n">
        <f aca="false">IF($B1620&lt;=W$11,W$11,IF(MOD($B1620,X$11)=0,QUOTIENT($B1620,X$11)*X$11,(QUOTIENT($B1620,X$11)+1)*X$11))</f>
        <v>1610</v>
      </c>
      <c r="X1620" s="52" t="n">
        <f aca="false">$C1620*W1620</f>
        <v>157780</v>
      </c>
      <c r="Y1620" s="53" t="n">
        <f aca="false">$C1620*(W1620-$B1620)</f>
        <v>196</v>
      </c>
      <c r="Z1620" s="32"/>
      <c r="AA1620" s="54" t="n">
        <f aca="false">B1620*C1620</f>
        <v>157584</v>
      </c>
    </row>
    <row r="1621" customFormat="false" ht="12.75" hidden="false" customHeight="false" outlineLevel="0" collapsed="false">
      <c r="B1621" s="55" t="n">
        <v>1609</v>
      </c>
      <c r="C1621" s="56" t="n">
        <f aca="false">ROUND($C$4*NORMDIST(LN(B1621),Dashboard!$C$5,Dashboard!$G$5,FALSE()),0)</f>
        <v>98</v>
      </c>
      <c r="D1621" s="57" t="n">
        <f aca="false">C1621/$C$9</f>
        <v>9.98200183954034E-005</v>
      </c>
      <c r="E1621" s="58" t="n">
        <f aca="false">E1620+D1621</f>
        <v>0.983330056927968</v>
      </c>
      <c r="F1621" s="32"/>
      <c r="G1621" s="59" t="n">
        <f aca="false">IF($B1621&lt;=$G$11,$G$11,$B1621)</f>
        <v>1609</v>
      </c>
      <c r="H1621" s="60" t="n">
        <f aca="false">$C1621*G1621</f>
        <v>157682</v>
      </c>
      <c r="I1621" s="61" t="n">
        <f aca="false">$C1621*(G1621-$B1621)</f>
        <v>0</v>
      </c>
      <c r="J1621" s="63"/>
      <c r="K1621" s="59" t="n">
        <f aca="false">IF($B1621&lt;=K$11,K$11,IF(MOD($B1621,L$11)=0,QUOTIENT($B1621,L$11)*L$11,(QUOTIENT($B1621,L$11)+1)*L$11))</f>
        <v>1620</v>
      </c>
      <c r="L1621" s="60" t="n">
        <f aca="false">$C1621*K1621</f>
        <v>158760</v>
      </c>
      <c r="M1621" s="61" t="n">
        <f aca="false">$C1621*(K1621-$B1621)</f>
        <v>1078</v>
      </c>
      <c r="N1621" s="32"/>
      <c r="O1621" s="59" t="n">
        <f aca="false">IF($B1621&lt;=O$11,O$11,IF(MOD($B1621,P$11)=0,QUOTIENT($B1621,P$11)*P$11,(QUOTIENT($B1621,P$11)+1)*P$11))</f>
        <v>1620</v>
      </c>
      <c r="P1621" s="60" t="n">
        <f aca="false">$C1621*O1621</f>
        <v>158760</v>
      </c>
      <c r="Q1621" s="61" t="n">
        <f aca="false">$C1621*(O1621-$B1621)</f>
        <v>1078</v>
      </c>
      <c r="R1621" s="32"/>
      <c r="S1621" s="59" t="n">
        <f aca="false">IF($B1621&lt;=S$11,S$11,IF(MOD($B1621,T$11)=0,QUOTIENT($B1621,T$11)*T$11,(QUOTIENT($B1621,T$11)+1)*T$11))</f>
        <v>1610</v>
      </c>
      <c r="T1621" s="60" t="n">
        <f aca="false">$C1621*S1621</f>
        <v>157780</v>
      </c>
      <c r="U1621" s="61" t="n">
        <f aca="false">$C1621*(S1621-$B1621)</f>
        <v>98</v>
      </c>
      <c r="V1621" s="32"/>
      <c r="W1621" s="59" t="n">
        <f aca="false">IF($B1621&lt;=W$11,W$11,IF(MOD($B1621,X$11)=0,QUOTIENT($B1621,X$11)*X$11,(QUOTIENT($B1621,X$11)+1)*X$11))</f>
        <v>1610</v>
      </c>
      <c r="X1621" s="60" t="n">
        <f aca="false">$C1621*W1621</f>
        <v>157780</v>
      </c>
      <c r="Y1621" s="61" t="n">
        <f aca="false">$C1621*(W1621-$B1621)</f>
        <v>98</v>
      </c>
      <c r="Z1621" s="32"/>
      <c r="AA1621" s="62" t="n">
        <f aca="false">B1621*C1621</f>
        <v>157682</v>
      </c>
    </row>
    <row r="1622" customFormat="false" ht="12.75" hidden="false" customHeight="false" outlineLevel="0" collapsed="false">
      <c r="B1622" s="47" t="n">
        <v>1610</v>
      </c>
      <c r="C1622" s="48" t="n">
        <f aca="false">ROUND($C$4*NORMDIST(LN(B1622),Dashboard!$C$5,Dashboard!$G$5,FALSE()),0)</f>
        <v>97</v>
      </c>
      <c r="D1622" s="49" t="n">
        <f aca="false">C1622/$C$9</f>
        <v>9.88014467791238E-005</v>
      </c>
      <c r="E1622" s="50" t="n">
        <f aca="false">E1621+D1622</f>
        <v>0.983428858374747</v>
      </c>
      <c r="F1622" s="32"/>
      <c r="G1622" s="51" t="n">
        <f aca="false">IF($B1622&lt;=$G$11,$G$11,$B1622)</f>
        <v>1610</v>
      </c>
      <c r="H1622" s="52" t="n">
        <f aca="false">$C1622*G1622</f>
        <v>156170</v>
      </c>
      <c r="I1622" s="53" t="n">
        <f aca="false">$C1622*(G1622-$B1622)</f>
        <v>0</v>
      </c>
      <c r="J1622" s="63"/>
      <c r="K1622" s="51" t="n">
        <f aca="false">IF($B1622&lt;=K$11,K$11,IF(MOD($B1622,L$11)=0,QUOTIENT($B1622,L$11)*L$11,(QUOTIENT($B1622,L$11)+1)*L$11))</f>
        <v>1620</v>
      </c>
      <c r="L1622" s="52" t="n">
        <f aca="false">$C1622*K1622</f>
        <v>157140</v>
      </c>
      <c r="M1622" s="53" t="n">
        <f aca="false">$C1622*(K1622-$B1622)</f>
        <v>970</v>
      </c>
      <c r="N1622" s="32"/>
      <c r="O1622" s="51" t="n">
        <f aca="false">IF($B1622&lt;=O$11,O$11,IF(MOD($B1622,P$11)=0,QUOTIENT($B1622,P$11)*P$11,(QUOTIENT($B1622,P$11)+1)*P$11))</f>
        <v>1620</v>
      </c>
      <c r="P1622" s="52" t="n">
        <f aca="false">$C1622*O1622</f>
        <v>157140</v>
      </c>
      <c r="Q1622" s="53" t="n">
        <f aca="false">$C1622*(O1622-$B1622)</f>
        <v>970</v>
      </c>
      <c r="R1622" s="32"/>
      <c r="S1622" s="51" t="n">
        <f aca="false">IF($B1622&lt;=S$11,S$11,IF(MOD($B1622,T$11)=0,QUOTIENT($B1622,T$11)*T$11,(QUOTIENT($B1622,T$11)+1)*T$11))</f>
        <v>1610</v>
      </c>
      <c r="T1622" s="52" t="n">
        <f aca="false">$C1622*S1622</f>
        <v>156170</v>
      </c>
      <c r="U1622" s="53" t="n">
        <f aca="false">$C1622*(S1622-$B1622)</f>
        <v>0</v>
      </c>
      <c r="V1622" s="32"/>
      <c r="W1622" s="51" t="n">
        <f aca="false">IF($B1622&lt;=W$11,W$11,IF(MOD($B1622,X$11)=0,QUOTIENT($B1622,X$11)*X$11,(QUOTIENT($B1622,X$11)+1)*X$11))</f>
        <v>1610</v>
      </c>
      <c r="X1622" s="52" t="n">
        <f aca="false">$C1622*W1622</f>
        <v>156170</v>
      </c>
      <c r="Y1622" s="53" t="n">
        <f aca="false">$C1622*(W1622-$B1622)</f>
        <v>0</v>
      </c>
      <c r="Z1622" s="32"/>
      <c r="AA1622" s="54" t="n">
        <f aca="false">B1622*C1622</f>
        <v>156170</v>
      </c>
    </row>
    <row r="1623" customFormat="false" ht="12.75" hidden="false" customHeight="false" outlineLevel="0" collapsed="false">
      <c r="B1623" s="55" t="n">
        <v>1611</v>
      </c>
      <c r="C1623" s="56" t="n">
        <f aca="false">ROUND($C$4*NORMDIST(LN(B1623),Dashboard!$C$5,Dashboard!$G$5,FALSE()),0)</f>
        <v>97</v>
      </c>
      <c r="D1623" s="57" t="n">
        <f aca="false">C1623/$C$9</f>
        <v>9.88014467791238E-005</v>
      </c>
      <c r="E1623" s="58" t="n">
        <f aca="false">E1622+D1623</f>
        <v>0.983527659821526</v>
      </c>
      <c r="F1623" s="32"/>
      <c r="G1623" s="59" t="n">
        <f aca="false">IF($B1623&lt;=$G$11,$G$11,$B1623)</f>
        <v>1611</v>
      </c>
      <c r="H1623" s="60" t="n">
        <f aca="false">$C1623*G1623</f>
        <v>156267</v>
      </c>
      <c r="I1623" s="61" t="n">
        <f aca="false">$C1623*(G1623-$B1623)</f>
        <v>0</v>
      </c>
      <c r="J1623" s="63"/>
      <c r="K1623" s="59" t="n">
        <f aca="false">IF($B1623&lt;=K$11,K$11,IF(MOD($B1623,L$11)=0,QUOTIENT($B1623,L$11)*L$11,(QUOTIENT($B1623,L$11)+1)*L$11))</f>
        <v>1620</v>
      </c>
      <c r="L1623" s="60" t="n">
        <f aca="false">$C1623*K1623</f>
        <v>157140</v>
      </c>
      <c r="M1623" s="61" t="n">
        <f aca="false">$C1623*(K1623-$B1623)</f>
        <v>873</v>
      </c>
      <c r="N1623" s="32"/>
      <c r="O1623" s="59" t="n">
        <f aca="false">IF($B1623&lt;=O$11,O$11,IF(MOD($B1623,P$11)=0,QUOTIENT($B1623,P$11)*P$11,(QUOTIENT($B1623,P$11)+1)*P$11))</f>
        <v>1620</v>
      </c>
      <c r="P1623" s="60" t="n">
        <f aca="false">$C1623*O1623</f>
        <v>157140</v>
      </c>
      <c r="Q1623" s="61" t="n">
        <f aca="false">$C1623*(O1623-$B1623)</f>
        <v>873</v>
      </c>
      <c r="R1623" s="32"/>
      <c r="S1623" s="59" t="n">
        <f aca="false">IF($B1623&lt;=S$11,S$11,IF(MOD($B1623,T$11)=0,QUOTIENT($B1623,T$11)*T$11,(QUOTIENT($B1623,T$11)+1)*T$11))</f>
        <v>1620</v>
      </c>
      <c r="T1623" s="60" t="n">
        <f aca="false">$C1623*S1623</f>
        <v>157140</v>
      </c>
      <c r="U1623" s="61" t="n">
        <f aca="false">$C1623*(S1623-$B1623)</f>
        <v>873</v>
      </c>
      <c r="V1623" s="32"/>
      <c r="W1623" s="59" t="n">
        <f aca="false">IF($B1623&lt;=W$11,W$11,IF(MOD($B1623,X$11)=0,QUOTIENT($B1623,X$11)*X$11,(QUOTIENT($B1623,X$11)+1)*X$11))</f>
        <v>1620</v>
      </c>
      <c r="X1623" s="60" t="n">
        <f aca="false">$C1623*W1623</f>
        <v>157140</v>
      </c>
      <c r="Y1623" s="61" t="n">
        <f aca="false">$C1623*(W1623-$B1623)</f>
        <v>873</v>
      </c>
      <c r="Z1623" s="32"/>
      <c r="AA1623" s="62" t="n">
        <f aca="false">B1623*C1623</f>
        <v>156267</v>
      </c>
    </row>
    <row r="1624" customFormat="false" ht="12.75" hidden="false" customHeight="false" outlineLevel="0" collapsed="false">
      <c r="B1624" s="47" t="n">
        <v>1612</v>
      </c>
      <c r="C1624" s="48" t="n">
        <f aca="false">ROUND($C$4*NORMDIST(LN(B1624),Dashboard!$C$5,Dashboard!$G$5,FALSE()),0)</f>
        <v>97</v>
      </c>
      <c r="D1624" s="49" t="n">
        <f aca="false">C1624/$C$9</f>
        <v>9.88014467791238E-005</v>
      </c>
      <c r="E1624" s="50" t="n">
        <f aca="false">E1623+D1624</f>
        <v>0.983626461268305</v>
      </c>
      <c r="F1624" s="32"/>
      <c r="G1624" s="51" t="n">
        <f aca="false">IF($B1624&lt;=$G$11,$G$11,$B1624)</f>
        <v>1612</v>
      </c>
      <c r="H1624" s="52" t="n">
        <f aca="false">$C1624*G1624</f>
        <v>156364</v>
      </c>
      <c r="I1624" s="53" t="n">
        <f aca="false">$C1624*(G1624-$B1624)</f>
        <v>0</v>
      </c>
      <c r="J1624" s="63"/>
      <c r="K1624" s="51" t="n">
        <f aca="false">IF($B1624&lt;=K$11,K$11,IF(MOD($B1624,L$11)=0,QUOTIENT($B1624,L$11)*L$11,(QUOTIENT($B1624,L$11)+1)*L$11))</f>
        <v>1620</v>
      </c>
      <c r="L1624" s="52" t="n">
        <f aca="false">$C1624*K1624</f>
        <v>157140</v>
      </c>
      <c r="M1624" s="53" t="n">
        <f aca="false">$C1624*(K1624-$B1624)</f>
        <v>776</v>
      </c>
      <c r="N1624" s="32"/>
      <c r="O1624" s="51" t="n">
        <f aca="false">IF($B1624&lt;=O$11,O$11,IF(MOD($B1624,P$11)=0,QUOTIENT($B1624,P$11)*P$11,(QUOTIENT($B1624,P$11)+1)*P$11))</f>
        <v>1620</v>
      </c>
      <c r="P1624" s="52" t="n">
        <f aca="false">$C1624*O1624</f>
        <v>157140</v>
      </c>
      <c r="Q1624" s="53" t="n">
        <f aca="false">$C1624*(O1624-$B1624)</f>
        <v>776</v>
      </c>
      <c r="R1624" s="32"/>
      <c r="S1624" s="51" t="n">
        <f aca="false">IF($B1624&lt;=S$11,S$11,IF(MOD($B1624,T$11)=0,QUOTIENT($B1624,T$11)*T$11,(QUOTIENT($B1624,T$11)+1)*T$11))</f>
        <v>1620</v>
      </c>
      <c r="T1624" s="52" t="n">
        <f aca="false">$C1624*S1624</f>
        <v>157140</v>
      </c>
      <c r="U1624" s="53" t="n">
        <f aca="false">$C1624*(S1624-$B1624)</f>
        <v>776</v>
      </c>
      <c r="V1624" s="32"/>
      <c r="W1624" s="51" t="n">
        <f aca="false">IF($B1624&lt;=W$11,W$11,IF(MOD($B1624,X$11)=0,QUOTIENT($B1624,X$11)*X$11,(QUOTIENT($B1624,X$11)+1)*X$11))</f>
        <v>1620</v>
      </c>
      <c r="X1624" s="52" t="n">
        <f aca="false">$C1624*W1624</f>
        <v>157140</v>
      </c>
      <c r="Y1624" s="53" t="n">
        <f aca="false">$C1624*(W1624-$B1624)</f>
        <v>776</v>
      </c>
      <c r="Z1624" s="32"/>
      <c r="AA1624" s="54" t="n">
        <f aca="false">B1624*C1624</f>
        <v>156364</v>
      </c>
    </row>
    <row r="1625" customFormat="false" ht="12.75" hidden="false" customHeight="false" outlineLevel="0" collapsed="false">
      <c r="B1625" s="55" t="n">
        <v>1613</v>
      </c>
      <c r="C1625" s="56" t="n">
        <f aca="false">ROUND($C$4*NORMDIST(LN(B1625),Dashboard!$C$5,Dashboard!$G$5,FALSE()),0)</f>
        <v>97</v>
      </c>
      <c r="D1625" s="57" t="n">
        <f aca="false">C1625/$C$9</f>
        <v>9.88014467791238E-005</v>
      </c>
      <c r="E1625" s="58" t="n">
        <f aca="false">E1624+D1625</f>
        <v>0.983725262715084</v>
      </c>
      <c r="F1625" s="32"/>
      <c r="G1625" s="59" t="n">
        <f aca="false">IF($B1625&lt;=$G$11,$G$11,$B1625)</f>
        <v>1613</v>
      </c>
      <c r="H1625" s="60" t="n">
        <f aca="false">$C1625*G1625</f>
        <v>156461</v>
      </c>
      <c r="I1625" s="61" t="n">
        <f aca="false">$C1625*(G1625-$B1625)</f>
        <v>0</v>
      </c>
      <c r="J1625" s="63"/>
      <c r="K1625" s="59" t="n">
        <f aca="false">IF($B1625&lt;=K$11,K$11,IF(MOD($B1625,L$11)=0,QUOTIENT($B1625,L$11)*L$11,(QUOTIENT($B1625,L$11)+1)*L$11))</f>
        <v>1620</v>
      </c>
      <c r="L1625" s="60" t="n">
        <f aca="false">$C1625*K1625</f>
        <v>157140</v>
      </c>
      <c r="M1625" s="61" t="n">
        <f aca="false">$C1625*(K1625-$B1625)</f>
        <v>679</v>
      </c>
      <c r="N1625" s="32"/>
      <c r="O1625" s="59" t="n">
        <f aca="false">IF($B1625&lt;=O$11,O$11,IF(MOD($B1625,P$11)=0,QUOTIENT($B1625,P$11)*P$11,(QUOTIENT($B1625,P$11)+1)*P$11))</f>
        <v>1620</v>
      </c>
      <c r="P1625" s="60" t="n">
        <f aca="false">$C1625*O1625</f>
        <v>157140</v>
      </c>
      <c r="Q1625" s="61" t="n">
        <f aca="false">$C1625*(O1625-$B1625)</f>
        <v>679</v>
      </c>
      <c r="R1625" s="32"/>
      <c r="S1625" s="59" t="n">
        <f aca="false">IF($B1625&lt;=S$11,S$11,IF(MOD($B1625,T$11)=0,QUOTIENT($B1625,T$11)*T$11,(QUOTIENT($B1625,T$11)+1)*T$11))</f>
        <v>1620</v>
      </c>
      <c r="T1625" s="60" t="n">
        <f aca="false">$C1625*S1625</f>
        <v>157140</v>
      </c>
      <c r="U1625" s="61" t="n">
        <f aca="false">$C1625*(S1625-$B1625)</f>
        <v>679</v>
      </c>
      <c r="V1625" s="32"/>
      <c r="W1625" s="59" t="n">
        <f aca="false">IF($B1625&lt;=W$11,W$11,IF(MOD($B1625,X$11)=0,QUOTIENT($B1625,X$11)*X$11,(QUOTIENT($B1625,X$11)+1)*X$11))</f>
        <v>1620</v>
      </c>
      <c r="X1625" s="60" t="n">
        <f aca="false">$C1625*W1625</f>
        <v>157140</v>
      </c>
      <c r="Y1625" s="61" t="n">
        <f aca="false">$C1625*(W1625-$B1625)</f>
        <v>679</v>
      </c>
      <c r="Z1625" s="32"/>
      <c r="AA1625" s="62" t="n">
        <f aca="false">B1625*C1625</f>
        <v>156461</v>
      </c>
    </row>
    <row r="1626" customFormat="false" ht="12.75" hidden="false" customHeight="false" outlineLevel="0" collapsed="false">
      <c r="B1626" s="47" t="n">
        <v>1614</v>
      </c>
      <c r="C1626" s="48" t="n">
        <f aca="false">ROUND($C$4*NORMDIST(LN(B1626),Dashboard!$C$5,Dashboard!$G$5,FALSE()),0)</f>
        <v>97</v>
      </c>
      <c r="D1626" s="49" t="n">
        <f aca="false">C1626/$C$9</f>
        <v>9.88014467791238E-005</v>
      </c>
      <c r="E1626" s="50" t="n">
        <f aca="false">E1625+D1626</f>
        <v>0.983824064161863</v>
      </c>
      <c r="F1626" s="32"/>
      <c r="G1626" s="51" t="n">
        <f aca="false">IF($B1626&lt;=$G$11,$G$11,$B1626)</f>
        <v>1614</v>
      </c>
      <c r="H1626" s="52" t="n">
        <f aca="false">$C1626*G1626</f>
        <v>156558</v>
      </c>
      <c r="I1626" s="53" t="n">
        <f aca="false">$C1626*(G1626-$B1626)</f>
        <v>0</v>
      </c>
      <c r="J1626" s="63"/>
      <c r="K1626" s="51" t="n">
        <f aca="false">IF($B1626&lt;=K$11,K$11,IF(MOD($B1626,L$11)=0,QUOTIENT($B1626,L$11)*L$11,(QUOTIENT($B1626,L$11)+1)*L$11))</f>
        <v>1620</v>
      </c>
      <c r="L1626" s="52" t="n">
        <f aca="false">$C1626*K1626</f>
        <v>157140</v>
      </c>
      <c r="M1626" s="53" t="n">
        <f aca="false">$C1626*(K1626-$B1626)</f>
        <v>582</v>
      </c>
      <c r="N1626" s="32"/>
      <c r="O1626" s="51" t="n">
        <f aca="false">IF($B1626&lt;=O$11,O$11,IF(MOD($B1626,P$11)=0,QUOTIENT($B1626,P$11)*P$11,(QUOTIENT($B1626,P$11)+1)*P$11))</f>
        <v>1620</v>
      </c>
      <c r="P1626" s="52" t="n">
        <f aca="false">$C1626*O1626</f>
        <v>157140</v>
      </c>
      <c r="Q1626" s="53" t="n">
        <f aca="false">$C1626*(O1626-$B1626)</f>
        <v>582</v>
      </c>
      <c r="R1626" s="32"/>
      <c r="S1626" s="51" t="n">
        <f aca="false">IF($B1626&lt;=S$11,S$11,IF(MOD($B1626,T$11)=0,QUOTIENT($B1626,T$11)*T$11,(QUOTIENT($B1626,T$11)+1)*T$11))</f>
        <v>1620</v>
      </c>
      <c r="T1626" s="52" t="n">
        <f aca="false">$C1626*S1626</f>
        <v>157140</v>
      </c>
      <c r="U1626" s="53" t="n">
        <f aca="false">$C1626*(S1626-$B1626)</f>
        <v>582</v>
      </c>
      <c r="V1626" s="32"/>
      <c r="W1626" s="51" t="n">
        <f aca="false">IF($B1626&lt;=W$11,W$11,IF(MOD($B1626,X$11)=0,QUOTIENT($B1626,X$11)*X$11,(QUOTIENT($B1626,X$11)+1)*X$11))</f>
        <v>1620</v>
      </c>
      <c r="X1626" s="52" t="n">
        <f aca="false">$C1626*W1626</f>
        <v>157140</v>
      </c>
      <c r="Y1626" s="53" t="n">
        <f aca="false">$C1626*(W1626-$B1626)</f>
        <v>582</v>
      </c>
      <c r="Z1626" s="32"/>
      <c r="AA1626" s="54" t="n">
        <f aca="false">B1626*C1626</f>
        <v>156558</v>
      </c>
    </row>
    <row r="1627" customFormat="false" ht="12.75" hidden="false" customHeight="false" outlineLevel="0" collapsed="false">
      <c r="B1627" s="55" t="n">
        <v>1615</v>
      </c>
      <c r="C1627" s="56" t="n">
        <f aca="false">ROUND($C$4*NORMDIST(LN(B1627),Dashboard!$C$5,Dashboard!$G$5,FALSE()),0)</f>
        <v>97</v>
      </c>
      <c r="D1627" s="57" t="n">
        <f aca="false">C1627/$C$9</f>
        <v>9.88014467791238E-005</v>
      </c>
      <c r="E1627" s="58" t="n">
        <f aca="false">E1626+D1627</f>
        <v>0.983922865608642</v>
      </c>
      <c r="F1627" s="32"/>
      <c r="G1627" s="59" t="n">
        <f aca="false">IF($B1627&lt;=$G$11,$G$11,$B1627)</f>
        <v>1615</v>
      </c>
      <c r="H1627" s="60" t="n">
        <f aca="false">$C1627*G1627</f>
        <v>156655</v>
      </c>
      <c r="I1627" s="61" t="n">
        <f aca="false">$C1627*(G1627-$B1627)</f>
        <v>0</v>
      </c>
      <c r="J1627" s="63"/>
      <c r="K1627" s="59" t="n">
        <f aca="false">IF($B1627&lt;=K$11,K$11,IF(MOD($B1627,L$11)=0,QUOTIENT($B1627,L$11)*L$11,(QUOTIENT($B1627,L$11)+1)*L$11))</f>
        <v>1620</v>
      </c>
      <c r="L1627" s="60" t="n">
        <f aca="false">$C1627*K1627</f>
        <v>157140</v>
      </c>
      <c r="M1627" s="61" t="n">
        <f aca="false">$C1627*(K1627-$B1627)</f>
        <v>485</v>
      </c>
      <c r="N1627" s="32"/>
      <c r="O1627" s="59" t="n">
        <f aca="false">IF($B1627&lt;=O$11,O$11,IF(MOD($B1627,P$11)=0,QUOTIENT($B1627,P$11)*P$11,(QUOTIENT($B1627,P$11)+1)*P$11))</f>
        <v>1620</v>
      </c>
      <c r="P1627" s="60" t="n">
        <f aca="false">$C1627*O1627</f>
        <v>157140</v>
      </c>
      <c r="Q1627" s="61" t="n">
        <f aca="false">$C1627*(O1627-$B1627)</f>
        <v>485</v>
      </c>
      <c r="R1627" s="32"/>
      <c r="S1627" s="59" t="n">
        <f aca="false">IF($B1627&lt;=S$11,S$11,IF(MOD($B1627,T$11)=0,QUOTIENT($B1627,T$11)*T$11,(QUOTIENT($B1627,T$11)+1)*T$11))</f>
        <v>1620</v>
      </c>
      <c r="T1627" s="60" t="n">
        <f aca="false">$C1627*S1627</f>
        <v>157140</v>
      </c>
      <c r="U1627" s="61" t="n">
        <f aca="false">$C1627*(S1627-$B1627)</f>
        <v>485</v>
      </c>
      <c r="V1627" s="32"/>
      <c r="W1627" s="59" t="n">
        <f aca="false">IF($B1627&lt;=W$11,W$11,IF(MOD($B1627,X$11)=0,QUOTIENT($B1627,X$11)*X$11,(QUOTIENT($B1627,X$11)+1)*X$11))</f>
        <v>1620</v>
      </c>
      <c r="X1627" s="60" t="n">
        <f aca="false">$C1627*W1627</f>
        <v>157140</v>
      </c>
      <c r="Y1627" s="61" t="n">
        <f aca="false">$C1627*(W1627-$B1627)</f>
        <v>485</v>
      </c>
      <c r="Z1627" s="32"/>
      <c r="AA1627" s="62" t="n">
        <f aca="false">B1627*C1627</f>
        <v>156655</v>
      </c>
    </row>
    <row r="1628" customFormat="false" ht="12.75" hidden="false" customHeight="false" outlineLevel="0" collapsed="false">
      <c r="B1628" s="47" t="n">
        <v>1616</v>
      </c>
      <c r="C1628" s="48" t="n">
        <f aca="false">ROUND($C$4*NORMDIST(LN(B1628),Dashboard!$C$5,Dashboard!$G$5,FALSE()),0)</f>
        <v>97</v>
      </c>
      <c r="D1628" s="49" t="n">
        <f aca="false">C1628/$C$9</f>
        <v>9.88014467791238E-005</v>
      </c>
      <c r="E1628" s="50" t="n">
        <f aca="false">E1627+D1628</f>
        <v>0.984021667055422</v>
      </c>
      <c r="F1628" s="32"/>
      <c r="G1628" s="51" t="n">
        <f aca="false">IF($B1628&lt;=$G$11,$G$11,$B1628)</f>
        <v>1616</v>
      </c>
      <c r="H1628" s="52" t="n">
        <f aca="false">$C1628*G1628</f>
        <v>156752</v>
      </c>
      <c r="I1628" s="53" t="n">
        <f aca="false">$C1628*(G1628-$B1628)</f>
        <v>0</v>
      </c>
      <c r="J1628" s="63"/>
      <c r="K1628" s="51" t="n">
        <f aca="false">IF($B1628&lt;=K$11,K$11,IF(MOD($B1628,L$11)=0,QUOTIENT($B1628,L$11)*L$11,(QUOTIENT($B1628,L$11)+1)*L$11))</f>
        <v>1620</v>
      </c>
      <c r="L1628" s="52" t="n">
        <f aca="false">$C1628*K1628</f>
        <v>157140</v>
      </c>
      <c r="M1628" s="53" t="n">
        <f aca="false">$C1628*(K1628-$B1628)</f>
        <v>388</v>
      </c>
      <c r="N1628" s="32"/>
      <c r="O1628" s="51" t="n">
        <f aca="false">IF($B1628&lt;=O$11,O$11,IF(MOD($B1628,P$11)=0,QUOTIENT($B1628,P$11)*P$11,(QUOTIENT($B1628,P$11)+1)*P$11))</f>
        <v>1620</v>
      </c>
      <c r="P1628" s="52" t="n">
        <f aca="false">$C1628*O1628</f>
        <v>157140</v>
      </c>
      <c r="Q1628" s="53" t="n">
        <f aca="false">$C1628*(O1628-$B1628)</f>
        <v>388</v>
      </c>
      <c r="R1628" s="32"/>
      <c r="S1628" s="51" t="n">
        <f aca="false">IF($B1628&lt;=S$11,S$11,IF(MOD($B1628,T$11)=0,QUOTIENT($B1628,T$11)*T$11,(QUOTIENT($B1628,T$11)+1)*T$11))</f>
        <v>1620</v>
      </c>
      <c r="T1628" s="52" t="n">
        <f aca="false">$C1628*S1628</f>
        <v>157140</v>
      </c>
      <c r="U1628" s="53" t="n">
        <f aca="false">$C1628*(S1628-$B1628)</f>
        <v>388</v>
      </c>
      <c r="V1628" s="32"/>
      <c r="W1628" s="51" t="n">
        <f aca="false">IF($B1628&lt;=W$11,W$11,IF(MOD($B1628,X$11)=0,QUOTIENT($B1628,X$11)*X$11,(QUOTIENT($B1628,X$11)+1)*X$11))</f>
        <v>1620</v>
      </c>
      <c r="X1628" s="52" t="n">
        <f aca="false">$C1628*W1628</f>
        <v>157140</v>
      </c>
      <c r="Y1628" s="53" t="n">
        <f aca="false">$C1628*(W1628-$B1628)</f>
        <v>388</v>
      </c>
      <c r="Z1628" s="32"/>
      <c r="AA1628" s="54" t="n">
        <f aca="false">B1628*C1628</f>
        <v>156752</v>
      </c>
    </row>
    <row r="1629" customFormat="false" ht="12.75" hidden="false" customHeight="false" outlineLevel="0" collapsed="false">
      <c r="B1629" s="55" t="n">
        <v>1617</v>
      </c>
      <c r="C1629" s="56" t="n">
        <f aca="false">ROUND($C$4*NORMDIST(LN(B1629),Dashboard!$C$5,Dashboard!$G$5,FALSE()),0)</f>
        <v>96</v>
      </c>
      <c r="D1629" s="57" t="n">
        <f aca="false">C1629/$C$9</f>
        <v>9.77828751628441E-005</v>
      </c>
      <c r="E1629" s="58" t="n">
        <f aca="false">E1628+D1629</f>
        <v>0.984119449930584</v>
      </c>
      <c r="F1629" s="32"/>
      <c r="G1629" s="59" t="n">
        <f aca="false">IF($B1629&lt;=$G$11,$G$11,$B1629)</f>
        <v>1617</v>
      </c>
      <c r="H1629" s="60" t="n">
        <f aca="false">$C1629*G1629</f>
        <v>155232</v>
      </c>
      <c r="I1629" s="61" t="n">
        <f aca="false">$C1629*(G1629-$B1629)</f>
        <v>0</v>
      </c>
      <c r="J1629" s="63"/>
      <c r="K1629" s="59" t="n">
        <f aca="false">IF($B1629&lt;=K$11,K$11,IF(MOD($B1629,L$11)=0,QUOTIENT($B1629,L$11)*L$11,(QUOTIENT($B1629,L$11)+1)*L$11))</f>
        <v>1620</v>
      </c>
      <c r="L1629" s="60" t="n">
        <f aca="false">$C1629*K1629</f>
        <v>155520</v>
      </c>
      <c r="M1629" s="61" t="n">
        <f aca="false">$C1629*(K1629-$B1629)</f>
        <v>288</v>
      </c>
      <c r="N1629" s="32"/>
      <c r="O1629" s="59" t="n">
        <f aca="false">IF($B1629&lt;=O$11,O$11,IF(MOD($B1629,P$11)=0,QUOTIENT($B1629,P$11)*P$11,(QUOTIENT($B1629,P$11)+1)*P$11))</f>
        <v>1620</v>
      </c>
      <c r="P1629" s="60" t="n">
        <f aca="false">$C1629*O1629</f>
        <v>155520</v>
      </c>
      <c r="Q1629" s="61" t="n">
        <f aca="false">$C1629*(O1629-$B1629)</f>
        <v>288</v>
      </c>
      <c r="R1629" s="32"/>
      <c r="S1629" s="59" t="n">
        <f aca="false">IF($B1629&lt;=S$11,S$11,IF(MOD($B1629,T$11)=0,QUOTIENT($B1629,T$11)*T$11,(QUOTIENT($B1629,T$11)+1)*T$11))</f>
        <v>1620</v>
      </c>
      <c r="T1629" s="60" t="n">
        <f aca="false">$C1629*S1629</f>
        <v>155520</v>
      </c>
      <c r="U1629" s="61" t="n">
        <f aca="false">$C1629*(S1629-$B1629)</f>
        <v>288</v>
      </c>
      <c r="V1629" s="32"/>
      <c r="W1629" s="59" t="n">
        <f aca="false">IF($B1629&lt;=W$11,W$11,IF(MOD($B1629,X$11)=0,QUOTIENT($B1629,X$11)*X$11,(QUOTIENT($B1629,X$11)+1)*X$11))</f>
        <v>1620</v>
      </c>
      <c r="X1629" s="60" t="n">
        <f aca="false">$C1629*W1629</f>
        <v>155520</v>
      </c>
      <c r="Y1629" s="61" t="n">
        <f aca="false">$C1629*(W1629-$B1629)</f>
        <v>288</v>
      </c>
      <c r="Z1629" s="32"/>
      <c r="AA1629" s="62" t="n">
        <f aca="false">B1629*C1629</f>
        <v>155232</v>
      </c>
    </row>
    <row r="1630" customFormat="false" ht="12.75" hidden="false" customHeight="false" outlineLevel="0" collapsed="false">
      <c r="B1630" s="47" t="n">
        <v>1618</v>
      </c>
      <c r="C1630" s="48" t="n">
        <f aca="false">ROUND($C$4*NORMDIST(LN(B1630),Dashboard!$C$5,Dashboard!$G$5,FALSE()),0)</f>
        <v>96</v>
      </c>
      <c r="D1630" s="49" t="n">
        <f aca="false">C1630/$C$9</f>
        <v>9.77828751628441E-005</v>
      </c>
      <c r="E1630" s="50" t="n">
        <f aca="false">E1629+D1630</f>
        <v>0.984217232805747</v>
      </c>
      <c r="F1630" s="32"/>
      <c r="G1630" s="51" t="n">
        <f aca="false">IF($B1630&lt;=$G$11,$G$11,$B1630)</f>
        <v>1618</v>
      </c>
      <c r="H1630" s="52" t="n">
        <f aca="false">$C1630*G1630</f>
        <v>155328</v>
      </c>
      <c r="I1630" s="53" t="n">
        <f aca="false">$C1630*(G1630-$B1630)</f>
        <v>0</v>
      </c>
      <c r="J1630" s="63"/>
      <c r="K1630" s="51" t="n">
        <f aca="false">IF($B1630&lt;=K$11,K$11,IF(MOD($B1630,L$11)=0,QUOTIENT($B1630,L$11)*L$11,(QUOTIENT($B1630,L$11)+1)*L$11))</f>
        <v>1620</v>
      </c>
      <c r="L1630" s="52" t="n">
        <f aca="false">$C1630*K1630</f>
        <v>155520</v>
      </c>
      <c r="M1630" s="53" t="n">
        <f aca="false">$C1630*(K1630-$B1630)</f>
        <v>192</v>
      </c>
      <c r="N1630" s="32"/>
      <c r="O1630" s="51" t="n">
        <f aca="false">IF($B1630&lt;=O$11,O$11,IF(MOD($B1630,P$11)=0,QUOTIENT($B1630,P$11)*P$11,(QUOTIENT($B1630,P$11)+1)*P$11))</f>
        <v>1620</v>
      </c>
      <c r="P1630" s="52" t="n">
        <f aca="false">$C1630*O1630</f>
        <v>155520</v>
      </c>
      <c r="Q1630" s="53" t="n">
        <f aca="false">$C1630*(O1630-$B1630)</f>
        <v>192</v>
      </c>
      <c r="R1630" s="32"/>
      <c r="S1630" s="51" t="n">
        <f aca="false">IF($B1630&lt;=S$11,S$11,IF(MOD($B1630,T$11)=0,QUOTIENT($B1630,T$11)*T$11,(QUOTIENT($B1630,T$11)+1)*T$11))</f>
        <v>1620</v>
      </c>
      <c r="T1630" s="52" t="n">
        <f aca="false">$C1630*S1630</f>
        <v>155520</v>
      </c>
      <c r="U1630" s="53" t="n">
        <f aca="false">$C1630*(S1630-$B1630)</f>
        <v>192</v>
      </c>
      <c r="V1630" s="32"/>
      <c r="W1630" s="51" t="n">
        <f aca="false">IF($B1630&lt;=W$11,W$11,IF(MOD($B1630,X$11)=0,QUOTIENT($B1630,X$11)*X$11,(QUOTIENT($B1630,X$11)+1)*X$11))</f>
        <v>1620</v>
      </c>
      <c r="X1630" s="52" t="n">
        <f aca="false">$C1630*W1630</f>
        <v>155520</v>
      </c>
      <c r="Y1630" s="53" t="n">
        <f aca="false">$C1630*(W1630-$B1630)</f>
        <v>192</v>
      </c>
      <c r="Z1630" s="32"/>
      <c r="AA1630" s="54" t="n">
        <f aca="false">B1630*C1630</f>
        <v>155328</v>
      </c>
    </row>
    <row r="1631" customFormat="false" ht="12.75" hidden="false" customHeight="false" outlineLevel="0" collapsed="false">
      <c r="B1631" s="55" t="n">
        <v>1619</v>
      </c>
      <c r="C1631" s="56" t="n">
        <f aca="false">ROUND($C$4*NORMDIST(LN(B1631),Dashboard!$C$5,Dashboard!$G$5,FALSE()),0)</f>
        <v>96</v>
      </c>
      <c r="D1631" s="57" t="n">
        <f aca="false">C1631/$C$9</f>
        <v>9.77828751628441E-005</v>
      </c>
      <c r="E1631" s="58" t="n">
        <f aca="false">E1630+D1631</f>
        <v>0.98431501568091</v>
      </c>
      <c r="F1631" s="32"/>
      <c r="G1631" s="59" t="n">
        <f aca="false">IF($B1631&lt;=$G$11,$G$11,$B1631)</f>
        <v>1619</v>
      </c>
      <c r="H1631" s="60" t="n">
        <f aca="false">$C1631*G1631</f>
        <v>155424</v>
      </c>
      <c r="I1631" s="61" t="n">
        <f aca="false">$C1631*(G1631-$B1631)</f>
        <v>0</v>
      </c>
      <c r="J1631" s="63"/>
      <c r="K1631" s="59" t="n">
        <f aca="false">IF($B1631&lt;=K$11,K$11,IF(MOD($B1631,L$11)=0,QUOTIENT($B1631,L$11)*L$11,(QUOTIENT($B1631,L$11)+1)*L$11))</f>
        <v>1620</v>
      </c>
      <c r="L1631" s="60" t="n">
        <f aca="false">$C1631*K1631</f>
        <v>155520</v>
      </c>
      <c r="M1631" s="61" t="n">
        <f aca="false">$C1631*(K1631-$B1631)</f>
        <v>96</v>
      </c>
      <c r="N1631" s="32"/>
      <c r="O1631" s="59" t="n">
        <f aca="false">IF($B1631&lt;=O$11,O$11,IF(MOD($B1631,P$11)=0,QUOTIENT($B1631,P$11)*P$11,(QUOTIENT($B1631,P$11)+1)*P$11))</f>
        <v>1620</v>
      </c>
      <c r="P1631" s="60" t="n">
        <f aca="false">$C1631*O1631</f>
        <v>155520</v>
      </c>
      <c r="Q1631" s="61" t="n">
        <f aca="false">$C1631*(O1631-$B1631)</f>
        <v>96</v>
      </c>
      <c r="R1631" s="32"/>
      <c r="S1631" s="59" t="n">
        <f aca="false">IF($B1631&lt;=S$11,S$11,IF(MOD($B1631,T$11)=0,QUOTIENT($B1631,T$11)*T$11,(QUOTIENT($B1631,T$11)+1)*T$11))</f>
        <v>1620</v>
      </c>
      <c r="T1631" s="60" t="n">
        <f aca="false">$C1631*S1631</f>
        <v>155520</v>
      </c>
      <c r="U1631" s="61" t="n">
        <f aca="false">$C1631*(S1631-$B1631)</f>
        <v>96</v>
      </c>
      <c r="V1631" s="32"/>
      <c r="W1631" s="59" t="n">
        <f aca="false">IF($B1631&lt;=W$11,W$11,IF(MOD($B1631,X$11)=0,QUOTIENT($B1631,X$11)*X$11,(QUOTIENT($B1631,X$11)+1)*X$11))</f>
        <v>1620</v>
      </c>
      <c r="X1631" s="60" t="n">
        <f aca="false">$C1631*W1631</f>
        <v>155520</v>
      </c>
      <c r="Y1631" s="61" t="n">
        <f aca="false">$C1631*(W1631-$B1631)</f>
        <v>96</v>
      </c>
      <c r="Z1631" s="32"/>
      <c r="AA1631" s="62" t="n">
        <f aca="false">B1631*C1631</f>
        <v>155424</v>
      </c>
    </row>
    <row r="1632" customFormat="false" ht="12.75" hidden="false" customHeight="false" outlineLevel="0" collapsed="false">
      <c r="B1632" s="47" t="n">
        <v>1620</v>
      </c>
      <c r="C1632" s="48" t="n">
        <f aca="false">ROUND($C$4*NORMDIST(LN(B1632),Dashboard!$C$5,Dashboard!$G$5,FALSE()),0)</f>
        <v>96</v>
      </c>
      <c r="D1632" s="49" t="n">
        <f aca="false">C1632/$C$9</f>
        <v>9.77828751628441E-005</v>
      </c>
      <c r="E1632" s="50" t="n">
        <f aca="false">E1631+D1632</f>
        <v>0.984412798556073</v>
      </c>
      <c r="F1632" s="32"/>
      <c r="G1632" s="51" t="n">
        <f aca="false">IF($B1632&lt;=$G$11,$G$11,$B1632)</f>
        <v>1620</v>
      </c>
      <c r="H1632" s="52" t="n">
        <f aca="false">$C1632*G1632</f>
        <v>155520</v>
      </c>
      <c r="I1632" s="53" t="n">
        <f aca="false">$C1632*(G1632-$B1632)</f>
        <v>0</v>
      </c>
      <c r="J1632" s="63"/>
      <c r="K1632" s="51" t="n">
        <f aca="false">IF($B1632&lt;=K$11,K$11,IF(MOD($B1632,L$11)=0,QUOTIENT($B1632,L$11)*L$11,(QUOTIENT($B1632,L$11)+1)*L$11))</f>
        <v>1620</v>
      </c>
      <c r="L1632" s="52" t="n">
        <f aca="false">$C1632*K1632</f>
        <v>155520</v>
      </c>
      <c r="M1632" s="53" t="n">
        <f aca="false">$C1632*(K1632-$B1632)</f>
        <v>0</v>
      </c>
      <c r="N1632" s="32"/>
      <c r="O1632" s="51" t="n">
        <f aca="false">IF($B1632&lt;=O$11,O$11,IF(MOD($B1632,P$11)=0,QUOTIENT($B1632,P$11)*P$11,(QUOTIENT($B1632,P$11)+1)*P$11))</f>
        <v>1620</v>
      </c>
      <c r="P1632" s="52" t="n">
        <f aca="false">$C1632*O1632</f>
        <v>155520</v>
      </c>
      <c r="Q1632" s="53" t="n">
        <f aca="false">$C1632*(O1632-$B1632)</f>
        <v>0</v>
      </c>
      <c r="R1632" s="32"/>
      <c r="S1632" s="51" t="n">
        <f aca="false">IF($B1632&lt;=S$11,S$11,IF(MOD($B1632,T$11)=0,QUOTIENT($B1632,T$11)*T$11,(QUOTIENT($B1632,T$11)+1)*T$11))</f>
        <v>1620</v>
      </c>
      <c r="T1632" s="52" t="n">
        <f aca="false">$C1632*S1632</f>
        <v>155520</v>
      </c>
      <c r="U1632" s="53" t="n">
        <f aca="false">$C1632*(S1632-$B1632)</f>
        <v>0</v>
      </c>
      <c r="V1632" s="32"/>
      <c r="W1632" s="51" t="n">
        <f aca="false">IF($B1632&lt;=W$11,W$11,IF(MOD($B1632,X$11)=0,QUOTIENT($B1632,X$11)*X$11,(QUOTIENT($B1632,X$11)+1)*X$11))</f>
        <v>1620</v>
      </c>
      <c r="X1632" s="52" t="n">
        <f aca="false">$C1632*W1632</f>
        <v>155520</v>
      </c>
      <c r="Y1632" s="53" t="n">
        <f aca="false">$C1632*(W1632-$B1632)</f>
        <v>0</v>
      </c>
      <c r="Z1632" s="32"/>
      <c r="AA1632" s="54" t="n">
        <f aca="false">B1632*C1632</f>
        <v>155520</v>
      </c>
    </row>
    <row r="1633" customFormat="false" ht="12.75" hidden="false" customHeight="false" outlineLevel="0" collapsed="false">
      <c r="B1633" s="55" t="n">
        <v>1621</v>
      </c>
      <c r="C1633" s="56" t="n">
        <f aca="false">ROUND($C$4*NORMDIST(LN(B1633),Dashboard!$C$5,Dashboard!$G$5,FALSE()),0)</f>
        <v>96</v>
      </c>
      <c r="D1633" s="57" t="n">
        <f aca="false">C1633/$C$9</f>
        <v>9.77828751628441E-005</v>
      </c>
      <c r="E1633" s="58" t="n">
        <f aca="false">E1632+D1633</f>
        <v>0.984510581431236</v>
      </c>
      <c r="F1633" s="32"/>
      <c r="G1633" s="59" t="n">
        <f aca="false">IF($B1633&lt;=$G$11,$G$11,$B1633)</f>
        <v>1621</v>
      </c>
      <c r="H1633" s="60" t="n">
        <f aca="false">$C1633*G1633</f>
        <v>155616</v>
      </c>
      <c r="I1633" s="61" t="n">
        <f aca="false">$C1633*(G1633-$B1633)</f>
        <v>0</v>
      </c>
      <c r="J1633" s="63"/>
      <c r="K1633" s="59" t="n">
        <f aca="false">IF($B1633&lt;=K$11,K$11,IF(MOD($B1633,L$11)=0,QUOTIENT($B1633,L$11)*L$11,(QUOTIENT($B1633,L$11)+1)*L$11))</f>
        <v>1680</v>
      </c>
      <c r="L1633" s="60" t="n">
        <f aca="false">$C1633*K1633</f>
        <v>161280</v>
      </c>
      <c r="M1633" s="61" t="n">
        <f aca="false">$C1633*(K1633-$B1633)</f>
        <v>5664</v>
      </c>
      <c r="N1633" s="32"/>
      <c r="O1633" s="59" t="n">
        <f aca="false">IF($B1633&lt;=O$11,O$11,IF(MOD($B1633,P$11)=0,QUOTIENT($B1633,P$11)*P$11,(QUOTIENT($B1633,P$11)+1)*P$11))</f>
        <v>1650</v>
      </c>
      <c r="P1633" s="60" t="n">
        <f aca="false">$C1633*O1633</f>
        <v>158400</v>
      </c>
      <c r="Q1633" s="61" t="n">
        <f aca="false">$C1633*(O1633-$B1633)</f>
        <v>2784</v>
      </c>
      <c r="R1633" s="32"/>
      <c r="S1633" s="59" t="n">
        <f aca="false">IF($B1633&lt;=S$11,S$11,IF(MOD($B1633,T$11)=0,QUOTIENT($B1633,T$11)*T$11,(QUOTIENT($B1633,T$11)+1)*T$11))</f>
        <v>1630</v>
      </c>
      <c r="T1633" s="60" t="n">
        <f aca="false">$C1633*S1633</f>
        <v>156480</v>
      </c>
      <c r="U1633" s="61" t="n">
        <f aca="false">$C1633*(S1633-$B1633)</f>
        <v>864</v>
      </c>
      <c r="V1633" s="32"/>
      <c r="W1633" s="59" t="n">
        <f aca="false">IF($B1633&lt;=W$11,W$11,IF(MOD($B1633,X$11)=0,QUOTIENT($B1633,X$11)*X$11,(QUOTIENT($B1633,X$11)+1)*X$11))</f>
        <v>1630</v>
      </c>
      <c r="X1633" s="60" t="n">
        <f aca="false">$C1633*W1633</f>
        <v>156480</v>
      </c>
      <c r="Y1633" s="61" t="n">
        <f aca="false">$C1633*(W1633-$B1633)</f>
        <v>864</v>
      </c>
      <c r="Z1633" s="32"/>
      <c r="AA1633" s="62" t="n">
        <f aca="false">B1633*C1633</f>
        <v>155616</v>
      </c>
    </row>
    <row r="1634" customFormat="false" ht="12.75" hidden="false" customHeight="false" outlineLevel="0" collapsed="false">
      <c r="B1634" s="47" t="n">
        <v>1622</v>
      </c>
      <c r="C1634" s="48" t="n">
        <f aca="false">ROUND($C$4*NORMDIST(LN(B1634),Dashboard!$C$5,Dashboard!$G$5,FALSE()),0)</f>
        <v>96</v>
      </c>
      <c r="D1634" s="49" t="n">
        <f aca="false">C1634/$C$9</f>
        <v>9.77828751628441E-005</v>
      </c>
      <c r="E1634" s="50" t="n">
        <f aca="false">E1633+D1634</f>
        <v>0.984608364306398</v>
      </c>
      <c r="F1634" s="32"/>
      <c r="G1634" s="51" t="n">
        <f aca="false">IF($B1634&lt;=$G$11,$G$11,$B1634)</f>
        <v>1622</v>
      </c>
      <c r="H1634" s="52" t="n">
        <f aca="false">$C1634*G1634</f>
        <v>155712</v>
      </c>
      <c r="I1634" s="53" t="n">
        <f aca="false">$C1634*(G1634-$B1634)</f>
        <v>0</v>
      </c>
      <c r="J1634" s="63"/>
      <c r="K1634" s="51" t="n">
        <f aca="false">IF($B1634&lt;=K$11,K$11,IF(MOD($B1634,L$11)=0,QUOTIENT($B1634,L$11)*L$11,(QUOTIENT($B1634,L$11)+1)*L$11))</f>
        <v>1680</v>
      </c>
      <c r="L1634" s="52" t="n">
        <f aca="false">$C1634*K1634</f>
        <v>161280</v>
      </c>
      <c r="M1634" s="53" t="n">
        <f aca="false">$C1634*(K1634-$B1634)</f>
        <v>5568</v>
      </c>
      <c r="N1634" s="32"/>
      <c r="O1634" s="51" t="n">
        <f aca="false">IF($B1634&lt;=O$11,O$11,IF(MOD($B1634,P$11)=0,QUOTIENT($B1634,P$11)*P$11,(QUOTIENT($B1634,P$11)+1)*P$11))</f>
        <v>1650</v>
      </c>
      <c r="P1634" s="52" t="n">
        <f aca="false">$C1634*O1634</f>
        <v>158400</v>
      </c>
      <c r="Q1634" s="53" t="n">
        <f aca="false">$C1634*(O1634-$B1634)</f>
        <v>2688</v>
      </c>
      <c r="R1634" s="32"/>
      <c r="S1634" s="51" t="n">
        <f aca="false">IF($B1634&lt;=S$11,S$11,IF(MOD($B1634,T$11)=0,QUOTIENT($B1634,T$11)*T$11,(QUOTIENT($B1634,T$11)+1)*T$11))</f>
        <v>1630</v>
      </c>
      <c r="T1634" s="52" t="n">
        <f aca="false">$C1634*S1634</f>
        <v>156480</v>
      </c>
      <c r="U1634" s="53" t="n">
        <f aca="false">$C1634*(S1634-$B1634)</f>
        <v>768</v>
      </c>
      <c r="V1634" s="32"/>
      <c r="W1634" s="51" t="n">
        <f aca="false">IF($B1634&lt;=W$11,W$11,IF(MOD($B1634,X$11)=0,QUOTIENT($B1634,X$11)*X$11,(QUOTIENT($B1634,X$11)+1)*X$11))</f>
        <v>1630</v>
      </c>
      <c r="X1634" s="52" t="n">
        <f aca="false">$C1634*W1634</f>
        <v>156480</v>
      </c>
      <c r="Y1634" s="53" t="n">
        <f aca="false">$C1634*(W1634-$B1634)</f>
        <v>768</v>
      </c>
      <c r="Z1634" s="32"/>
      <c r="AA1634" s="54" t="n">
        <f aca="false">B1634*C1634</f>
        <v>155712</v>
      </c>
    </row>
    <row r="1635" customFormat="false" ht="12.75" hidden="false" customHeight="false" outlineLevel="0" collapsed="false">
      <c r="B1635" s="55" t="n">
        <v>1623</v>
      </c>
      <c r="C1635" s="56" t="n">
        <f aca="false">ROUND($C$4*NORMDIST(LN(B1635),Dashboard!$C$5,Dashboard!$G$5,FALSE()),0)</f>
        <v>96</v>
      </c>
      <c r="D1635" s="57" t="n">
        <f aca="false">C1635/$C$9</f>
        <v>9.77828751628441E-005</v>
      </c>
      <c r="E1635" s="58" t="n">
        <f aca="false">E1634+D1635</f>
        <v>0.984706147181561</v>
      </c>
      <c r="F1635" s="32"/>
      <c r="G1635" s="59" t="n">
        <f aca="false">IF($B1635&lt;=$G$11,$G$11,$B1635)</f>
        <v>1623</v>
      </c>
      <c r="H1635" s="60" t="n">
        <f aca="false">$C1635*G1635</f>
        <v>155808</v>
      </c>
      <c r="I1635" s="61" t="n">
        <f aca="false">$C1635*(G1635-$B1635)</f>
        <v>0</v>
      </c>
      <c r="J1635" s="63"/>
      <c r="K1635" s="59" t="n">
        <f aca="false">IF($B1635&lt;=K$11,K$11,IF(MOD($B1635,L$11)=0,QUOTIENT($B1635,L$11)*L$11,(QUOTIENT($B1635,L$11)+1)*L$11))</f>
        <v>1680</v>
      </c>
      <c r="L1635" s="60" t="n">
        <f aca="false">$C1635*K1635</f>
        <v>161280</v>
      </c>
      <c r="M1635" s="61" t="n">
        <f aca="false">$C1635*(K1635-$B1635)</f>
        <v>5472</v>
      </c>
      <c r="N1635" s="32"/>
      <c r="O1635" s="59" t="n">
        <f aca="false">IF($B1635&lt;=O$11,O$11,IF(MOD($B1635,P$11)=0,QUOTIENT($B1635,P$11)*P$11,(QUOTIENT($B1635,P$11)+1)*P$11))</f>
        <v>1650</v>
      </c>
      <c r="P1635" s="60" t="n">
        <f aca="false">$C1635*O1635</f>
        <v>158400</v>
      </c>
      <c r="Q1635" s="61" t="n">
        <f aca="false">$C1635*(O1635-$B1635)</f>
        <v>2592</v>
      </c>
      <c r="R1635" s="32"/>
      <c r="S1635" s="59" t="n">
        <f aca="false">IF($B1635&lt;=S$11,S$11,IF(MOD($B1635,T$11)=0,QUOTIENT($B1635,T$11)*T$11,(QUOTIENT($B1635,T$11)+1)*T$11))</f>
        <v>1630</v>
      </c>
      <c r="T1635" s="60" t="n">
        <f aca="false">$C1635*S1635</f>
        <v>156480</v>
      </c>
      <c r="U1635" s="61" t="n">
        <f aca="false">$C1635*(S1635-$B1635)</f>
        <v>672</v>
      </c>
      <c r="V1635" s="32"/>
      <c r="W1635" s="59" t="n">
        <f aca="false">IF($B1635&lt;=W$11,W$11,IF(MOD($B1635,X$11)=0,QUOTIENT($B1635,X$11)*X$11,(QUOTIENT($B1635,X$11)+1)*X$11))</f>
        <v>1630</v>
      </c>
      <c r="X1635" s="60" t="n">
        <f aca="false">$C1635*W1635</f>
        <v>156480</v>
      </c>
      <c r="Y1635" s="61" t="n">
        <f aca="false">$C1635*(W1635-$B1635)</f>
        <v>672</v>
      </c>
      <c r="Z1635" s="32"/>
      <c r="AA1635" s="62" t="n">
        <f aca="false">B1635*C1635</f>
        <v>155808</v>
      </c>
    </row>
    <row r="1636" customFormat="false" ht="12.75" hidden="false" customHeight="false" outlineLevel="0" collapsed="false">
      <c r="B1636" s="47" t="n">
        <v>1624</v>
      </c>
      <c r="C1636" s="48" t="n">
        <f aca="false">ROUND($C$4*NORMDIST(LN(B1636),Dashboard!$C$5,Dashboard!$G$5,FALSE()),0)</f>
        <v>95</v>
      </c>
      <c r="D1636" s="49" t="n">
        <f aca="false">C1636/$C$9</f>
        <v>9.67643035465645E-005</v>
      </c>
      <c r="E1636" s="50" t="n">
        <f aca="false">E1635+D1636</f>
        <v>0.984802911485108</v>
      </c>
      <c r="F1636" s="32"/>
      <c r="G1636" s="51" t="n">
        <f aca="false">IF($B1636&lt;=$G$11,$G$11,$B1636)</f>
        <v>1624</v>
      </c>
      <c r="H1636" s="52" t="n">
        <f aca="false">$C1636*G1636</f>
        <v>154280</v>
      </c>
      <c r="I1636" s="53" t="n">
        <f aca="false">$C1636*(G1636-$B1636)</f>
        <v>0</v>
      </c>
      <c r="J1636" s="63"/>
      <c r="K1636" s="51" t="n">
        <f aca="false">IF($B1636&lt;=K$11,K$11,IF(MOD($B1636,L$11)=0,QUOTIENT($B1636,L$11)*L$11,(QUOTIENT($B1636,L$11)+1)*L$11))</f>
        <v>1680</v>
      </c>
      <c r="L1636" s="52" t="n">
        <f aca="false">$C1636*K1636</f>
        <v>159600</v>
      </c>
      <c r="M1636" s="53" t="n">
        <f aca="false">$C1636*(K1636-$B1636)</f>
        <v>5320</v>
      </c>
      <c r="N1636" s="32"/>
      <c r="O1636" s="51" t="n">
        <f aca="false">IF($B1636&lt;=O$11,O$11,IF(MOD($B1636,P$11)=0,QUOTIENT($B1636,P$11)*P$11,(QUOTIENT($B1636,P$11)+1)*P$11))</f>
        <v>1650</v>
      </c>
      <c r="P1636" s="52" t="n">
        <f aca="false">$C1636*O1636</f>
        <v>156750</v>
      </c>
      <c r="Q1636" s="53" t="n">
        <f aca="false">$C1636*(O1636-$B1636)</f>
        <v>2470</v>
      </c>
      <c r="R1636" s="32"/>
      <c r="S1636" s="51" t="n">
        <f aca="false">IF($B1636&lt;=S$11,S$11,IF(MOD($B1636,T$11)=0,QUOTIENT($B1636,T$11)*T$11,(QUOTIENT($B1636,T$11)+1)*T$11))</f>
        <v>1630</v>
      </c>
      <c r="T1636" s="52" t="n">
        <f aca="false">$C1636*S1636</f>
        <v>154850</v>
      </c>
      <c r="U1636" s="53" t="n">
        <f aca="false">$C1636*(S1636-$B1636)</f>
        <v>570</v>
      </c>
      <c r="V1636" s="32"/>
      <c r="W1636" s="51" t="n">
        <f aca="false">IF($B1636&lt;=W$11,W$11,IF(MOD($B1636,X$11)=0,QUOTIENT($B1636,X$11)*X$11,(QUOTIENT($B1636,X$11)+1)*X$11))</f>
        <v>1630</v>
      </c>
      <c r="X1636" s="52" t="n">
        <f aca="false">$C1636*W1636</f>
        <v>154850</v>
      </c>
      <c r="Y1636" s="53" t="n">
        <f aca="false">$C1636*(W1636-$B1636)</f>
        <v>570</v>
      </c>
      <c r="Z1636" s="32"/>
      <c r="AA1636" s="54" t="n">
        <f aca="false">B1636*C1636</f>
        <v>154280</v>
      </c>
    </row>
    <row r="1637" customFormat="false" ht="12.75" hidden="false" customHeight="false" outlineLevel="0" collapsed="false">
      <c r="B1637" s="55" t="n">
        <v>1625</v>
      </c>
      <c r="C1637" s="56" t="n">
        <f aca="false">ROUND($C$4*NORMDIST(LN(B1637),Dashboard!$C$5,Dashboard!$G$5,FALSE()),0)</f>
        <v>95</v>
      </c>
      <c r="D1637" s="57" t="n">
        <f aca="false">C1637/$C$9</f>
        <v>9.67643035465645E-005</v>
      </c>
      <c r="E1637" s="58" t="n">
        <f aca="false">E1636+D1637</f>
        <v>0.984899675788654</v>
      </c>
      <c r="F1637" s="32"/>
      <c r="G1637" s="59" t="n">
        <f aca="false">IF($B1637&lt;=$G$11,$G$11,$B1637)</f>
        <v>1625</v>
      </c>
      <c r="H1637" s="60" t="n">
        <f aca="false">$C1637*G1637</f>
        <v>154375</v>
      </c>
      <c r="I1637" s="61" t="n">
        <f aca="false">$C1637*(G1637-$B1637)</f>
        <v>0</v>
      </c>
      <c r="J1637" s="63"/>
      <c r="K1637" s="59" t="n">
        <f aca="false">IF($B1637&lt;=K$11,K$11,IF(MOD($B1637,L$11)=0,QUOTIENT($B1637,L$11)*L$11,(QUOTIENT($B1637,L$11)+1)*L$11))</f>
        <v>1680</v>
      </c>
      <c r="L1637" s="60" t="n">
        <f aca="false">$C1637*K1637</f>
        <v>159600</v>
      </c>
      <c r="M1637" s="61" t="n">
        <f aca="false">$C1637*(K1637-$B1637)</f>
        <v>5225</v>
      </c>
      <c r="N1637" s="32"/>
      <c r="O1637" s="59" t="n">
        <f aca="false">IF($B1637&lt;=O$11,O$11,IF(MOD($B1637,P$11)=0,QUOTIENT($B1637,P$11)*P$11,(QUOTIENT($B1637,P$11)+1)*P$11))</f>
        <v>1650</v>
      </c>
      <c r="P1637" s="60" t="n">
        <f aca="false">$C1637*O1637</f>
        <v>156750</v>
      </c>
      <c r="Q1637" s="61" t="n">
        <f aca="false">$C1637*(O1637-$B1637)</f>
        <v>2375</v>
      </c>
      <c r="R1637" s="32"/>
      <c r="S1637" s="59" t="n">
        <f aca="false">IF($B1637&lt;=S$11,S$11,IF(MOD($B1637,T$11)=0,QUOTIENT($B1637,T$11)*T$11,(QUOTIENT($B1637,T$11)+1)*T$11))</f>
        <v>1630</v>
      </c>
      <c r="T1637" s="60" t="n">
        <f aca="false">$C1637*S1637</f>
        <v>154850</v>
      </c>
      <c r="U1637" s="61" t="n">
        <f aca="false">$C1637*(S1637-$B1637)</f>
        <v>475</v>
      </c>
      <c r="V1637" s="32"/>
      <c r="W1637" s="59" t="n">
        <f aca="false">IF($B1637&lt;=W$11,W$11,IF(MOD($B1637,X$11)=0,QUOTIENT($B1637,X$11)*X$11,(QUOTIENT($B1637,X$11)+1)*X$11))</f>
        <v>1630</v>
      </c>
      <c r="X1637" s="60" t="n">
        <f aca="false">$C1637*W1637</f>
        <v>154850</v>
      </c>
      <c r="Y1637" s="61" t="n">
        <f aca="false">$C1637*(W1637-$B1637)</f>
        <v>475</v>
      </c>
      <c r="Z1637" s="32"/>
      <c r="AA1637" s="62" t="n">
        <f aca="false">B1637*C1637</f>
        <v>154375</v>
      </c>
    </row>
    <row r="1638" customFormat="false" ht="12.75" hidden="false" customHeight="false" outlineLevel="0" collapsed="false">
      <c r="B1638" s="47" t="n">
        <v>1626</v>
      </c>
      <c r="C1638" s="48" t="n">
        <f aca="false">ROUND($C$4*NORMDIST(LN(B1638),Dashboard!$C$5,Dashboard!$G$5,FALSE()),0)</f>
        <v>95</v>
      </c>
      <c r="D1638" s="49" t="n">
        <f aca="false">C1638/$C$9</f>
        <v>9.67643035465645E-005</v>
      </c>
      <c r="E1638" s="50" t="n">
        <f aca="false">E1637+D1638</f>
        <v>0.984996440092201</v>
      </c>
      <c r="F1638" s="32"/>
      <c r="G1638" s="51" t="n">
        <f aca="false">IF($B1638&lt;=$G$11,$G$11,$B1638)</f>
        <v>1626</v>
      </c>
      <c r="H1638" s="52" t="n">
        <f aca="false">$C1638*G1638</f>
        <v>154470</v>
      </c>
      <c r="I1638" s="53" t="n">
        <f aca="false">$C1638*(G1638-$B1638)</f>
        <v>0</v>
      </c>
      <c r="J1638" s="63"/>
      <c r="K1638" s="51" t="n">
        <f aca="false">IF($B1638&lt;=K$11,K$11,IF(MOD($B1638,L$11)=0,QUOTIENT($B1638,L$11)*L$11,(QUOTIENT($B1638,L$11)+1)*L$11))</f>
        <v>1680</v>
      </c>
      <c r="L1638" s="52" t="n">
        <f aca="false">$C1638*K1638</f>
        <v>159600</v>
      </c>
      <c r="M1638" s="53" t="n">
        <f aca="false">$C1638*(K1638-$B1638)</f>
        <v>5130</v>
      </c>
      <c r="N1638" s="32"/>
      <c r="O1638" s="51" t="n">
        <f aca="false">IF($B1638&lt;=O$11,O$11,IF(MOD($B1638,P$11)=0,QUOTIENT($B1638,P$11)*P$11,(QUOTIENT($B1638,P$11)+1)*P$11))</f>
        <v>1650</v>
      </c>
      <c r="P1638" s="52" t="n">
        <f aca="false">$C1638*O1638</f>
        <v>156750</v>
      </c>
      <c r="Q1638" s="53" t="n">
        <f aca="false">$C1638*(O1638-$B1638)</f>
        <v>2280</v>
      </c>
      <c r="R1638" s="32"/>
      <c r="S1638" s="51" t="n">
        <f aca="false">IF($B1638&lt;=S$11,S$11,IF(MOD($B1638,T$11)=0,QUOTIENT($B1638,T$11)*T$11,(QUOTIENT($B1638,T$11)+1)*T$11))</f>
        <v>1630</v>
      </c>
      <c r="T1638" s="52" t="n">
        <f aca="false">$C1638*S1638</f>
        <v>154850</v>
      </c>
      <c r="U1638" s="53" t="n">
        <f aca="false">$C1638*(S1638-$B1638)</f>
        <v>380</v>
      </c>
      <c r="V1638" s="32"/>
      <c r="W1638" s="51" t="n">
        <f aca="false">IF($B1638&lt;=W$11,W$11,IF(MOD($B1638,X$11)=0,QUOTIENT($B1638,X$11)*X$11,(QUOTIENT($B1638,X$11)+1)*X$11))</f>
        <v>1630</v>
      </c>
      <c r="X1638" s="52" t="n">
        <f aca="false">$C1638*W1638</f>
        <v>154850</v>
      </c>
      <c r="Y1638" s="53" t="n">
        <f aca="false">$C1638*(W1638-$B1638)</f>
        <v>380</v>
      </c>
      <c r="Z1638" s="32"/>
      <c r="AA1638" s="54" t="n">
        <f aca="false">B1638*C1638</f>
        <v>154470</v>
      </c>
    </row>
    <row r="1639" customFormat="false" ht="12.75" hidden="false" customHeight="false" outlineLevel="0" collapsed="false">
      <c r="B1639" s="55" t="n">
        <v>1627</v>
      </c>
      <c r="C1639" s="56" t="n">
        <f aca="false">ROUND($C$4*NORMDIST(LN(B1639),Dashboard!$C$5,Dashboard!$G$5,FALSE()),0)</f>
        <v>95</v>
      </c>
      <c r="D1639" s="57" t="n">
        <f aca="false">C1639/$C$9</f>
        <v>9.67643035465645E-005</v>
      </c>
      <c r="E1639" s="58" t="n">
        <f aca="false">E1638+D1639</f>
        <v>0.985093204395747</v>
      </c>
      <c r="F1639" s="32"/>
      <c r="G1639" s="59" t="n">
        <f aca="false">IF($B1639&lt;=$G$11,$G$11,$B1639)</f>
        <v>1627</v>
      </c>
      <c r="H1639" s="60" t="n">
        <f aca="false">$C1639*G1639</f>
        <v>154565</v>
      </c>
      <c r="I1639" s="61" t="n">
        <f aca="false">$C1639*(G1639-$B1639)</f>
        <v>0</v>
      </c>
      <c r="J1639" s="63"/>
      <c r="K1639" s="59" t="n">
        <f aca="false">IF($B1639&lt;=K$11,K$11,IF(MOD($B1639,L$11)=0,QUOTIENT($B1639,L$11)*L$11,(QUOTIENT($B1639,L$11)+1)*L$11))</f>
        <v>1680</v>
      </c>
      <c r="L1639" s="60" t="n">
        <f aca="false">$C1639*K1639</f>
        <v>159600</v>
      </c>
      <c r="M1639" s="61" t="n">
        <f aca="false">$C1639*(K1639-$B1639)</f>
        <v>5035</v>
      </c>
      <c r="N1639" s="32"/>
      <c r="O1639" s="59" t="n">
        <f aca="false">IF($B1639&lt;=O$11,O$11,IF(MOD($B1639,P$11)=0,QUOTIENT($B1639,P$11)*P$11,(QUOTIENT($B1639,P$11)+1)*P$11))</f>
        <v>1650</v>
      </c>
      <c r="P1639" s="60" t="n">
        <f aca="false">$C1639*O1639</f>
        <v>156750</v>
      </c>
      <c r="Q1639" s="61" t="n">
        <f aca="false">$C1639*(O1639-$B1639)</f>
        <v>2185</v>
      </c>
      <c r="R1639" s="32"/>
      <c r="S1639" s="59" t="n">
        <f aca="false">IF($B1639&lt;=S$11,S$11,IF(MOD($B1639,T$11)=0,QUOTIENT($B1639,T$11)*T$11,(QUOTIENT($B1639,T$11)+1)*T$11))</f>
        <v>1630</v>
      </c>
      <c r="T1639" s="60" t="n">
        <f aca="false">$C1639*S1639</f>
        <v>154850</v>
      </c>
      <c r="U1639" s="61" t="n">
        <f aca="false">$C1639*(S1639-$B1639)</f>
        <v>285</v>
      </c>
      <c r="V1639" s="32"/>
      <c r="W1639" s="59" t="n">
        <f aca="false">IF($B1639&lt;=W$11,W$11,IF(MOD($B1639,X$11)=0,QUOTIENT($B1639,X$11)*X$11,(QUOTIENT($B1639,X$11)+1)*X$11))</f>
        <v>1630</v>
      </c>
      <c r="X1639" s="60" t="n">
        <f aca="false">$C1639*W1639</f>
        <v>154850</v>
      </c>
      <c r="Y1639" s="61" t="n">
        <f aca="false">$C1639*(W1639-$B1639)</f>
        <v>285</v>
      </c>
      <c r="Z1639" s="32"/>
      <c r="AA1639" s="62" t="n">
        <f aca="false">B1639*C1639</f>
        <v>154565</v>
      </c>
    </row>
    <row r="1640" customFormat="false" ht="12.75" hidden="false" customHeight="false" outlineLevel="0" collapsed="false">
      <c r="B1640" s="47" t="n">
        <v>1628</v>
      </c>
      <c r="C1640" s="48" t="n">
        <f aca="false">ROUND($C$4*NORMDIST(LN(B1640),Dashboard!$C$5,Dashboard!$G$5,FALSE()),0)</f>
        <v>95</v>
      </c>
      <c r="D1640" s="49" t="n">
        <f aca="false">C1640/$C$9</f>
        <v>9.67643035465645E-005</v>
      </c>
      <c r="E1640" s="50" t="n">
        <f aca="false">E1639+D1640</f>
        <v>0.985189968699294</v>
      </c>
      <c r="F1640" s="32"/>
      <c r="G1640" s="51" t="n">
        <f aca="false">IF($B1640&lt;=$G$11,$G$11,$B1640)</f>
        <v>1628</v>
      </c>
      <c r="H1640" s="52" t="n">
        <f aca="false">$C1640*G1640</f>
        <v>154660</v>
      </c>
      <c r="I1640" s="53" t="n">
        <f aca="false">$C1640*(G1640-$B1640)</f>
        <v>0</v>
      </c>
      <c r="J1640" s="63"/>
      <c r="K1640" s="51" t="n">
        <f aca="false">IF($B1640&lt;=K$11,K$11,IF(MOD($B1640,L$11)=0,QUOTIENT($B1640,L$11)*L$11,(QUOTIENT($B1640,L$11)+1)*L$11))</f>
        <v>1680</v>
      </c>
      <c r="L1640" s="52" t="n">
        <f aca="false">$C1640*K1640</f>
        <v>159600</v>
      </c>
      <c r="M1640" s="53" t="n">
        <f aca="false">$C1640*(K1640-$B1640)</f>
        <v>4940</v>
      </c>
      <c r="N1640" s="32"/>
      <c r="O1640" s="51" t="n">
        <f aca="false">IF($B1640&lt;=O$11,O$11,IF(MOD($B1640,P$11)=0,QUOTIENT($B1640,P$11)*P$11,(QUOTIENT($B1640,P$11)+1)*P$11))</f>
        <v>1650</v>
      </c>
      <c r="P1640" s="52" t="n">
        <f aca="false">$C1640*O1640</f>
        <v>156750</v>
      </c>
      <c r="Q1640" s="53" t="n">
        <f aca="false">$C1640*(O1640-$B1640)</f>
        <v>2090</v>
      </c>
      <c r="R1640" s="32"/>
      <c r="S1640" s="51" t="n">
        <f aca="false">IF($B1640&lt;=S$11,S$11,IF(MOD($B1640,T$11)=0,QUOTIENT($B1640,T$11)*T$11,(QUOTIENT($B1640,T$11)+1)*T$11))</f>
        <v>1630</v>
      </c>
      <c r="T1640" s="52" t="n">
        <f aca="false">$C1640*S1640</f>
        <v>154850</v>
      </c>
      <c r="U1640" s="53" t="n">
        <f aca="false">$C1640*(S1640-$B1640)</f>
        <v>190</v>
      </c>
      <c r="V1640" s="32"/>
      <c r="W1640" s="51" t="n">
        <f aca="false">IF($B1640&lt;=W$11,W$11,IF(MOD($B1640,X$11)=0,QUOTIENT($B1640,X$11)*X$11,(QUOTIENT($B1640,X$11)+1)*X$11))</f>
        <v>1630</v>
      </c>
      <c r="X1640" s="52" t="n">
        <f aca="false">$C1640*W1640</f>
        <v>154850</v>
      </c>
      <c r="Y1640" s="53" t="n">
        <f aca="false">$C1640*(W1640-$B1640)</f>
        <v>190</v>
      </c>
      <c r="Z1640" s="32"/>
      <c r="AA1640" s="54" t="n">
        <f aca="false">B1640*C1640</f>
        <v>154660</v>
      </c>
    </row>
    <row r="1641" customFormat="false" ht="12.75" hidden="false" customHeight="false" outlineLevel="0" collapsed="false">
      <c r="B1641" s="55" t="n">
        <v>1629</v>
      </c>
      <c r="C1641" s="56" t="n">
        <f aca="false">ROUND($C$4*NORMDIST(LN(B1641),Dashboard!$C$5,Dashboard!$G$5,FALSE()),0)</f>
        <v>95</v>
      </c>
      <c r="D1641" s="57" t="n">
        <f aca="false">C1641/$C$9</f>
        <v>9.67643035465645E-005</v>
      </c>
      <c r="E1641" s="58" t="n">
        <f aca="false">E1640+D1641</f>
        <v>0.985286733002841</v>
      </c>
      <c r="F1641" s="32"/>
      <c r="G1641" s="59" t="n">
        <f aca="false">IF($B1641&lt;=$G$11,$G$11,$B1641)</f>
        <v>1629</v>
      </c>
      <c r="H1641" s="60" t="n">
        <f aca="false">$C1641*G1641</f>
        <v>154755</v>
      </c>
      <c r="I1641" s="61" t="n">
        <f aca="false">$C1641*(G1641-$B1641)</f>
        <v>0</v>
      </c>
      <c r="J1641" s="63"/>
      <c r="K1641" s="59" t="n">
        <f aca="false">IF($B1641&lt;=K$11,K$11,IF(MOD($B1641,L$11)=0,QUOTIENT($B1641,L$11)*L$11,(QUOTIENT($B1641,L$11)+1)*L$11))</f>
        <v>1680</v>
      </c>
      <c r="L1641" s="60" t="n">
        <f aca="false">$C1641*K1641</f>
        <v>159600</v>
      </c>
      <c r="M1641" s="61" t="n">
        <f aca="false">$C1641*(K1641-$B1641)</f>
        <v>4845</v>
      </c>
      <c r="N1641" s="32"/>
      <c r="O1641" s="59" t="n">
        <f aca="false">IF($B1641&lt;=O$11,O$11,IF(MOD($B1641,P$11)=0,QUOTIENT($B1641,P$11)*P$11,(QUOTIENT($B1641,P$11)+1)*P$11))</f>
        <v>1650</v>
      </c>
      <c r="P1641" s="60" t="n">
        <f aca="false">$C1641*O1641</f>
        <v>156750</v>
      </c>
      <c r="Q1641" s="61" t="n">
        <f aca="false">$C1641*(O1641-$B1641)</f>
        <v>1995</v>
      </c>
      <c r="R1641" s="32"/>
      <c r="S1641" s="59" t="n">
        <f aca="false">IF($B1641&lt;=S$11,S$11,IF(MOD($B1641,T$11)=0,QUOTIENT($B1641,T$11)*T$11,(QUOTIENT($B1641,T$11)+1)*T$11))</f>
        <v>1630</v>
      </c>
      <c r="T1641" s="60" t="n">
        <f aca="false">$C1641*S1641</f>
        <v>154850</v>
      </c>
      <c r="U1641" s="61" t="n">
        <f aca="false">$C1641*(S1641-$B1641)</f>
        <v>95</v>
      </c>
      <c r="V1641" s="32"/>
      <c r="W1641" s="59" t="n">
        <f aca="false">IF($B1641&lt;=W$11,W$11,IF(MOD($B1641,X$11)=0,QUOTIENT($B1641,X$11)*X$11,(QUOTIENT($B1641,X$11)+1)*X$11))</f>
        <v>1630</v>
      </c>
      <c r="X1641" s="60" t="n">
        <f aca="false">$C1641*W1641</f>
        <v>154850</v>
      </c>
      <c r="Y1641" s="61" t="n">
        <f aca="false">$C1641*(W1641-$B1641)</f>
        <v>95</v>
      </c>
      <c r="Z1641" s="32"/>
      <c r="AA1641" s="62" t="n">
        <f aca="false">B1641*C1641</f>
        <v>154755</v>
      </c>
    </row>
    <row r="1642" customFormat="false" ht="12.75" hidden="false" customHeight="false" outlineLevel="0" collapsed="false">
      <c r="B1642" s="47" t="n">
        <v>1630</v>
      </c>
      <c r="C1642" s="48" t="n">
        <f aca="false">ROUND($C$4*NORMDIST(LN(B1642),Dashboard!$C$5,Dashboard!$G$5,FALSE()),0)</f>
        <v>95</v>
      </c>
      <c r="D1642" s="49" t="n">
        <f aca="false">C1642/$C$9</f>
        <v>9.67643035465645E-005</v>
      </c>
      <c r="E1642" s="50" t="n">
        <f aca="false">E1641+D1642</f>
        <v>0.985383497306387</v>
      </c>
      <c r="F1642" s="32"/>
      <c r="G1642" s="51" t="n">
        <f aca="false">IF($B1642&lt;=$G$11,$G$11,$B1642)</f>
        <v>1630</v>
      </c>
      <c r="H1642" s="52" t="n">
        <f aca="false">$C1642*G1642</f>
        <v>154850</v>
      </c>
      <c r="I1642" s="53" t="n">
        <f aca="false">$C1642*(G1642-$B1642)</f>
        <v>0</v>
      </c>
      <c r="J1642" s="63"/>
      <c r="K1642" s="51" t="n">
        <f aca="false">IF($B1642&lt;=K$11,K$11,IF(MOD($B1642,L$11)=0,QUOTIENT($B1642,L$11)*L$11,(QUOTIENT($B1642,L$11)+1)*L$11))</f>
        <v>1680</v>
      </c>
      <c r="L1642" s="52" t="n">
        <f aca="false">$C1642*K1642</f>
        <v>159600</v>
      </c>
      <c r="M1642" s="53" t="n">
        <f aca="false">$C1642*(K1642-$B1642)</f>
        <v>4750</v>
      </c>
      <c r="N1642" s="32"/>
      <c r="O1642" s="51" t="n">
        <f aca="false">IF($B1642&lt;=O$11,O$11,IF(MOD($B1642,P$11)=0,QUOTIENT($B1642,P$11)*P$11,(QUOTIENT($B1642,P$11)+1)*P$11))</f>
        <v>1650</v>
      </c>
      <c r="P1642" s="52" t="n">
        <f aca="false">$C1642*O1642</f>
        <v>156750</v>
      </c>
      <c r="Q1642" s="53" t="n">
        <f aca="false">$C1642*(O1642-$B1642)</f>
        <v>1900</v>
      </c>
      <c r="R1642" s="32"/>
      <c r="S1642" s="51" t="n">
        <f aca="false">IF($B1642&lt;=S$11,S$11,IF(MOD($B1642,T$11)=0,QUOTIENT($B1642,T$11)*T$11,(QUOTIENT($B1642,T$11)+1)*T$11))</f>
        <v>1630</v>
      </c>
      <c r="T1642" s="52" t="n">
        <f aca="false">$C1642*S1642</f>
        <v>154850</v>
      </c>
      <c r="U1642" s="53" t="n">
        <f aca="false">$C1642*(S1642-$B1642)</f>
        <v>0</v>
      </c>
      <c r="V1642" s="32"/>
      <c r="W1642" s="51" t="n">
        <f aca="false">IF($B1642&lt;=W$11,W$11,IF(MOD($B1642,X$11)=0,QUOTIENT($B1642,X$11)*X$11,(QUOTIENT($B1642,X$11)+1)*X$11))</f>
        <v>1630</v>
      </c>
      <c r="X1642" s="52" t="n">
        <f aca="false">$C1642*W1642</f>
        <v>154850</v>
      </c>
      <c r="Y1642" s="53" t="n">
        <f aca="false">$C1642*(W1642-$B1642)</f>
        <v>0</v>
      </c>
      <c r="Z1642" s="32"/>
      <c r="AA1642" s="54" t="n">
        <f aca="false">B1642*C1642</f>
        <v>154850</v>
      </c>
    </row>
    <row r="1643" customFormat="false" ht="12.75" hidden="false" customHeight="false" outlineLevel="0" collapsed="false">
      <c r="B1643" s="55" t="n">
        <v>1631</v>
      </c>
      <c r="C1643" s="56" t="n">
        <f aca="false">ROUND($C$4*NORMDIST(LN(B1643),Dashboard!$C$5,Dashboard!$G$5,FALSE()),0)</f>
        <v>95</v>
      </c>
      <c r="D1643" s="57" t="n">
        <f aca="false">C1643/$C$9</f>
        <v>9.67643035465645E-005</v>
      </c>
      <c r="E1643" s="58" t="n">
        <f aca="false">E1642+D1643</f>
        <v>0.985480261609934</v>
      </c>
      <c r="F1643" s="32"/>
      <c r="G1643" s="59" t="n">
        <f aca="false">IF($B1643&lt;=$G$11,$G$11,$B1643)</f>
        <v>1631</v>
      </c>
      <c r="H1643" s="60" t="n">
        <f aca="false">$C1643*G1643</f>
        <v>154945</v>
      </c>
      <c r="I1643" s="61" t="n">
        <f aca="false">$C1643*(G1643-$B1643)</f>
        <v>0</v>
      </c>
      <c r="J1643" s="63"/>
      <c r="K1643" s="59" t="n">
        <f aca="false">IF($B1643&lt;=K$11,K$11,IF(MOD($B1643,L$11)=0,QUOTIENT($B1643,L$11)*L$11,(QUOTIENT($B1643,L$11)+1)*L$11))</f>
        <v>1680</v>
      </c>
      <c r="L1643" s="60" t="n">
        <f aca="false">$C1643*K1643</f>
        <v>159600</v>
      </c>
      <c r="M1643" s="61" t="n">
        <f aca="false">$C1643*(K1643-$B1643)</f>
        <v>4655</v>
      </c>
      <c r="N1643" s="32"/>
      <c r="O1643" s="59" t="n">
        <f aca="false">IF($B1643&lt;=O$11,O$11,IF(MOD($B1643,P$11)=0,QUOTIENT($B1643,P$11)*P$11,(QUOTIENT($B1643,P$11)+1)*P$11))</f>
        <v>1650</v>
      </c>
      <c r="P1643" s="60" t="n">
        <f aca="false">$C1643*O1643</f>
        <v>156750</v>
      </c>
      <c r="Q1643" s="61" t="n">
        <f aca="false">$C1643*(O1643-$B1643)</f>
        <v>1805</v>
      </c>
      <c r="R1643" s="32"/>
      <c r="S1643" s="59" t="n">
        <f aca="false">IF($B1643&lt;=S$11,S$11,IF(MOD($B1643,T$11)=0,QUOTIENT($B1643,T$11)*T$11,(QUOTIENT($B1643,T$11)+1)*T$11))</f>
        <v>1640</v>
      </c>
      <c r="T1643" s="60" t="n">
        <f aca="false">$C1643*S1643</f>
        <v>155800</v>
      </c>
      <c r="U1643" s="61" t="n">
        <f aca="false">$C1643*(S1643-$B1643)</f>
        <v>855</v>
      </c>
      <c r="V1643" s="32"/>
      <c r="W1643" s="59" t="n">
        <f aca="false">IF($B1643&lt;=W$11,W$11,IF(MOD($B1643,X$11)=0,QUOTIENT($B1643,X$11)*X$11,(QUOTIENT($B1643,X$11)+1)*X$11))</f>
        <v>1640</v>
      </c>
      <c r="X1643" s="60" t="n">
        <f aca="false">$C1643*W1643</f>
        <v>155800</v>
      </c>
      <c r="Y1643" s="61" t="n">
        <f aca="false">$C1643*(W1643-$B1643)</f>
        <v>855</v>
      </c>
      <c r="Z1643" s="32"/>
      <c r="AA1643" s="62" t="n">
        <f aca="false">B1643*C1643</f>
        <v>154945</v>
      </c>
    </row>
    <row r="1644" customFormat="false" ht="12.75" hidden="false" customHeight="false" outlineLevel="0" collapsed="false">
      <c r="B1644" s="47" t="n">
        <v>1632</v>
      </c>
      <c r="C1644" s="48" t="n">
        <f aca="false">ROUND($C$4*NORMDIST(LN(B1644),Dashboard!$C$5,Dashboard!$G$5,FALSE()),0)</f>
        <v>94</v>
      </c>
      <c r="D1644" s="49" t="n">
        <f aca="false">C1644/$C$9</f>
        <v>9.57457319302849E-005</v>
      </c>
      <c r="E1644" s="50" t="n">
        <f aca="false">E1643+D1644</f>
        <v>0.985576007341864</v>
      </c>
      <c r="F1644" s="32"/>
      <c r="G1644" s="51" t="n">
        <f aca="false">IF($B1644&lt;=$G$11,$G$11,$B1644)</f>
        <v>1632</v>
      </c>
      <c r="H1644" s="52" t="n">
        <f aca="false">$C1644*G1644</f>
        <v>153408</v>
      </c>
      <c r="I1644" s="53" t="n">
        <f aca="false">$C1644*(G1644-$B1644)</f>
        <v>0</v>
      </c>
      <c r="J1644" s="63"/>
      <c r="K1644" s="51" t="n">
        <f aca="false">IF($B1644&lt;=K$11,K$11,IF(MOD($B1644,L$11)=0,QUOTIENT($B1644,L$11)*L$11,(QUOTIENT($B1644,L$11)+1)*L$11))</f>
        <v>1680</v>
      </c>
      <c r="L1644" s="52" t="n">
        <f aca="false">$C1644*K1644</f>
        <v>157920</v>
      </c>
      <c r="M1644" s="53" t="n">
        <f aca="false">$C1644*(K1644-$B1644)</f>
        <v>4512</v>
      </c>
      <c r="N1644" s="32"/>
      <c r="O1644" s="51" t="n">
        <f aca="false">IF($B1644&lt;=O$11,O$11,IF(MOD($B1644,P$11)=0,QUOTIENT($B1644,P$11)*P$11,(QUOTIENT($B1644,P$11)+1)*P$11))</f>
        <v>1650</v>
      </c>
      <c r="P1644" s="52" t="n">
        <f aca="false">$C1644*O1644</f>
        <v>155100</v>
      </c>
      <c r="Q1644" s="53" t="n">
        <f aca="false">$C1644*(O1644-$B1644)</f>
        <v>1692</v>
      </c>
      <c r="R1644" s="32"/>
      <c r="S1644" s="51" t="n">
        <f aca="false">IF($B1644&lt;=S$11,S$11,IF(MOD($B1644,T$11)=0,QUOTIENT($B1644,T$11)*T$11,(QUOTIENT($B1644,T$11)+1)*T$11))</f>
        <v>1640</v>
      </c>
      <c r="T1644" s="52" t="n">
        <f aca="false">$C1644*S1644</f>
        <v>154160</v>
      </c>
      <c r="U1644" s="53" t="n">
        <f aca="false">$C1644*(S1644-$B1644)</f>
        <v>752</v>
      </c>
      <c r="V1644" s="32"/>
      <c r="W1644" s="51" t="n">
        <f aca="false">IF($B1644&lt;=W$11,W$11,IF(MOD($B1644,X$11)=0,QUOTIENT($B1644,X$11)*X$11,(QUOTIENT($B1644,X$11)+1)*X$11))</f>
        <v>1640</v>
      </c>
      <c r="X1644" s="52" t="n">
        <f aca="false">$C1644*W1644</f>
        <v>154160</v>
      </c>
      <c r="Y1644" s="53" t="n">
        <f aca="false">$C1644*(W1644-$B1644)</f>
        <v>752</v>
      </c>
      <c r="Z1644" s="32"/>
      <c r="AA1644" s="54" t="n">
        <f aca="false">B1644*C1644</f>
        <v>153408</v>
      </c>
    </row>
    <row r="1645" customFormat="false" ht="12.75" hidden="false" customHeight="false" outlineLevel="0" collapsed="false">
      <c r="B1645" s="55" t="n">
        <v>1633</v>
      </c>
      <c r="C1645" s="56" t="n">
        <f aca="false">ROUND($C$4*NORMDIST(LN(B1645),Dashboard!$C$5,Dashboard!$G$5,FALSE()),0)</f>
        <v>94</v>
      </c>
      <c r="D1645" s="57" t="n">
        <f aca="false">C1645/$C$9</f>
        <v>9.57457319302849E-005</v>
      </c>
      <c r="E1645" s="58" t="n">
        <f aca="false">E1644+D1645</f>
        <v>0.985671753073794</v>
      </c>
      <c r="F1645" s="32"/>
      <c r="G1645" s="59" t="n">
        <f aca="false">IF($B1645&lt;=$G$11,$G$11,$B1645)</f>
        <v>1633</v>
      </c>
      <c r="H1645" s="60" t="n">
        <f aca="false">$C1645*G1645</f>
        <v>153502</v>
      </c>
      <c r="I1645" s="61" t="n">
        <f aca="false">$C1645*(G1645-$B1645)</f>
        <v>0</v>
      </c>
      <c r="J1645" s="63"/>
      <c r="K1645" s="59" t="n">
        <f aca="false">IF($B1645&lt;=K$11,K$11,IF(MOD($B1645,L$11)=0,QUOTIENT($B1645,L$11)*L$11,(QUOTIENT($B1645,L$11)+1)*L$11))</f>
        <v>1680</v>
      </c>
      <c r="L1645" s="60" t="n">
        <f aca="false">$C1645*K1645</f>
        <v>157920</v>
      </c>
      <c r="M1645" s="61" t="n">
        <f aca="false">$C1645*(K1645-$B1645)</f>
        <v>4418</v>
      </c>
      <c r="N1645" s="32"/>
      <c r="O1645" s="59" t="n">
        <f aca="false">IF($B1645&lt;=O$11,O$11,IF(MOD($B1645,P$11)=0,QUOTIENT($B1645,P$11)*P$11,(QUOTIENT($B1645,P$11)+1)*P$11))</f>
        <v>1650</v>
      </c>
      <c r="P1645" s="60" t="n">
        <f aca="false">$C1645*O1645</f>
        <v>155100</v>
      </c>
      <c r="Q1645" s="61" t="n">
        <f aca="false">$C1645*(O1645-$B1645)</f>
        <v>1598</v>
      </c>
      <c r="R1645" s="32"/>
      <c r="S1645" s="59" t="n">
        <f aca="false">IF($B1645&lt;=S$11,S$11,IF(MOD($B1645,T$11)=0,QUOTIENT($B1645,T$11)*T$11,(QUOTIENT($B1645,T$11)+1)*T$11))</f>
        <v>1640</v>
      </c>
      <c r="T1645" s="60" t="n">
        <f aca="false">$C1645*S1645</f>
        <v>154160</v>
      </c>
      <c r="U1645" s="61" t="n">
        <f aca="false">$C1645*(S1645-$B1645)</f>
        <v>658</v>
      </c>
      <c r="V1645" s="32"/>
      <c r="W1645" s="59" t="n">
        <f aca="false">IF($B1645&lt;=W$11,W$11,IF(MOD($B1645,X$11)=0,QUOTIENT($B1645,X$11)*X$11,(QUOTIENT($B1645,X$11)+1)*X$11))</f>
        <v>1640</v>
      </c>
      <c r="X1645" s="60" t="n">
        <f aca="false">$C1645*W1645</f>
        <v>154160</v>
      </c>
      <c r="Y1645" s="61" t="n">
        <f aca="false">$C1645*(W1645-$B1645)</f>
        <v>658</v>
      </c>
      <c r="Z1645" s="32"/>
      <c r="AA1645" s="62" t="n">
        <f aca="false">B1645*C1645</f>
        <v>153502</v>
      </c>
    </row>
    <row r="1646" customFormat="false" ht="12.75" hidden="false" customHeight="false" outlineLevel="0" collapsed="false">
      <c r="B1646" s="47" t="n">
        <v>1634</v>
      </c>
      <c r="C1646" s="48" t="n">
        <f aca="false">ROUND($C$4*NORMDIST(LN(B1646),Dashboard!$C$5,Dashboard!$G$5,FALSE()),0)</f>
        <v>94</v>
      </c>
      <c r="D1646" s="49" t="n">
        <f aca="false">C1646/$C$9</f>
        <v>9.57457319302849E-005</v>
      </c>
      <c r="E1646" s="50" t="n">
        <f aca="false">E1645+D1646</f>
        <v>0.985767498805725</v>
      </c>
      <c r="F1646" s="32"/>
      <c r="G1646" s="51" t="n">
        <f aca="false">IF($B1646&lt;=$G$11,$G$11,$B1646)</f>
        <v>1634</v>
      </c>
      <c r="H1646" s="52" t="n">
        <f aca="false">$C1646*G1646</f>
        <v>153596</v>
      </c>
      <c r="I1646" s="53" t="n">
        <f aca="false">$C1646*(G1646-$B1646)</f>
        <v>0</v>
      </c>
      <c r="J1646" s="63"/>
      <c r="K1646" s="51" t="n">
        <f aca="false">IF($B1646&lt;=K$11,K$11,IF(MOD($B1646,L$11)=0,QUOTIENT($B1646,L$11)*L$11,(QUOTIENT($B1646,L$11)+1)*L$11))</f>
        <v>1680</v>
      </c>
      <c r="L1646" s="52" t="n">
        <f aca="false">$C1646*K1646</f>
        <v>157920</v>
      </c>
      <c r="M1646" s="53" t="n">
        <f aca="false">$C1646*(K1646-$B1646)</f>
        <v>4324</v>
      </c>
      <c r="N1646" s="32"/>
      <c r="O1646" s="51" t="n">
        <f aca="false">IF($B1646&lt;=O$11,O$11,IF(MOD($B1646,P$11)=0,QUOTIENT($B1646,P$11)*P$11,(QUOTIENT($B1646,P$11)+1)*P$11))</f>
        <v>1650</v>
      </c>
      <c r="P1646" s="52" t="n">
        <f aca="false">$C1646*O1646</f>
        <v>155100</v>
      </c>
      <c r="Q1646" s="53" t="n">
        <f aca="false">$C1646*(O1646-$B1646)</f>
        <v>1504</v>
      </c>
      <c r="R1646" s="32"/>
      <c r="S1646" s="51" t="n">
        <f aca="false">IF($B1646&lt;=S$11,S$11,IF(MOD($B1646,T$11)=0,QUOTIENT($B1646,T$11)*T$11,(QUOTIENT($B1646,T$11)+1)*T$11))</f>
        <v>1640</v>
      </c>
      <c r="T1646" s="52" t="n">
        <f aca="false">$C1646*S1646</f>
        <v>154160</v>
      </c>
      <c r="U1646" s="53" t="n">
        <f aca="false">$C1646*(S1646-$B1646)</f>
        <v>564</v>
      </c>
      <c r="V1646" s="32"/>
      <c r="W1646" s="51" t="n">
        <f aca="false">IF($B1646&lt;=W$11,W$11,IF(MOD($B1646,X$11)=0,QUOTIENT($B1646,X$11)*X$11,(QUOTIENT($B1646,X$11)+1)*X$11))</f>
        <v>1640</v>
      </c>
      <c r="X1646" s="52" t="n">
        <f aca="false">$C1646*W1646</f>
        <v>154160</v>
      </c>
      <c r="Y1646" s="53" t="n">
        <f aca="false">$C1646*(W1646-$B1646)</f>
        <v>564</v>
      </c>
      <c r="Z1646" s="32"/>
      <c r="AA1646" s="54" t="n">
        <f aca="false">B1646*C1646</f>
        <v>153596</v>
      </c>
    </row>
    <row r="1647" customFormat="false" ht="12.75" hidden="false" customHeight="false" outlineLevel="0" collapsed="false">
      <c r="B1647" s="55" t="n">
        <v>1635</v>
      </c>
      <c r="C1647" s="56" t="n">
        <f aca="false">ROUND($C$4*NORMDIST(LN(B1647),Dashboard!$C$5,Dashboard!$G$5,FALSE()),0)</f>
        <v>94</v>
      </c>
      <c r="D1647" s="57" t="n">
        <f aca="false">C1647/$C$9</f>
        <v>9.57457319302849E-005</v>
      </c>
      <c r="E1647" s="58" t="n">
        <f aca="false">E1646+D1647</f>
        <v>0.985863244537655</v>
      </c>
      <c r="F1647" s="32"/>
      <c r="G1647" s="59" t="n">
        <f aca="false">IF($B1647&lt;=$G$11,$G$11,$B1647)</f>
        <v>1635</v>
      </c>
      <c r="H1647" s="60" t="n">
        <f aca="false">$C1647*G1647</f>
        <v>153690</v>
      </c>
      <c r="I1647" s="61" t="n">
        <f aca="false">$C1647*(G1647-$B1647)</f>
        <v>0</v>
      </c>
      <c r="J1647" s="63"/>
      <c r="K1647" s="59" t="n">
        <f aca="false">IF($B1647&lt;=K$11,K$11,IF(MOD($B1647,L$11)=0,QUOTIENT($B1647,L$11)*L$11,(QUOTIENT($B1647,L$11)+1)*L$11))</f>
        <v>1680</v>
      </c>
      <c r="L1647" s="60" t="n">
        <f aca="false">$C1647*K1647</f>
        <v>157920</v>
      </c>
      <c r="M1647" s="61" t="n">
        <f aca="false">$C1647*(K1647-$B1647)</f>
        <v>4230</v>
      </c>
      <c r="N1647" s="32"/>
      <c r="O1647" s="59" t="n">
        <f aca="false">IF($B1647&lt;=O$11,O$11,IF(MOD($B1647,P$11)=0,QUOTIENT($B1647,P$11)*P$11,(QUOTIENT($B1647,P$11)+1)*P$11))</f>
        <v>1650</v>
      </c>
      <c r="P1647" s="60" t="n">
        <f aca="false">$C1647*O1647</f>
        <v>155100</v>
      </c>
      <c r="Q1647" s="61" t="n">
        <f aca="false">$C1647*(O1647-$B1647)</f>
        <v>1410</v>
      </c>
      <c r="R1647" s="32"/>
      <c r="S1647" s="59" t="n">
        <f aca="false">IF($B1647&lt;=S$11,S$11,IF(MOD($B1647,T$11)=0,QUOTIENT($B1647,T$11)*T$11,(QUOTIENT($B1647,T$11)+1)*T$11))</f>
        <v>1640</v>
      </c>
      <c r="T1647" s="60" t="n">
        <f aca="false">$C1647*S1647</f>
        <v>154160</v>
      </c>
      <c r="U1647" s="61" t="n">
        <f aca="false">$C1647*(S1647-$B1647)</f>
        <v>470</v>
      </c>
      <c r="V1647" s="32"/>
      <c r="W1647" s="59" t="n">
        <f aca="false">IF($B1647&lt;=W$11,W$11,IF(MOD($B1647,X$11)=0,QUOTIENT($B1647,X$11)*X$11,(QUOTIENT($B1647,X$11)+1)*X$11))</f>
        <v>1640</v>
      </c>
      <c r="X1647" s="60" t="n">
        <f aca="false">$C1647*W1647</f>
        <v>154160</v>
      </c>
      <c r="Y1647" s="61" t="n">
        <f aca="false">$C1647*(W1647-$B1647)</f>
        <v>470</v>
      </c>
      <c r="Z1647" s="32"/>
      <c r="AA1647" s="62" t="n">
        <f aca="false">B1647*C1647</f>
        <v>153690</v>
      </c>
    </row>
    <row r="1648" customFormat="false" ht="12.75" hidden="false" customHeight="false" outlineLevel="0" collapsed="false">
      <c r="B1648" s="47" t="n">
        <v>1636</v>
      </c>
      <c r="C1648" s="48" t="n">
        <f aca="false">ROUND($C$4*NORMDIST(LN(B1648),Dashboard!$C$5,Dashboard!$G$5,FALSE()),0)</f>
        <v>94</v>
      </c>
      <c r="D1648" s="49" t="n">
        <f aca="false">C1648/$C$9</f>
        <v>9.57457319302849E-005</v>
      </c>
      <c r="E1648" s="50" t="n">
        <f aca="false">E1647+D1648</f>
        <v>0.985958990269585</v>
      </c>
      <c r="F1648" s="32"/>
      <c r="G1648" s="51" t="n">
        <f aca="false">IF($B1648&lt;=$G$11,$G$11,$B1648)</f>
        <v>1636</v>
      </c>
      <c r="H1648" s="52" t="n">
        <f aca="false">$C1648*G1648</f>
        <v>153784</v>
      </c>
      <c r="I1648" s="53" t="n">
        <f aca="false">$C1648*(G1648-$B1648)</f>
        <v>0</v>
      </c>
      <c r="J1648" s="63"/>
      <c r="K1648" s="51" t="n">
        <f aca="false">IF($B1648&lt;=K$11,K$11,IF(MOD($B1648,L$11)=0,QUOTIENT($B1648,L$11)*L$11,(QUOTIENT($B1648,L$11)+1)*L$11))</f>
        <v>1680</v>
      </c>
      <c r="L1648" s="52" t="n">
        <f aca="false">$C1648*K1648</f>
        <v>157920</v>
      </c>
      <c r="M1648" s="53" t="n">
        <f aca="false">$C1648*(K1648-$B1648)</f>
        <v>4136</v>
      </c>
      <c r="N1648" s="32"/>
      <c r="O1648" s="51" t="n">
        <f aca="false">IF($B1648&lt;=O$11,O$11,IF(MOD($B1648,P$11)=0,QUOTIENT($B1648,P$11)*P$11,(QUOTIENT($B1648,P$11)+1)*P$11))</f>
        <v>1650</v>
      </c>
      <c r="P1648" s="52" t="n">
        <f aca="false">$C1648*O1648</f>
        <v>155100</v>
      </c>
      <c r="Q1648" s="53" t="n">
        <f aca="false">$C1648*(O1648-$B1648)</f>
        <v>1316</v>
      </c>
      <c r="R1648" s="32"/>
      <c r="S1648" s="51" t="n">
        <f aca="false">IF($B1648&lt;=S$11,S$11,IF(MOD($B1648,T$11)=0,QUOTIENT($B1648,T$11)*T$11,(QUOTIENT($B1648,T$11)+1)*T$11))</f>
        <v>1640</v>
      </c>
      <c r="T1648" s="52" t="n">
        <f aca="false">$C1648*S1648</f>
        <v>154160</v>
      </c>
      <c r="U1648" s="53" t="n">
        <f aca="false">$C1648*(S1648-$B1648)</f>
        <v>376</v>
      </c>
      <c r="V1648" s="32"/>
      <c r="W1648" s="51" t="n">
        <f aca="false">IF($B1648&lt;=W$11,W$11,IF(MOD($B1648,X$11)=0,QUOTIENT($B1648,X$11)*X$11,(QUOTIENT($B1648,X$11)+1)*X$11))</f>
        <v>1640</v>
      </c>
      <c r="X1648" s="52" t="n">
        <f aca="false">$C1648*W1648</f>
        <v>154160</v>
      </c>
      <c r="Y1648" s="53" t="n">
        <f aca="false">$C1648*(W1648-$B1648)</f>
        <v>376</v>
      </c>
      <c r="Z1648" s="32"/>
      <c r="AA1648" s="54" t="n">
        <f aca="false">B1648*C1648</f>
        <v>153784</v>
      </c>
    </row>
    <row r="1649" customFormat="false" ht="12.75" hidden="false" customHeight="false" outlineLevel="0" collapsed="false">
      <c r="B1649" s="55" t="n">
        <v>1637</v>
      </c>
      <c r="C1649" s="56" t="n">
        <f aca="false">ROUND($C$4*NORMDIST(LN(B1649),Dashboard!$C$5,Dashboard!$G$5,FALSE()),0)</f>
        <v>94</v>
      </c>
      <c r="D1649" s="57" t="n">
        <f aca="false">C1649/$C$9</f>
        <v>9.57457319302849E-005</v>
      </c>
      <c r="E1649" s="58" t="n">
        <f aca="false">E1648+D1649</f>
        <v>0.986054736001515</v>
      </c>
      <c r="F1649" s="32"/>
      <c r="G1649" s="59" t="n">
        <f aca="false">IF($B1649&lt;=$G$11,$G$11,$B1649)</f>
        <v>1637</v>
      </c>
      <c r="H1649" s="60" t="n">
        <f aca="false">$C1649*G1649</f>
        <v>153878</v>
      </c>
      <c r="I1649" s="61" t="n">
        <f aca="false">$C1649*(G1649-$B1649)</f>
        <v>0</v>
      </c>
      <c r="J1649" s="63"/>
      <c r="K1649" s="59" t="n">
        <f aca="false">IF($B1649&lt;=K$11,K$11,IF(MOD($B1649,L$11)=0,QUOTIENT($B1649,L$11)*L$11,(QUOTIENT($B1649,L$11)+1)*L$11))</f>
        <v>1680</v>
      </c>
      <c r="L1649" s="60" t="n">
        <f aca="false">$C1649*K1649</f>
        <v>157920</v>
      </c>
      <c r="M1649" s="61" t="n">
        <f aca="false">$C1649*(K1649-$B1649)</f>
        <v>4042</v>
      </c>
      <c r="N1649" s="32"/>
      <c r="O1649" s="59" t="n">
        <f aca="false">IF($B1649&lt;=O$11,O$11,IF(MOD($B1649,P$11)=0,QUOTIENT($B1649,P$11)*P$11,(QUOTIENT($B1649,P$11)+1)*P$11))</f>
        <v>1650</v>
      </c>
      <c r="P1649" s="60" t="n">
        <f aca="false">$C1649*O1649</f>
        <v>155100</v>
      </c>
      <c r="Q1649" s="61" t="n">
        <f aca="false">$C1649*(O1649-$B1649)</f>
        <v>1222</v>
      </c>
      <c r="R1649" s="32"/>
      <c r="S1649" s="59" t="n">
        <f aca="false">IF($B1649&lt;=S$11,S$11,IF(MOD($B1649,T$11)=0,QUOTIENT($B1649,T$11)*T$11,(QUOTIENT($B1649,T$11)+1)*T$11))</f>
        <v>1640</v>
      </c>
      <c r="T1649" s="60" t="n">
        <f aca="false">$C1649*S1649</f>
        <v>154160</v>
      </c>
      <c r="U1649" s="61" t="n">
        <f aca="false">$C1649*(S1649-$B1649)</f>
        <v>282</v>
      </c>
      <c r="V1649" s="32"/>
      <c r="W1649" s="59" t="n">
        <f aca="false">IF($B1649&lt;=W$11,W$11,IF(MOD($B1649,X$11)=0,QUOTIENT($B1649,X$11)*X$11,(QUOTIENT($B1649,X$11)+1)*X$11))</f>
        <v>1640</v>
      </c>
      <c r="X1649" s="60" t="n">
        <f aca="false">$C1649*W1649</f>
        <v>154160</v>
      </c>
      <c r="Y1649" s="61" t="n">
        <f aca="false">$C1649*(W1649-$B1649)</f>
        <v>282</v>
      </c>
      <c r="Z1649" s="32"/>
      <c r="AA1649" s="62" t="n">
        <f aca="false">B1649*C1649</f>
        <v>153878</v>
      </c>
    </row>
    <row r="1650" customFormat="false" ht="12.75" hidden="false" customHeight="false" outlineLevel="0" collapsed="false">
      <c r="B1650" s="47" t="n">
        <v>1638</v>
      </c>
      <c r="C1650" s="48" t="n">
        <f aca="false">ROUND($C$4*NORMDIST(LN(B1650),Dashboard!$C$5,Dashboard!$G$5,FALSE()),0)</f>
        <v>94</v>
      </c>
      <c r="D1650" s="49" t="n">
        <f aca="false">C1650/$C$9</f>
        <v>9.57457319302849E-005</v>
      </c>
      <c r="E1650" s="50" t="n">
        <f aca="false">E1649+D1650</f>
        <v>0.986150481733446</v>
      </c>
      <c r="F1650" s="32"/>
      <c r="G1650" s="51" t="n">
        <f aca="false">IF($B1650&lt;=$G$11,$G$11,$B1650)</f>
        <v>1638</v>
      </c>
      <c r="H1650" s="52" t="n">
        <f aca="false">$C1650*G1650</f>
        <v>153972</v>
      </c>
      <c r="I1650" s="53" t="n">
        <f aca="false">$C1650*(G1650-$B1650)</f>
        <v>0</v>
      </c>
      <c r="J1650" s="63"/>
      <c r="K1650" s="51" t="n">
        <f aca="false">IF($B1650&lt;=K$11,K$11,IF(MOD($B1650,L$11)=0,QUOTIENT($B1650,L$11)*L$11,(QUOTIENT($B1650,L$11)+1)*L$11))</f>
        <v>1680</v>
      </c>
      <c r="L1650" s="52" t="n">
        <f aca="false">$C1650*K1650</f>
        <v>157920</v>
      </c>
      <c r="M1650" s="53" t="n">
        <f aca="false">$C1650*(K1650-$B1650)</f>
        <v>3948</v>
      </c>
      <c r="N1650" s="32"/>
      <c r="O1650" s="51" t="n">
        <f aca="false">IF($B1650&lt;=O$11,O$11,IF(MOD($B1650,P$11)=0,QUOTIENT($B1650,P$11)*P$11,(QUOTIENT($B1650,P$11)+1)*P$11))</f>
        <v>1650</v>
      </c>
      <c r="P1650" s="52" t="n">
        <f aca="false">$C1650*O1650</f>
        <v>155100</v>
      </c>
      <c r="Q1650" s="53" t="n">
        <f aca="false">$C1650*(O1650-$B1650)</f>
        <v>1128</v>
      </c>
      <c r="R1650" s="32"/>
      <c r="S1650" s="51" t="n">
        <f aca="false">IF($B1650&lt;=S$11,S$11,IF(MOD($B1650,T$11)=0,QUOTIENT($B1650,T$11)*T$11,(QUOTIENT($B1650,T$11)+1)*T$11))</f>
        <v>1640</v>
      </c>
      <c r="T1650" s="52" t="n">
        <f aca="false">$C1650*S1650</f>
        <v>154160</v>
      </c>
      <c r="U1650" s="53" t="n">
        <f aca="false">$C1650*(S1650-$B1650)</f>
        <v>188</v>
      </c>
      <c r="V1650" s="32"/>
      <c r="W1650" s="51" t="n">
        <f aca="false">IF($B1650&lt;=W$11,W$11,IF(MOD($B1650,X$11)=0,QUOTIENT($B1650,X$11)*X$11,(QUOTIENT($B1650,X$11)+1)*X$11))</f>
        <v>1640</v>
      </c>
      <c r="X1650" s="52" t="n">
        <f aca="false">$C1650*W1650</f>
        <v>154160</v>
      </c>
      <c r="Y1650" s="53" t="n">
        <f aca="false">$C1650*(W1650-$B1650)</f>
        <v>188</v>
      </c>
      <c r="Z1650" s="32"/>
      <c r="AA1650" s="54" t="n">
        <f aca="false">B1650*C1650</f>
        <v>153972</v>
      </c>
    </row>
    <row r="1651" customFormat="false" ht="12.75" hidden="false" customHeight="false" outlineLevel="0" collapsed="false">
      <c r="B1651" s="55" t="n">
        <v>1639</v>
      </c>
      <c r="C1651" s="56" t="n">
        <f aca="false">ROUND($C$4*NORMDIST(LN(B1651),Dashboard!$C$5,Dashboard!$G$5,FALSE()),0)</f>
        <v>93</v>
      </c>
      <c r="D1651" s="57" t="n">
        <f aca="false">C1651/$C$9</f>
        <v>9.47271603140053E-005</v>
      </c>
      <c r="E1651" s="58" t="n">
        <f aca="false">E1650+D1651</f>
        <v>0.98624520889376</v>
      </c>
      <c r="F1651" s="32"/>
      <c r="G1651" s="59" t="n">
        <f aca="false">IF($B1651&lt;=$G$11,$G$11,$B1651)</f>
        <v>1639</v>
      </c>
      <c r="H1651" s="60" t="n">
        <f aca="false">$C1651*G1651</f>
        <v>152427</v>
      </c>
      <c r="I1651" s="61" t="n">
        <f aca="false">$C1651*(G1651-$B1651)</f>
        <v>0</v>
      </c>
      <c r="J1651" s="63"/>
      <c r="K1651" s="59" t="n">
        <f aca="false">IF($B1651&lt;=K$11,K$11,IF(MOD($B1651,L$11)=0,QUOTIENT($B1651,L$11)*L$11,(QUOTIENT($B1651,L$11)+1)*L$11))</f>
        <v>1680</v>
      </c>
      <c r="L1651" s="60" t="n">
        <f aca="false">$C1651*K1651</f>
        <v>156240</v>
      </c>
      <c r="M1651" s="61" t="n">
        <f aca="false">$C1651*(K1651-$B1651)</f>
        <v>3813</v>
      </c>
      <c r="N1651" s="32"/>
      <c r="O1651" s="59" t="n">
        <f aca="false">IF($B1651&lt;=O$11,O$11,IF(MOD($B1651,P$11)=0,QUOTIENT($B1651,P$11)*P$11,(QUOTIENT($B1651,P$11)+1)*P$11))</f>
        <v>1650</v>
      </c>
      <c r="P1651" s="60" t="n">
        <f aca="false">$C1651*O1651</f>
        <v>153450</v>
      </c>
      <c r="Q1651" s="61" t="n">
        <f aca="false">$C1651*(O1651-$B1651)</f>
        <v>1023</v>
      </c>
      <c r="R1651" s="32"/>
      <c r="S1651" s="59" t="n">
        <f aca="false">IF($B1651&lt;=S$11,S$11,IF(MOD($B1651,T$11)=0,QUOTIENT($B1651,T$11)*T$11,(QUOTIENT($B1651,T$11)+1)*T$11))</f>
        <v>1640</v>
      </c>
      <c r="T1651" s="60" t="n">
        <f aca="false">$C1651*S1651</f>
        <v>152520</v>
      </c>
      <c r="U1651" s="61" t="n">
        <f aca="false">$C1651*(S1651-$B1651)</f>
        <v>93</v>
      </c>
      <c r="V1651" s="32"/>
      <c r="W1651" s="59" t="n">
        <f aca="false">IF($B1651&lt;=W$11,W$11,IF(MOD($B1651,X$11)=0,QUOTIENT($B1651,X$11)*X$11,(QUOTIENT($B1651,X$11)+1)*X$11))</f>
        <v>1640</v>
      </c>
      <c r="X1651" s="60" t="n">
        <f aca="false">$C1651*W1651</f>
        <v>152520</v>
      </c>
      <c r="Y1651" s="61" t="n">
        <f aca="false">$C1651*(W1651-$B1651)</f>
        <v>93</v>
      </c>
      <c r="Z1651" s="32"/>
      <c r="AA1651" s="62" t="n">
        <f aca="false">B1651*C1651</f>
        <v>152427</v>
      </c>
    </row>
    <row r="1652" customFormat="false" ht="12.75" hidden="false" customHeight="false" outlineLevel="0" collapsed="false">
      <c r="B1652" s="47" t="n">
        <v>1640</v>
      </c>
      <c r="C1652" s="48" t="n">
        <f aca="false">ROUND($C$4*NORMDIST(LN(B1652),Dashboard!$C$5,Dashboard!$G$5,FALSE()),0)</f>
        <v>93</v>
      </c>
      <c r="D1652" s="49" t="n">
        <f aca="false">C1652/$C$9</f>
        <v>9.47271603140053E-005</v>
      </c>
      <c r="E1652" s="50" t="n">
        <f aca="false">E1651+D1652</f>
        <v>0.986339936054074</v>
      </c>
      <c r="F1652" s="32"/>
      <c r="G1652" s="51" t="n">
        <f aca="false">IF($B1652&lt;=$G$11,$G$11,$B1652)</f>
        <v>1640</v>
      </c>
      <c r="H1652" s="52" t="n">
        <f aca="false">$C1652*G1652</f>
        <v>152520</v>
      </c>
      <c r="I1652" s="53" t="n">
        <f aca="false">$C1652*(G1652-$B1652)</f>
        <v>0</v>
      </c>
      <c r="J1652" s="63"/>
      <c r="K1652" s="51" t="n">
        <f aca="false">IF($B1652&lt;=K$11,K$11,IF(MOD($B1652,L$11)=0,QUOTIENT($B1652,L$11)*L$11,(QUOTIENT($B1652,L$11)+1)*L$11))</f>
        <v>1680</v>
      </c>
      <c r="L1652" s="52" t="n">
        <f aca="false">$C1652*K1652</f>
        <v>156240</v>
      </c>
      <c r="M1652" s="53" t="n">
        <f aca="false">$C1652*(K1652-$B1652)</f>
        <v>3720</v>
      </c>
      <c r="N1652" s="32"/>
      <c r="O1652" s="51" t="n">
        <f aca="false">IF($B1652&lt;=O$11,O$11,IF(MOD($B1652,P$11)=0,QUOTIENT($B1652,P$11)*P$11,(QUOTIENT($B1652,P$11)+1)*P$11))</f>
        <v>1650</v>
      </c>
      <c r="P1652" s="52" t="n">
        <f aca="false">$C1652*O1652</f>
        <v>153450</v>
      </c>
      <c r="Q1652" s="53" t="n">
        <f aca="false">$C1652*(O1652-$B1652)</f>
        <v>930</v>
      </c>
      <c r="R1652" s="32"/>
      <c r="S1652" s="51" t="n">
        <f aca="false">IF($B1652&lt;=S$11,S$11,IF(MOD($B1652,T$11)=0,QUOTIENT($B1652,T$11)*T$11,(QUOTIENT($B1652,T$11)+1)*T$11))</f>
        <v>1640</v>
      </c>
      <c r="T1652" s="52" t="n">
        <f aca="false">$C1652*S1652</f>
        <v>152520</v>
      </c>
      <c r="U1652" s="53" t="n">
        <f aca="false">$C1652*(S1652-$B1652)</f>
        <v>0</v>
      </c>
      <c r="V1652" s="32"/>
      <c r="W1652" s="51" t="n">
        <f aca="false">IF($B1652&lt;=W$11,W$11,IF(MOD($B1652,X$11)=0,QUOTIENT($B1652,X$11)*X$11,(QUOTIENT($B1652,X$11)+1)*X$11))</f>
        <v>1640</v>
      </c>
      <c r="X1652" s="52" t="n">
        <f aca="false">$C1652*W1652</f>
        <v>152520</v>
      </c>
      <c r="Y1652" s="53" t="n">
        <f aca="false">$C1652*(W1652-$B1652)</f>
        <v>0</v>
      </c>
      <c r="Z1652" s="32"/>
      <c r="AA1652" s="54" t="n">
        <f aca="false">B1652*C1652</f>
        <v>152520</v>
      </c>
    </row>
    <row r="1653" customFormat="false" ht="12.75" hidden="false" customHeight="false" outlineLevel="0" collapsed="false">
      <c r="B1653" s="55" t="n">
        <v>1641</v>
      </c>
      <c r="C1653" s="56" t="n">
        <f aca="false">ROUND($C$4*NORMDIST(LN(B1653),Dashboard!$C$5,Dashboard!$G$5,FALSE()),0)</f>
        <v>93</v>
      </c>
      <c r="D1653" s="57" t="n">
        <f aca="false">C1653/$C$9</f>
        <v>9.47271603140053E-005</v>
      </c>
      <c r="E1653" s="58" t="n">
        <f aca="false">E1652+D1653</f>
        <v>0.986434663214388</v>
      </c>
      <c r="F1653" s="32"/>
      <c r="G1653" s="59" t="n">
        <f aca="false">IF($B1653&lt;=$G$11,$G$11,$B1653)</f>
        <v>1641</v>
      </c>
      <c r="H1653" s="60" t="n">
        <f aca="false">$C1653*G1653</f>
        <v>152613</v>
      </c>
      <c r="I1653" s="61" t="n">
        <f aca="false">$C1653*(G1653-$B1653)</f>
        <v>0</v>
      </c>
      <c r="J1653" s="63"/>
      <c r="K1653" s="59" t="n">
        <f aca="false">IF($B1653&lt;=K$11,K$11,IF(MOD($B1653,L$11)=0,QUOTIENT($B1653,L$11)*L$11,(QUOTIENT($B1653,L$11)+1)*L$11))</f>
        <v>1680</v>
      </c>
      <c r="L1653" s="60" t="n">
        <f aca="false">$C1653*K1653</f>
        <v>156240</v>
      </c>
      <c r="M1653" s="61" t="n">
        <f aca="false">$C1653*(K1653-$B1653)</f>
        <v>3627</v>
      </c>
      <c r="N1653" s="32"/>
      <c r="O1653" s="59" t="n">
        <f aca="false">IF($B1653&lt;=O$11,O$11,IF(MOD($B1653,P$11)=0,QUOTIENT($B1653,P$11)*P$11,(QUOTIENT($B1653,P$11)+1)*P$11))</f>
        <v>1650</v>
      </c>
      <c r="P1653" s="60" t="n">
        <f aca="false">$C1653*O1653</f>
        <v>153450</v>
      </c>
      <c r="Q1653" s="61" t="n">
        <f aca="false">$C1653*(O1653-$B1653)</f>
        <v>837</v>
      </c>
      <c r="R1653" s="32"/>
      <c r="S1653" s="59" t="n">
        <f aca="false">IF($B1653&lt;=S$11,S$11,IF(MOD($B1653,T$11)=0,QUOTIENT($B1653,T$11)*T$11,(QUOTIENT($B1653,T$11)+1)*T$11))</f>
        <v>1650</v>
      </c>
      <c r="T1653" s="60" t="n">
        <f aca="false">$C1653*S1653</f>
        <v>153450</v>
      </c>
      <c r="U1653" s="61" t="n">
        <f aca="false">$C1653*(S1653-$B1653)</f>
        <v>837</v>
      </c>
      <c r="V1653" s="32"/>
      <c r="W1653" s="59" t="n">
        <f aca="false">IF($B1653&lt;=W$11,W$11,IF(MOD($B1653,X$11)=0,QUOTIENT($B1653,X$11)*X$11,(QUOTIENT($B1653,X$11)+1)*X$11))</f>
        <v>1650</v>
      </c>
      <c r="X1653" s="60" t="n">
        <f aca="false">$C1653*W1653</f>
        <v>153450</v>
      </c>
      <c r="Y1653" s="61" t="n">
        <f aca="false">$C1653*(W1653-$B1653)</f>
        <v>837</v>
      </c>
      <c r="Z1653" s="32"/>
      <c r="AA1653" s="62" t="n">
        <f aca="false">B1653*C1653</f>
        <v>152613</v>
      </c>
    </row>
    <row r="1654" customFormat="false" ht="12.75" hidden="false" customHeight="false" outlineLevel="0" collapsed="false">
      <c r="B1654" s="47" t="n">
        <v>1642</v>
      </c>
      <c r="C1654" s="48" t="n">
        <f aca="false">ROUND($C$4*NORMDIST(LN(B1654),Dashboard!$C$5,Dashboard!$G$5,FALSE()),0)</f>
        <v>93</v>
      </c>
      <c r="D1654" s="49" t="n">
        <f aca="false">C1654/$C$9</f>
        <v>9.47271603140053E-005</v>
      </c>
      <c r="E1654" s="50" t="n">
        <f aca="false">E1653+D1654</f>
        <v>0.986529390374702</v>
      </c>
      <c r="F1654" s="32"/>
      <c r="G1654" s="51" t="n">
        <f aca="false">IF($B1654&lt;=$G$11,$G$11,$B1654)</f>
        <v>1642</v>
      </c>
      <c r="H1654" s="52" t="n">
        <f aca="false">$C1654*G1654</f>
        <v>152706</v>
      </c>
      <c r="I1654" s="53" t="n">
        <f aca="false">$C1654*(G1654-$B1654)</f>
        <v>0</v>
      </c>
      <c r="J1654" s="63"/>
      <c r="K1654" s="51" t="n">
        <f aca="false">IF($B1654&lt;=K$11,K$11,IF(MOD($B1654,L$11)=0,QUOTIENT($B1654,L$11)*L$11,(QUOTIENT($B1654,L$11)+1)*L$11))</f>
        <v>1680</v>
      </c>
      <c r="L1654" s="52" t="n">
        <f aca="false">$C1654*K1654</f>
        <v>156240</v>
      </c>
      <c r="M1654" s="53" t="n">
        <f aca="false">$C1654*(K1654-$B1654)</f>
        <v>3534</v>
      </c>
      <c r="N1654" s="32"/>
      <c r="O1654" s="51" t="n">
        <f aca="false">IF($B1654&lt;=O$11,O$11,IF(MOD($B1654,P$11)=0,QUOTIENT($B1654,P$11)*P$11,(QUOTIENT($B1654,P$11)+1)*P$11))</f>
        <v>1650</v>
      </c>
      <c r="P1654" s="52" t="n">
        <f aca="false">$C1654*O1654</f>
        <v>153450</v>
      </c>
      <c r="Q1654" s="53" t="n">
        <f aca="false">$C1654*(O1654-$B1654)</f>
        <v>744</v>
      </c>
      <c r="R1654" s="32"/>
      <c r="S1654" s="51" t="n">
        <f aca="false">IF($B1654&lt;=S$11,S$11,IF(MOD($B1654,T$11)=0,QUOTIENT($B1654,T$11)*T$11,(QUOTIENT($B1654,T$11)+1)*T$11))</f>
        <v>1650</v>
      </c>
      <c r="T1654" s="52" t="n">
        <f aca="false">$C1654*S1654</f>
        <v>153450</v>
      </c>
      <c r="U1654" s="53" t="n">
        <f aca="false">$C1654*(S1654-$B1654)</f>
        <v>744</v>
      </c>
      <c r="V1654" s="32"/>
      <c r="W1654" s="51" t="n">
        <f aca="false">IF($B1654&lt;=W$11,W$11,IF(MOD($B1654,X$11)=0,QUOTIENT($B1654,X$11)*X$11,(QUOTIENT($B1654,X$11)+1)*X$11))</f>
        <v>1650</v>
      </c>
      <c r="X1654" s="52" t="n">
        <f aca="false">$C1654*W1654</f>
        <v>153450</v>
      </c>
      <c r="Y1654" s="53" t="n">
        <f aca="false">$C1654*(W1654-$B1654)</f>
        <v>744</v>
      </c>
      <c r="Z1654" s="32"/>
      <c r="AA1654" s="54" t="n">
        <f aca="false">B1654*C1654</f>
        <v>152706</v>
      </c>
    </row>
    <row r="1655" customFormat="false" ht="12.75" hidden="false" customHeight="false" outlineLevel="0" collapsed="false">
      <c r="B1655" s="55" t="n">
        <v>1643</v>
      </c>
      <c r="C1655" s="56" t="n">
        <f aca="false">ROUND($C$4*NORMDIST(LN(B1655),Dashboard!$C$5,Dashboard!$G$5,FALSE()),0)</f>
        <v>93</v>
      </c>
      <c r="D1655" s="57" t="n">
        <f aca="false">C1655/$C$9</f>
        <v>9.47271603140053E-005</v>
      </c>
      <c r="E1655" s="58" t="n">
        <f aca="false">E1654+D1655</f>
        <v>0.986624117535016</v>
      </c>
      <c r="F1655" s="32"/>
      <c r="G1655" s="59" t="n">
        <f aca="false">IF($B1655&lt;=$G$11,$G$11,$B1655)</f>
        <v>1643</v>
      </c>
      <c r="H1655" s="60" t="n">
        <f aca="false">$C1655*G1655</f>
        <v>152799</v>
      </c>
      <c r="I1655" s="61" t="n">
        <f aca="false">$C1655*(G1655-$B1655)</f>
        <v>0</v>
      </c>
      <c r="J1655" s="63"/>
      <c r="K1655" s="59" t="n">
        <f aca="false">IF($B1655&lt;=K$11,K$11,IF(MOD($B1655,L$11)=0,QUOTIENT($B1655,L$11)*L$11,(QUOTIENT($B1655,L$11)+1)*L$11))</f>
        <v>1680</v>
      </c>
      <c r="L1655" s="60" t="n">
        <f aca="false">$C1655*K1655</f>
        <v>156240</v>
      </c>
      <c r="M1655" s="61" t="n">
        <f aca="false">$C1655*(K1655-$B1655)</f>
        <v>3441</v>
      </c>
      <c r="N1655" s="32"/>
      <c r="O1655" s="59" t="n">
        <f aca="false">IF($B1655&lt;=O$11,O$11,IF(MOD($B1655,P$11)=0,QUOTIENT($B1655,P$11)*P$11,(QUOTIENT($B1655,P$11)+1)*P$11))</f>
        <v>1650</v>
      </c>
      <c r="P1655" s="60" t="n">
        <f aca="false">$C1655*O1655</f>
        <v>153450</v>
      </c>
      <c r="Q1655" s="61" t="n">
        <f aca="false">$C1655*(O1655-$B1655)</f>
        <v>651</v>
      </c>
      <c r="R1655" s="32"/>
      <c r="S1655" s="59" t="n">
        <f aca="false">IF($B1655&lt;=S$11,S$11,IF(MOD($B1655,T$11)=0,QUOTIENT($B1655,T$11)*T$11,(QUOTIENT($B1655,T$11)+1)*T$11))</f>
        <v>1650</v>
      </c>
      <c r="T1655" s="60" t="n">
        <f aca="false">$C1655*S1655</f>
        <v>153450</v>
      </c>
      <c r="U1655" s="61" t="n">
        <f aca="false">$C1655*(S1655-$B1655)</f>
        <v>651</v>
      </c>
      <c r="V1655" s="32"/>
      <c r="W1655" s="59" t="n">
        <f aca="false">IF($B1655&lt;=W$11,W$11,IF(MOD($B1655,X$11)=0,QUOTIENT($B1655,X$11)*X$11,(QUOTIENT($B1655,X$11)+1)*X$11))</f>
        <v>1650</v>
      </c>
      <c r="X1655" s="60" t="n">
        <f aca="false">$C1655*W1655</f>
        <v>153450</v>
      </c>
      <c r="Y1655" s="61" t="n">
        <f aca="false">$C1655*(W1655-$B1655)</f>
        <v>651</v>
      </c>
      <c r="Z1655" s="32"/>
      <c r="AA1655" s="62" t="n">
        <f aca="false">B1655*C1655</f>
        <v>152799</v>
      </c>
    </row>
    <row r="1656" customFormat="false" ht="12.75" hidden="false" customHeight="false" outlineLevel="0" collapsed="false">
      <c r="B1656" s="47" t="n">
        <v>1644</v>
      </c>
      <c r="C1656" s="48" t="n">
        <f aca="false">ROUND($C$4*NORMDIST(LN(B1656),Dashboard!$C$5,Dashboard!$G$5,FALSE()),0)</f>
        <v>93</v>
      </c>
      <c r="D1656" s="49" t="n">
        <f aca="false">C1656/$C$9</f>
        <v>9.47271603140053E-005</v>
      </c>
      <c r="E1656" s="50" t="n">
        <f aca="false">E1655+D1656</f>
        <v>0.98671884469533</v>
      </c>
      <c r="F1656" s="32"/>
      <c r="G1656" s="51" t="n">
        <f aca="false">IF($B1656&lt;=$G$11,$G$11,$B1656)</f>
        <v>1644</v>
      </c>
      <c r="H1656" s="52" t="n">
        <f aca="false">$C1656*G1656</f>
        <v>152892</v>
      </c>
      <c r="I1656" s="53" t="n">
        <f aca="false">$C1656*(G1656-$B1656)</f>
        <v>0</v>
      </c>
      <c r="J1656" s="63"/>
      <c r="K1656" s="51" t="n">
        <f aca="false">IF($B1656&lt;=K$11,K$11,IF(MOD($B1656,L$11)=0,QUOTIENT($B1656,L$11)*L$11,(QUOTIENT($B1656,L$11)+1)*L$11))</f>
        <v>1680</v>
      </c>
      <c r="L1656" s="52" t="n">
        <f aca="false">$C1656*K1656</f>
        <v>156240</v>
      </c>
      <c r="M1656" s="53" t="n">
        <f aca="false">$C1656*(K1656-$B1656)</f>
        <v>3348</v>
      </c>
      <c r="N1656" s="32"/>
      <c r="O1656" s="51" t="n">
        <f aca="false">IF($B1656&lt;=O$11,O$11,IF(MOD($B1656,P$11)=0,QUOTIENT($B1656,P$11)*P$11,(QUOTIENT($B1656,P$11)+1)*P$11))</f>
        <v>1650</v>
      </c>
      <c r="P1656" s="52" t="n">
        <f aca="false">$C1656*O1656</f>
        <v>153450</v>
      </c>
      <c r="Q1656" s="53" t="n">
        <f aca="false">$C1656*(O1656-$B1656)</f>
        <v>558</v>
      </c>
      <c r="R1656" s="32"/>
      <c r="S1656" s="51" t="n">
        <f aca="false">IF($B1656&lt;=S$11,S$11,IF(MOD($B1656,T$11)=0,QUOTIENT($B1656,T$11)*T$11,(QUOTIENT($B1656,T$11)+1)*T$11))</f>
        <v>1650</v>
      </c>
      <c r="T1656" s="52" t="n">
        <f aca="false">$C1656*S1656</f>
        <v>153450</v>
      </c>
      <c r="U1656" s="53" t="n">
        <f aca="false">$C1656*(S1656-$B1656)</f>
        <v>558</v>
      </c>
      <c r="V1656" s="32"/>
      <c r="W1656" s="51" t="n">
        <f aca="false">IF($B1656&lt;=W$11,W$11,IF(MOD($B1656,X$11)=0,QUOTIENT($B1656,X$11)*X$11,(QUOTIENT($B1656,X$11)+1)*X$11))</f>
        <v>1650</v>
      </c>
      <c r="X1656" s="52" t="n">
        <f aca="false">$C1656*W1656</f>
        <v>153450</v>
      </c>
      <c r="Y1656" s="53" t="n">
        <f aca="false">$C1656*(W1656-$B1656)</f>
        <v>558</v>
      </c>
      <c r="Z1656" s="32"/>
      <c r="AA1656" s="54" t="n">
        <f aca="false">B1656*C1656</f>
        <v>152892</v>
      </c>
    </row>
    <row r="1657" customFormat="false" ht="12.75" hidden="false" customHeight="false" outlineLevel="0" collapsed="false">
      <c r="B1657" s="55" t="n">
        <v>1645</v>
      </c>
      <c r="C1657" s="56" t="n">
        <f aca="false">ROUND($C$4*NORMDIST(LN(B1657),Dashboard!$C$5,Dashboard!$G$5,FALSE()),0)</f>
        <v>93</v>
      </c>
      <c r="D1657" s="57" t="n">
        <f aca="false">C1657/$C$9</f>
        <v>9.47271603140053E-005</v>
      </c>
      <c r="E1657" s="58" t="n">
        <f aca="false">E1656+D1657</f>
        <v>0.986813571855644</v>
      </c>
      <c r="F1657" s="32"/>
      <c r="G1657" s="59" t="n">
        <f aca="false">IF($B1657&lt;=$G$11,$G$11,$B1657)</f>
        <v>1645</v>
      </c>
      <c r="H1657" s="60" t="n">
        <f aca="false">$C1657*G1657</f>
        <v>152985</v>
      </c>
      <c r="I1657" s="61" t="n">
        <f aca="false">$C1657*(G1657-$B1657)</f>
        <v>0</v>
      </c>
      <c r="J1657" s="63"/>
      <c r="K1657" s="59" t="n">
        <f aca="false">IF($B1657&lt;=K$11,K$11,IF(MOD($B1657,L$11)=0,QUOTIENT($B1657,L$11)*L$11,(QUOTIENT($B1657,L$11)+1)*L$11))</f>
        <v>1680</v>
      </c>
      <c r="L1657" s="60" t="n">
        <f aca="false">$C1657*K1657</f>
        <v>156240</v>
      </c>
      <c r="M1657" s="61" t="n">
        <f aca="false">$C1657*(K1657-$B1657)</f>
        <v>3255</v>
      </c>
      <c r="N1657" s="32"/>
      <c r="O1657" s="59" t="n">
        <f aca="false">IF($B1657&lt;=O$11,O$11,IF(MOD($B1657,P$11)=0,QUOTIENT($B1657,P$11)*P$11,(QUOTIENT($B1657,P$11)+1)*P$11))</f>
        <v>1650</v>
      </c>
      <c r="P1657" s="60" t="n">
        <f aca="false">$C1657*O1657</f>
        <v>153450</v>
      </c>
      <c r="Q1657" s="61" t="n">
        <f aca="false">$C1657*(O1657-$B1657)</f>
        <v>465</v>
      </c>
      <c r="R1657" s="32"/>
      <c r="S1657" s="59" t="n">
        <f aca="false">IF($B1657&lt;=S$11,S$11,IF(MOD($B1657,T$11)=0,QUOTIENT($B1657,T$11)*T$11,(QUOTIENT($B1657,T$11)+1)*T$11))</f>
        <v>1650</v>
      </c>
      <c r="T1657" s="60" t="n">
        <f aca="false">$C1657*S1657</f>
        <v>153450</v>
      </c>
      <c r="U1657" s="61" t="n">
        <f aca="false">$C1657*(S1657-$B1657)</f>
        <v>465</v>
      </c>
      <c r="V1657" s="32"/>
      <c r="W1657" s="59" t="n">
        <f aca="false">IF($B1657&lt;=W$11,W$11,IF(MOD($B1657,X$11)=0,QUOTIENT($B1657,X$11)*X$11,(QUOTIENT($B1657,X$11)+1)*X$11))</f>
        <v>1650</v>
      </c>
      <c r="X1657" s="60" t="n">
        <f aca="false">$C1657*W1657</f>
        <v>153450</v>
      </c>
      <c r="Y1657" s="61" t="n">
        <f aca="false">$C1657*(W1657-$B1657)</f>
        <v>465</v>
      </c>
      <c r="Z1657" s="32"/>
      <c r="AA1657" s="62" t="n">
        <f aca="false">B1657*C1657</f>
        <v>152985</v>
      </c>
    </row>
    <row r="1658" customFormat="false" ht="12.75" hidden="false" customHeight="false" outlineLevel="0" collapsed="false">
      <c r="B1658" s="47" t="n">
        <v>1646</v>
      </c>
      <c r="C1658" s="48" t="n">
        <f aca="false">ROUND($C$4*NORMDIST(LN(B1658),Dashboard!$C$5,Dashboard!$G$5,FALSE()),0)</f>
        <v>93</v>
      </c>
      <c r="D1658" s="49" t="n">
        <f aca="false">C1658/$C$9</f>
        <v>9.47271603140053E-005</v>
      </c>
      <c r="E1658" s="50" t="n">
        <f aca="false">E1657+D1658</f>
        <v>0.986908299015958</v>
      </c>
      <c r="F1658" s="32"/>
      <c r="G1658" s="51" t="n">
        <f aca="false">IF($B1658&lt;=$G$11,$G$11,$B1658)</f>
        <v>1646</v>
      </c>
      <c r="H1658" s="52" t="n">
        <f aca="false">$C1658*G1658</f>
        <v>153078</v>
      </c>
      <c r="I1658" s="53" t="n">
        <f aca="false">$C1658*(G1658-$B1658)</f>
        <v>0</v>
      </c>
      <c r="J1658" s="63"/>
      <c r="K1658" s="51" t="n">
        <f aca="false">IF($B1658&lt;=K$11,K$11,IF(MOD($B1658,L$11)=0,QUOTIENT($B1658,L$11)*L$11,(QUOTIENT($B1658,L$11)+1)*L$11))</f>
        <v>1680</v>
      </c>
      <c r="L1658" s="52" t="n">
        <f aca="false">$C1658*K1658</f>
        <v>156240</v>
      </c>
      <c r="M1658" s="53" t="n">
        <f aca="false">$C1658*(K1658-$B1658)</f>
        <v>3162</v>
      </c>
      <c r="N1658" s="32"/>
      <c r="O1658" s="51" t="n">
        <f aca="false">IF($B1658&lt;=O$11,O$11,IF(MOD($B1658,P$11)=0,QUOTIENT($B1658,P$11)*P$11,(QUOTIENT($B1658,P$11)+1)*P$11))</f>
        <v>1650</v>
      </c>
      <c r="P1658" s="52" t="n">
        <f aca="false">$C1658*O1658</f>
        <v>153450</v>
      </c>
      <c r="Q1658" s="53" t="n">
        <f aca="false">$C1658*(O1658-$B1658)</f>
        <v>372</v>
      </c>
      <c r="R1658" s="32"/>
      <c r="S1658" s="51" t="n">
        <f aca="false">IF($B1658&lt;=S$11,S$11,IF(MOD($B1658,T$11)=0,QUOTIENT($B1658,T$11)*T$11,(QUOTIENT($B1658,T$11)+1)*T$11))</f>
        <v>1650</v>
      </c>
      <c r="T1658" s="52" t="n">
        <f aca="false">$C1658*S1658</f>
        <v>153450</v>
      </c>
      <c r="U1658" s="53" t="n">
        <f aca="false">$C1658*(S1658-$B1658)</f>
        <v>372</v>
      </c>
      <c r="V1658" s="32"/>
      <c r="W1658" s="51" t="n">
        <f aca="false">IF($B1658&lt;=W$11,W$11,IF(MOD($B1658,X$11)=0,QUOTIENT($B1658,X$11)*X$11,(QUOTIENT($B1658,X$11)+1)*X$11))</f>
        <v>1650</v>
      </c>
      <c r="X1658" s="52" t="n">
        <f aca="false">$C1658*W1658</f>
        <v>153450</v>
      </c>
      <c r="Y1658" s="53" t="n">
        <f aca="false">$C1658*(W1658-$B1658)</f>
        <v>372</v>
      </c>
      <c r="Z1658" s="32"/>
      <c r="AA1658" s="54" t="n">
        <f aca="false">B1658*C1658</f>
        <v>153078</v>
      </c>
    </row>
    <row r="1659" customFormat="false" ht="12.75" hidden="false" customHeight="false" outlineLevel="0" collapsed="false">
      <c r="B1659" s="55" t="n">
        <v>1647</v>
      </c>
      <c r="C1659" s="56" t="n">
        <f aca="false">ROUND($C$4*NORMDIST(LN(B1659),Dashboard!$C$5,Dashboard!$G$5,FALSE()),0)</f>
        <v>92</v>
      </c>
      <c r="D1659" s="57" t="n">
        <f aca="false">C1659/$C$9</f>
        <v>9.37085886977256E-005</v>
      </c>
      <c r="E1659" s="58" t="n">
        <f aca="false">E1658+D1659</f>
        <v>0.987002007604655</v>
      </c>
      <c r="F1659" s="32"/>
      <c r="G1659" s="59" t="n">
        <f aca="false">IF($B1659&lt;=$G$11,$G$11,$B1659)</f>
        <v>1647</v>
      </c>
      <c r="H1659" s="60" t="n">
        <f aca="false">$C1659*G1659</f>
        <v>151524</v>
      </c>
      <c r="I1659" s="61" t="n">
        <f aca="false">$C1659*(G1659-$B1659)</f>
        <v>0</v>
      </c>
      <c r="J1659" s="63"/>
      <c r="K1659" s="59" t="n">
        <f aca="false">IF($B1659&lt;=K$11,K$11,IF(MOD($B1659,L$11)=0,QUOTIENT($B1659,L$11)*L$11,(QUOTIENT($B1659,L$11)+1)*L$11))</f>
        <v>1680</v>
      </c>
      <c r="L1659" s="60" t="n">
        <f aca="false">$C1659*K1659</f>
        <v>154560</v>
      </c>
      <c r="M1659" s="61" t="n">
        <f aca="false">$C1659*(K1659-$B1659)</f>
        <v>3036</v>
      </c>
      <c r="N1659" s="32"/>
      <c r="O1659" s="59" t="n">
        <f aca="false">IF($B1659&lt;=O$11,O$11,IF(MOD($B1659,P$11)=0,QUOTIENT($B1659,P$11)*P$11,(QUOTIENT($B1659,P$11)+1)*P$11))</f>
        <v>1650</v>
      </c>
      <c r="P1659" s="60" t="n">
        <f aca="false">$C1659*O1659</f>
        <v>151800</v>
      </c>
      <c r="Q1659" s="61" t="n">
        <f aca="false">$C1659*(O1659-$B1659)</f>
        <v>276</v>
      </c>
      <c r="R1659" s="32"/>
      <c r="S1659" s="59" t="n">
        <f aca="false">IF($B1659&lt;=S$11,S$11,IF(MOD($B1659,T$11)=0,QUOTIENT($B1659,T$11)*T$11,(QUOTIENT($B1659,T$11)+1)*T$11))</f>
        <v>1650</v>
      </c>
      <c r="T1659" s="60" t="n">
        <f aca="false">$C1659*S1659</f>
        <v>151800</v>
      </c>
      <c r="U1659" s="61" t="n">
        <f aca="false">$C1659*(S1659-$B1659)</f>
        <v>276</v>
      </c>
      <c r="V1659" s="32"/>
      <c r="W1659" s="59" t="n">
        <f aca="false">IF($B1659&lt;=W$11,W$11,IF(MOD($B1659,X$11)=0,QUOTIENT($B1659,X$11)*X$11,(QUOTIENT($B1659,X$11)+1)*X$11))</f>
        <v>1650</v>
      </c>
      <c r="X1659" s="60" t="n">
        <f aca="false">$C1659*W1659</f>
        <v>151800</v>
      </c>
      <c r="Y1659" s="61" t="n">
        <f aca="false">$C1659*(W1659-$B1659)</f>
        <v>276</v>
      </c>
      <c r="Z1659" s="32"/>
      <c r="AA1659" s="62" t="n">
        <f aca="false">B1659*C1659</f>
        <v>151524</v>
      </c>
    </row>
    <row r="1660" customFormat="false" ht="12.75" hidden="false" customHeight="false" outlineLevel="0" collapsed="false">
      <c r="B1660" s="47" t="n">
        <v>1648</v>
      </c>
      <c r="C1660" s="48" t="n">
        <f aca="false">ROUND($C$4*NORMDIST(LN(B1660),Dashboard!$C$5,Dashboard!$G$5,FALSE()),0)</f>
        <v>92</v>
      </c>
      <c r="D1660" s="49" t="n">
        <f aca="false">C1660/$C$9</f>
        <v>9.37085886977256E-005</v>
      </c>
      <c r="E1660" s="50" t="n">
        <f aca="false">E1659+D1660</f>
        <v>0.987095716193353</v>
      </c>
      <c r="F1660" s="32"/>
      <c r="G1660" s="51" t="n">
        <f aca="false">IF($B1660&lt;=$G$11,$G$11,$B1660)</f>
        <v>1648</v>
      </c>
      <c r="H1660" s="52" t="n">
        <f aca="false">$C1660*G1660</f>
        <v>151616</v>
      </c>
      <c r="I1660" s="53" t="n">
        <f aca="false">$C1660*(G1660-$B1660)</f>
        <v>0</v>
      </c>
      <c r="J1660" s="63"/>
      <c r="K1660" s="51" t="n">
        <f aca="false">IF($B1660&lt;=K$11,K$11,IF(MOD($B1660,L$11)=0,QUOTIENT($B1660,L$11)*L$11,(QUOTIENT($B1660,L$11)+1)*L$11))</f>
        <v>1680</v>
      </c>
      <c r="L1660" s="52" t="n">
        <f aca="false">$C1660*K1660</f>
        <v>154560</v>
      </c>
      <c r="M1660" s="53" t="n">
        <f aca="false">$C1660*(K1660-$B1660)</f>
        <v>2944</v>
      </c>
      <c r="N1660" s="32"/>
      <c r="O1660" s="51" t="n">
        <f aca="false">IF($B1660&lt;=O$11,O$11,IF(MOD($B1660,P$11)=0,QUOTIENT($B1660,P$11)*P$11,(QUOTIENT($B1660,P$11)+1)*P$11))</f>
        <v>1650</v>
      </c>
      <c r="P1660" s="52" t="n">
        <f aca="false">$C1660*O1660</f>
        <v>151800</v>
      </c>
      <c r="Q1660" s="53" t="n">
        <f aca="false">$C1660*(O1660-$B1660)</f>
        <v>184</v>
      </c>
      <c r="R1660" s="32"/>
      <c r="S1660" s="51" t="n">
        <f aca="false">IF($B1660&lt;=S$11,S$11,IF(MOD($B1660,T$11)=0,QUOTIENT($B1660,T$11)*T$11,(QUOTIENT($B1660,T$11)+1)*T$11))</f>
        <v>1650</v>
      </c>
      <c r="T1660" s="52" t="n">
        <f aca="false">$C1660*S1660</f>
        <v>151800</v>
      </c>
      <c r="U1660" s="53" t="n">
        <f aca="false">$C1660*(S1660-$B1660)</f>
        <v>184</v>
      </c>
      <c r="V1660" s="32"/>
      <c r="W1660" s="51" t="n">
        <f aca="false">IF($B1660&lt;=W$11,W$11,IF(MOD($B1660,X$11)=0,QUOTIENT($B1660,X$11)*X$11,(QUOTIENT($B1660,X$11)+1)*X$11))</f>
        <v>1650</v>
      </c>
      <c r="X1660" s="52" t="n">
        <f aca="false">$C1660*W1660</f>
        <v>151800</v>
      </c>
      <c r="Y1660" s="53" t="n">
        <f aca="false">$C1660*(W1660-$B1660)</f>
        <v>184</v>
      </c>
      <c r="Z1660" s="32"/>
      <c r="AA1660" s="54" t="n">
        <f aca="false">B1660*C1660</f>
        <v>151616</v>
      </c>
    </row>
    <row r="1661" customFormat="false" ht="12.75" hidden="false" customHeight="false" outlineLevel="0" collapsed="false">
      <c r="B1661" s="55" t="n">
        <v>1649</v>
      </c>
      <c r="C1661" s="56" t="n">
        <f aca="false">ROUND($C$4*NORMDIST(LN(B1661),Dashboard!$C$5,Dashboard!$G$5,FALSE()),0)</f>
        <v>92</v>
      </c>
      <c r="D1661" s="57" t="n">
        <f aca="false">C1661/$C$9</f>
        <v>9.37085886977256E-005</v>
      </c>
      <c r="E1661" s="58" t="n">
        <f aca="false">E1660+D1661</f>
        <v>0.987189424782051</v>
      </c>
      <c r="F1661" s="32"/>
      <c r="G1661" s="59" t="n">
        <f aca="false">IF($B1661&lt;=$G$11,$G$11,$B1661)</f>
        <v>1649</v>
      </c>
      <c r="H1661" s="60" t="n">
        <f aca="false">$C1661*G1661</f>
        <v>151708</v>
      </c>
      <c r="I1661" s="61" t="n">
        <f aca="false">$C1661*(G1661-$B1661)</f>
        <v>0</v>
      </c>
      <c r="J1661" s="63"/>
      <c r="K1661" s="59" t="n">
        <f aca="false">IF($B1661&lt;=K$11,K$11,IF(MOD($B1661,L$11)=0,QUOTIENT($B1661,L$11)*L$11,(QUOTIENT($B1661,L$11)+1)*L$11))</f>
        <v>1680</v>
      </c>
      <c r="L1661" s="60" t="n">
        <f aca="false">$C1661*K1661</f>
        <v>154560</v>
      </c>
      <c r="M1661" s="61" t="n">
        <f aca="false">$C1661*(K1661-$B1661)</f>
        <v>2852</v>
      </c>
      <c r="N1661" s="32"/>
      <c r="O1661" s="59" t="n">
        <f aca="false">IF($B1661&lt;=O$11,O$11,IF(MOD($B1661,P$11)=0,QUOTIENT($B1661,P$11)*P$11,(QUOTIENT($B1661,P$11)+1)*P$11))</f>
        <v>1650</v>
      </c>
      <c r="P1661" s="60" t="n">
        <f aca="false">$C1661*O1661</f>
        <v>151800</v>
      </c>
      <c r="Q1661" s="61" t="n">
        <f aca="false">$C1661*(O1661-$B1661)</f>
        <v>92</v>
      </c>
      <c r="R1661" s="32"/>
      <c r="S1661" s="59" t="n">
        <f aca="false">IF($B1661&lt;=S$11,S$11,IF(MOD($B1661,T$11)=0,QUOTIENT($B1661,T$11)*T$11,(QUOTIENT($B1661,T$11)+1)*T$11))</f>
        <v>1650</v>
      </c>
      <c r="T1661" s="60" t="n">
        <f aca="false">$C1661*S1661</f>
        <v>151800</v>
      </c>
      <c r="U1661" s="61" t="n">
        <f aca="false">$C1661*(S1661-$B1661)</f>
        <v>92</v>
      </c>
      <c r="V1661" s="32"/>
      <c r="W1661" s="59" t="n">
        <f aca="false">IF($B1661&lt;=W$11,W$11,IF(MOD($B1661,X$11)=0,QUOTIENT($B1661,X$11)*X$11,(QUOTIENT($B1661,X$11)+1)*X$11))</f>
        <v>1650</v>
      </c>
      <c r="X1661" s="60" t="n">
        <f aca="false">$C1661*W1661</f>
        <v>151800</v>
      </c>
      <c r="Y1661" s="61" t="n">
        <f aca="false">$C1661*(W1661-$B1661)</f>
        <v>92</v>
      </c>
      <c r="Z1661" s="32"/>
      <c r="AA1661" s="62" t="n">
        <f aca="false">B1661*C1661</f>
        <v>151708</v>
      </c>
    </row>
    <row r="1662" customFormat="false" ht="12.75" hidden="false" customHeight="false" outlineLevel="0" collapsed="false">
      <c r="B1662" s="47" t="n">
        <v>1650</v>
      </c>
      <c r="C1662" s="48" t="n">
        <f aca="false">ROUND($C$4*NORMDIST(LN(B1662),Dashboard!$C$5,Dashboard!$G$5,FALSE()),0)</f>
        <v>92</v>
      </c>
      <c r="D1662" s="49" t="n">
        <f aca="false">C1662/$C$9</f>
        <v>9.37085886977256E-005</v>
      </c>
      <c r="E1662" s="50" t="n">
        <f aca="false">E1661+D1662</f>
        <v>0.987283133370749</v>
      </c>
      <c r="F1662" s="32"/>
      <c r="G1662" s="51" t="n">
        <f aca="false">IF($B1662&lt;=$G$11,$G$11,$B1662)</f>
        <v>1650</v>
      </c>
      <c r="H1662" s="52" t="n">
        <f aca="false">$C1662*G1662</f>
        <v>151800</v>
      </c>
      <c r="I1662" s="53" t="n">
        <f aca="false">$C1662*(G1662-$B1662)</f>
        <v>0</v>
      </c>
      <c r="J1662" s="63"/>
      <c r="K1662" s="51" t="n">
        <f aca="false">IF($B1662&lt;=K$11,K$11,IF(MOD($B1662,L$11)=0,QUOTIENT($B1662,L$11)*L$11,(QUOTIENT($B1662,L$11)+1)*L$11))</f>
        <v>1680</v>
      </c>
      <c r="L1662" s="52" t="n">
        <f aca="false">$C1662*K1662</f>
        <v>154560</v>
      </c>
      <c r="M1662" s="53" t="n">
        <f aca="false">$C1662*(K1662-$B1662)</f>
        <v>2760</v>
      </c>
      <c r="N1662" s="32"/>
      <c r="O1662" s="51" t="n">
        <f aca="false">IF($B1662&lt;=O$11,O$11,IF(MOD($B1662,P$11)=0,QUOTIENT($B1662,P$11)*P$11,(QUOTIENT($B1662,P$11)+1)*P$11))</f>
        <v>1650</v>
      </c>
      <c r="P1662" s="52" t="n">
        <f aca="false">$C1662*O1662</f>
        <v>151800</v>
      </c>
      <c r="Q1662" s="53" t="n">
        <f aca="false">$C1662*(O1662-$B1662)</f>
        <v>0</v>
      </c>
      <c r="R1662" s="32"/>
      <c r="S1662" s="51" t="n">
        <f aca="false">IF($B1662&lt;=S$11,S$11,IF(MOD($B1662,T$11)=0,QUOTIENT($B1662,T$11)*T$11,(QUOTIENT($B1662,T$11)+1)*T$11))</f>
        <v>1650</v>
      </c>
      <c r="T1662" s="52" t="n">
        <f aca="false">$C1662*S1662</f>
        <v>151800</v>
      </c>
      <c r="U1662" s="53" t="n">
        <f aca="false">$C1662*(S1662-$B1662)</f>
        <v>0</v>
      </c>
      <c r="V1662" s="32"/>
      <c r="W1662" s="51" t="n">
        <f aca="false">IF($B1662&lt;=W$11,W$11,IF(MOD($B1662,X$11)=0,QUOTIENT($B1662,X$11)*X$11,(QUOTIENT($B1662,X$11)+1)*X$11))</f>
        <v>1650</v>
      </c>
      <c r="X1662" s="52" t="n">
        <f aca="false">$C1662*W1662</f>
        <v>151800</v>
      </c>
      <c r="Y1662" s="53" t="n">
        <f aca="false">$C1662*(W1662-$B1662)</f>
        <v>0</v>
      </c>
      <c r="Z1662" s="32"/>
      <c r="AA1662" s="54" t="n">
        <f aca="false">B1662*C1662</f>
        <v>151800</v>
      </c>
    </row>
    <row r="1663" customFormat="false" ht="12.75" hidden="false" customHeight="false" outlineLevel="0" collapsed="false">
      <c r="B1663" s="55" t="n">
        <v>1651</v>
      </c>
      <c r="C1663" s="56" t="n">
        <f aca="false">ROUND($C$4*NORMDIST(LN(B1663),Dashboard!$C$5,Dashboard!$G$5,FALSE()),0)</f>
        <v>92</v>
      </c>
      <c r="D1663" s="57" t="n">
        <f aca="false">C1663/$C$9</f>
        <v>9.37085886977256E-005</v>
      </c>
      <c r="E1663" s="58" t="n">
        <f aca="false">E1662+D1663</f>
        <v>0.987376841959446</v>
      </c>
      <c r="F1663" s="32"/>
      <c r="G1663" s="59" t="n">
        <f aca="false">IF($B1663&lt;=$G$11,$G$11,$B1663)</f>
        <v>1651</v>
      </c>
      <c r="H1663" s="60" t="n">
        <f aca="false">$C1663*G1663</f>
        <v>151892</v>
      </c>
      <c r="I1663" s="61" t="n">
        <f aca="false">$C1663*(G1663-$B1663)</f>
        <v>0</v>
      </c>
      <c r="J1663" s="63"/>
      <c r="K1663" s="59" t="n">
        <f aca="false">IF($B1663&lt;=K$11,K$11,IF(MOD($B1663,L$11)=0,QUOTIENT($B1663,L$11)*L$11,(QUOTIENT($B1663,L$11)+1)*L$11))</f>
        <v>1680</v>
      </c>
      <c r="L1663" s="60" t="n">
        <f aca="false">$C1663*K1663</f>
        <v>154560</v>
      </c>
      <c r="M1663" s="61" t="n">
        <f aca="false">$C1663*(K1663-$B1663)</f>
        <v>2668</v>
      </c>
      <c r="N1663" s="32"/>
      <c r="O1663" s="59" t="n">
        <f aca="false">IF($B1663&lt;=O$11,O$11,IF(MOD($B1663,P$11)=0,QUOTIENT($B1663,P$11)*P$11,(QUOTIENT($B1663,P$11)+1)*P$11))</f>
        <v>1680</v>
      </c>
      <c r="P1663" s="60" t="n">
        <f aca="false">$C1663*O1663</f>
        <v>154560</v>
      </c>
      <c r="Q1663" s="61" t="n">
        <f aca="false">$C1663*(O1663-$B1663)</f>
        <v>2668</v>
      </c>
      <c r="R1663" s="32"/>
      <c r="S1663" s="59" t="n">
        <f aca="false">IF($B1663&lt;=S$11,S$11,IF(MOD($B1663,T$11)=0,QUOTIENT($B1663,T$11)*T$11,(QUOTIENT($B1663,T$11)+1)*T$11))</f>
        <v>1660</v>
      </c>
      <c r="T1663" s="60" t="n">
        <f aca="false">$C1663*S1663</f>
        <v>152720</v>
      </c>
      <c r="U1663" s="61" t="n">
        <f aca="false">$C1663*(S1663-$B1663)</f>
        <v>828</v>
      </c>
      <c r="V1663" s="32"/>
      <c r="W1663" s="59" t="n">
        <f aca="false">IF($B1663&lt;=W$11,W$11,IF(MOD($B1663,X$11)=0,QUOTIENT($B1663,X$11)*X$11,(QUOTIENT($B1663,X$11)+1)*X$11))</f>
        <v>1660</v>
      </c>
      <c r="X1663" s="60" t="n">
        <f aca="false">$C1663*W1663</f>
        <v>152720</v>
      </c>
      <c r="Y1663" s="61" t="n">
        <f aca="false">$C1663*(W1663-$B1663)</f>
        <v>828</v>
      </c>
      <c r="Z1663" s="32"/>
      <c r="AA1663" s="62" t="n">
        <f aca="false">B1663*C1663</f>
        <v>151892</v>
      </c>
    </row>
    <row r="1664" customFormat="false" ht="12.75" hidden="false" customHeight="false" outlineLevel="0" collapsed="false">
      <c r="B1664" s="47" t="n">
        <v>1652</v>
      </c>
      <c r="C1664" s="48" t="n">
        <f aca="false">ROUND($C$4*NORMDIST(LN(B1664),Dashboard!$C$5,Dashboard!$G$5,FALSE()),0)</f>
        <v>92</v>
      </c>
      <c r="D1664" s="49" t="n">
        <f aca="false">C1664/$C$9</f>
        <v>9.37085886977256E-005</v>
      </c>
      <c r="E1664" s="50" t="n">
        <f aca="false">E1663+D1664</f>
        <v>0.987470550548144</v>
      </c>
      <c r="F1664" s="32"/>
      <c r="G1664" s="51" t="n">
        <f aca="false">IF($B1664&lt;=$G$11,$G$11,$B1664)</f>
        <v>1652</v>
      </c>
      <c r="H1664" s="52" t="n">
        <f aca="false">$C1664*G1664</f>
        <v>151984</v>
      </c>
      <c r="I1664" s="53" t="n">
        <f aca="false">$C1664*(G1664-$B1664)</f>
        <v>0</v>
      </c>
      <c r="J1664" s="63"/>
      <c r="K1664" s="51" t="n">
        <f aca="false">IF($B1664&lt;=K$11,K$11,IF(MOD($B1664,L$11)=0,QUOTIENT($B1664,L$11)*L$11,(QUOTIENT($B1664,L$11)+1)*L$11))</f>
        <v>1680</v>
      </c>
      <c r="L1664" s="52" t="n">
        <f aca="false">$C1664*K1664</f>
        <v>154560</v>
      </c>
      <c r="M1664" s="53" t="n">
        <f aca="false">$C1664*(K1664-$B1664)</f>
        <v>2576</v>
      </c>
      <c r="N1664" s="32"/>
      <c r="O1664" s="51" t="n">
        <f aca="false">IF($B1664&lt;=O$11,O$11,IF(MOD($B1664,P$11)=0,QUOTIENT($B1664,P$11)*P$11,(QUOTIENT($B1664,P$11)+1)*P$11))</f>
        <v>1680</v>
      </c>
      <c r="P1664" s="52" t="n">
        <f aca="false">$C1664*O1664</f>
        <v>154560</v>
      </c>
      <c r="Q1664" s="53" t="n">
        <f aca="false">$C1664*(O1664-$B1664)</f>
        <v>2576</v>
      </c>
      <c r="R1664" s="32"/>
      <c r="S1664" s="51" t="n">
        <f aca="false">IF($B1664&lt;=S$11,S$11,IF(MOD($B1664,T$11)=0,QUOTIENT($B1664,T$11)*T$11,(QUOTIENT($B1664,T$11)+1)*T$11))</f>
        <v>1660</v>
      </c>
      <c r="T1664" s="52" t="n">
        <f aca="false">$C1664*S1664</f>
        <v>152720</v>
      </c>
      <c r="U1664" s="53" t="n">
        <f aca="false">$C1664*(S1664-$B1664)</f>
        <v>736</v>
      </c>
      <c r="V1664" s="32"/>
      <c r="W1664" s="51" t="n">
        <f aca="false">IF($B1664&lt;=W$11,W$11,IF(MOD($B1664,X$11)=0,QUOTIENT($B1664,X$11)*X$11,(QUOTIENT($B1664,X$11)+1)*X$11))</f>
        <v>1660</v>
      </c>
      <c r="X1664" s="52" t="n">
        <f aca="false">$C1664*W1664</f>
        <v>152720</v>
      </c>
      <c r="Y1664" s="53" t="n">
        <f aca="false">$C1664*(W1664-$B1664)</f>
        <v>736</v>
      </c>
      <c r="Z1664" s="32"/>
      <c r="AA1664" s="54" t="n">
        <f aca="false">B1664*C1664</f>
        <v>151984</v>
      </c>
    </row>
    <row r="1665" customFormat="false" ht="12.75" hidden="false" customHeight="false" outlineLevel="0" collapsed="false">
      <c r="B1665" s="55" t="n">
        <v>1653</v>
      </c>
      <c r="C1665" s="56" t="n">
        <f aca="false">ROUND($C$4*NORMDIST(LN(B1665),Dashboard!$C$5,Dashboard!$G$5,FALSE()),0)</f>
        <v>92</v>
      </c>
      <c r="D1665" s="57" t="n">
        <f aca="false">C1665/$C$9</f>
        <v>9.37085886977256E-005</v>
      </c>
      <c r="E1665" s="58" t="n">
        <f aca="false">E1664+D1665</f>
        <v>0.987564259136842</v>
      </c>
      <c r="F1665" s="32"/>
      <c r="G1665" s="59" t="n">
        <f aca="false">IF($B1665&lt;=$G$11,$G$11,$B1665)</f>
        <v>1653</v>
      </c>
      <c r="H1665" s="60" t="n">
        <f aca="false">$C1665*G1665</f>
        <v>152076</v>
      </c>
      <c r="I1665" s="61" t="n">
        <f aca="false">$C1665*(G1665-$B1665)</f>
        <v>0</v>
      </c>
      <c r="J1665" s="63"/>
      <c r="K1665" s="59" t="n">
        <f aca="false">IF($B1665&lt;=K$11,K$11,IF(MOD($B1665,L$11)=0,QUOTIENT($B1665,L$11)*L$11,(QUOTIENT($B1665,L$11)+1)*L$11))</f>
        <v>1680</v>
      </c>
      <c r="L1665" s="60" t="n">
        <f aca="false">$C1665*K1665</f>
        <v>154560</v>
      </c>
      <c r="M1665" s="61" t="n">
        <f aca="false">$C1665*(K1665-$B1665)</f>
        <v>2484</v>
      </c>
      <c r="N1665" s="32"/>
      <c r="O1665" s="59" t="n">
        <f aca="false">IF($B1665&lt;=O$11,O$11,IF(MOD($B1665,P$11)=0,QUOTIENT($B1665,P$11)*P$11,(QUOTIENT($B1665,P$11)+1)*P$11))</f>
        <v>1680</v>
      </c>
      <c r="P1665" s="60" t="n">
        <f aca="false">$C1665*O1665</f>
        <v>154560</v>
      </c>
      <c r="Q1665" s="61" t="n">
        <f aca="false">$C1665*(O1665-$B1665)</f>
        <v>2484</v>
      </c>
      <c r="R1665" s="32"/>
      <c r="S1665" s="59" t="n">
        <f aca="false">IF($B1665&lt;=S$11,S$11,IF(MOD($B1665,T$11)=0,QUOTIENT($B1665,T$11)*T$11,(QUOTIENT($B1665,T$11)+1)*T$11))</f>
        <v>1660</v>
      </c>
      <c r="T1665" s="60" t="n">
        <f aca="false">$C1665*S1665</f>
        <v>152720</v>
      </c>
      <c r="U1665" s="61" t="n">
        <f aca="false">$C1665*(S1665-$B1665)</f>
        <v>644</v>
      </c>
      <c r="V1665" s="32"/>
      <c r="W1665" s="59" t="n">
        <f aca="false">IF($B1665&lt;=W$11,W$11,IF(MOD($B1665,X$11)=0,QUOTIENT($B1665,X$11)*X$11,(QUOTIENT($B1665,X$11)+1)*X$11))</f>
        <v>1660</v>
      </c>
      <c r="X1665" s="60" t="n">
        <f aca="false">$C1665*W1665</f>
        <v>152720</v>
      </c>
      <c r="Y1665" s="61" t="n">
        <f aca="false">$C1665*(W1665-$B1665)</f>
        <v>644</v>
      </c>
      <c r="Z1665" s="32"/>
      <c r="AA1665" s="62" t="n">
        <f aca="false">B1665*C1665</f>
        <v>152076</v>
      </c>
    </row>
    <row r="1666" customFormat="false" ht="12.75" hidden="false" customHeight="false" outlineLevel="0" collapsed="false">
      <c r="B1666" s="47" t="n">
        <v>1654</v>
      </c>
      <c r="C1666" s="48" t="n">
        <f aca="false">ROUND($C$4*NORMDIST(LN(B1666),Dashboard!$C$5,Dashboard!$G$5,FALSE()),0)</f>
        <v>92</v>
      </c>
      <c r="D1666" s="49" t="n">
        <f aca="false">C1666/$C$9</f>
        <v>9.37085886977256E-005</v>
      </c>
      <c r="E1666" s="50" t="n">
        <f aca="false">E1665+D1666</f>
        <v>0.987657967725539</v>
      </c>
      <c r="F1666" s="32"/>
      <c r="G1666" s="51" t="n">
        <f aca="false">IF($B1666&lt;=$G$11,$G$11,$B1666)</f>
        <v>1654</v>
      </c>
      <c r="H1666" s="52" t="n">
        <f aca="false">$C1666*G1666</f>
        <v>152168</v>
      </c>
      <c r="I1666" s="53" t="n">
        <f aca="false">$C1666*(G1666-$B1666)</f>
        <v>0</v>
      </c>
      <c r="J1666" s="63"/>
      <c r="K1666" s="51" t="n">
        <f aca="false">IF($B1666&lt;=K$11,K$11,IF(MOD($B1666,L$11)=0,QUOTIENT($B1666,L$11)*L$11,(QUOTIENT($B1666,L$11)+1)*L$11))</f>
        <v>1680</v>
      </c>
      <c r="L1666" s="52" t="n">
        <f aca="false">$C1666*K1666</f>
        <v>154560</v>
      </c>
      <c r="M1666" s="53" t="n">
        <f aca="false">$C1666*(K1666-$B1666)</f>
        <v>2392</v>
      </c>
      <c r="N1666" s="32"/>
      <c r="O1666" s="51" t="n">
        <f aca="false">IF($B1666&lt;=O$11,O$11,IF(MOD($B1666,P$11)=0,QUOTIENT($B1666,P$11)*P$11,(QUOTIENT($B1666,P$11)+1)*P$11))</f>
        <v>1680</v>
      </c>
      <c r="P1666" s="52" t="n">
        <f aca="false">$C1666*O1666</f>
        <v>154560</v>
      </c>
      <c r="Q1666" s="53" t="n">
        <f aca="false">$C1666*(O1666-$B1666)</f>
        <v>2392</v>
      </c>
      <c r="R1666" s="32"/>
      <c r="S1666" s="51" t="n">
        <f aca="false">IF($B1666&lt;=S$11,S$11,IF(MOD($B1666,T$11)=0,QUOTIENT($B1666,T$11)*T$11,(QUOTIENT($B1666,T$11)+1)*T$11))</f>
        <v>1660</v>
      </c>
      <c r="T1666" s="52" t="n">
        <f aca="false">$C1666*S1666</f>
        <v>152720</v>
      </c>
      <c r="U1666" s="53" t="n">
        <f aca="false">$C1666*(S1666-$B1666)</f>
        <v>552</v>
      </c>
      <c r="V1666" s="32"/>
      <c r="W1666" s="51" t="n">
        <f aca="false">IF($B1666&lt;=W$11,W$11,IF(MOD($B1666,X$11)=0,QUOTIENT($B1666,X$11)*X$11,(QUOTIENT($B1666,X$11)+1)*X$11))</f>
        <v>1660</v>
      </c>
      <c r="X1666" s="52" t="n">
        <f aca="false">$C1666*W1666</f>
        <v>152720</v>
      </c>
      <c r="Y1666" s="53" t="n">
        <f aca="false">$C1666*(W1666-$B1666)</f>
        <v>552</v>
      </c>
      <c r="Z1666" s="32"/>
      <c r="AA1666" s="54" t="n">
        <f aca="false">B1666*C1666</f>
        <v>152168</v>
      </c>
    </row>
    <row r="1667" customFormat="false" ht="12.75" hidden="false" customHeight="false" outlineLevel="0" collapsed="false">
      <c r="B1667" s="55" t="n">
        <v>1655</v>
      </c>
      <c r="C1667" s="56" t="n">
        <f aca="false">ROUND($C$4*NORMDIST(LN(B1667),Dashboard!$C$5,Dashboard!$G$5,FALSE()),0)</f>
        <v>91</v>
      </c>
      <c r="D1667" s="57" t="n">
        <f aca="false">C1667/$C$9</f>
        <v>9.2690017081446E-005</v>
      </c>
      <c r="E1667" s="58" t="n">
        <f aca="false">E1666+D1667</f>
        <v>0.987750657742621</v>
      </c>
      <c r="F1667" s="32"/>
      <c r="G1667" s="59" t="n">
        <f aca="false">IF($B1667&lt;=$G$11,$G$11,$B1667)</f>
        <v>1655</v>
      </c>
      <c r="H1667" s="60" t="n">
        <f aca="false">$C1667*G1667</f>
        <v>150605</v>
      </c>
      <c r="I1667" s="61" t="n">
        <f aca="false">$C1667*(G1667-$B1667)</f>
        <v>0</v>
      </c>
      <c r="J1667" s="63"/>
      <c r="K1667" s="59" t="n">
        <f aca="false">IF($B1667&lt;=K$11,K$11,IF(MOD($B1667,L$11)=0,QUOTIENT($B1667,L$11)*L$11,(QUOTIENT($B1667,L$11)+1)*L$11))</f>
        <v>1680</v>
      </c>
      <c r="L1667" s="60" t="n">
        <f aca="false">$C1667*K1667</f>
        <v>152880</v>
      </c>
      <c r="M1667" s="61" t="n">
        <f aca="false">$C1667*(K1667-$B1667)</f>
        <v>2275</v>
      </c>
      <c r="N1667" s="32"/>
      <c r="O1667" s="59" t="n">
        <f aca="false">IF($B1667&lt;=O$11,O$11,IF(MOD($B1667,P$11)=0,QUOTIENT($B1667,P$11)*P$11,(QUOTIENT($B1667,P$11)+1)*P$11))</f>
        <v>1680</v>
      </c>
      <c r="P1667" s="60" t="n">
        <f aca="false">$C1667*O1667</f>
        <v>152880</v>
      </c>
      <c r="Q1667" s="61" t="n">
        <f aca="false">$C1667*(O1667-$B1667)</f>
        <v>2275</v>
      </c>
      <c r="R1667" s="32"/>
      <c r="S1667" s="59" t="n">
        <f aca="false">IF($B1667&lt;=S$11,S$11,IF(MOD($B1667,T$11)=0,QUOTIENT($B1667,T$11)*T$11,(QUOTIENT($B1667,T$11)+1)*T$11))</f>
        <v>1660</v>
      </c>
      <c r="T1667" s="60" t="n">
        <f aca="false">$C1667*S1667</f>
        <v>151060</v>
      </c>
      <c r="U1667" s="61" t="n">
        <f aca="false">$C1667*(S1667-$B1667)</f>
        <v>455</v>
      </c>
      <c r="V1667" s="32"/>
      <c r="W1667" s="59" t="n">
        <f aca="false">IF($B1667&lt;=W$11,W$11,IF(MOD($B1667,X$11)=0,QUOTIENT($B1667,X$11)*X$11,(QUOTIENT($B1667,X$11)+1)*X$11))</f>
        <v>1660</v>
      </c>
      <c r="X1667" s="60" t="n">
        <f aca="false">$C1667*W1667</f>
        <v>151060</v>
      </c>
      <c r="Y1667" s="61" t="n">
        <f aca="false">$C1667*(W1667-$B1667)</f>
        <v>455</v>
      </c>
      <c r="Z1667" s="32"/>
      <c r="AA1667" s="62" t="n">
        <f aca="false">B1667*C1667</f>
        <v>150605</v>
      </c>
    </row>
    <row r="1668" customFormat="false" ht="12.75" hidden="false" customHeight="false" outlineLevel="0" collapsed="false">
      <c r="B1668" s="47" t="n">
        <v>1656</v>
      </c>
      <c r="C1668" s="48" t="n">
        <f aca="false">ROUND($C$4*NORMDIST(LN(B1668),Dashboard!$C$5,Dashboard!$G$5,FALSE()),0)</f>
        <v>91</v>
      </c>
      <c r="D1668" s="49" t="n">
        <f aca="false">C1668/$C$9</f>
        <v>9.2690017081446E-005</v>
      </c>
      <c r="E1668" s="50" t="n">
        <f aca="false">E1667+D1668</f>
        <v>0.987843347759702</v>
      </c>
      <c r="F1668" s="32"/>
      <c r="G1668" s="51" t="n">
        <f aca="false">IF($B1668&lt;=$G$11,$G$11,$B1668)</f>
        <v>1656</v>
      </c>
      <c r="H1668" s="52" t="n">
        <f aca="false">$C1668*G1668</f>
        <v>150696</v>
      </c>
      <c r="I1668" s="53" t="n">
        <f aca="false">$C1668*(G1668-$B1668)</f>
        <v>0</v>
      </c>
      <c r="J1668" s="63"/>
      <c r="K1668" s="51" t="n">
        <f aca="false">IF($B1668&lt;=K$11,K$11,IF(MOD($B1668,L$11)=0,QUOTIENT($B1668,L$11)*L$11,(QUOTIENT($B1668,L$11)+1)*L$11))</f>
        <v>1680</v>
      </c>
      <c r="L1668" s="52" t="n">
        <f aca="false">$C1668*K1668</f>
        <v>152880</v>
      </c>
      <c r="M1668" s="53" t="n">
        <f aca="false">$C1668*(K1668-$B1668)</f>
        <v>2184</v>
      </c>
      <c r="N1668" s="32"/>
      <c r="O1668" s="51" t="n">
        <f aca="false">IF($B1668&lt;=O$11,O$11,IF(MOD($B1668,P$11)=0,QUOTIENT($B1668,P$11)*P$11,(QUOTIENT($B1668,P$11)+1)*P$11))</f>
        <v>1680</v>
      </c>
      <c r="P1668" s="52" t="n">
        <f aca="false">$C1668*O1668</f>
        <v>152880</v>
      </c>
      <c r="Q1668" s="53" t="n">
        <f aca="false">$C1668*(O1668-$B1668)</f>
        <v>2184</v>
      </c>
      <c r="R1668" s="32"/>
      <c r="S1668" s="51" t="n">
        <f aca="false">IF($B1668&lt;=S$11,S$11,IF(MOD($B1668,T$11)=0,QUOTIENT($B1668,T$11)*T$11,(QUOTIENT($B1668,T$11)+1)*T$11))</f>
        <v>1660</v>
      </c>
      <c r="T1668" s="52" t="n">
        <f aca="false">$C1668*S1668</f>
        <v>151060</v>
      </c>
      <c r="U1668" s="53" t="n">
        <f aca="false">$C1668*(S1668-$B1668)</f>
        <v>364</v>
      </c>
      <c r="V1668" s="32"/>
      <c r="W1668" s="51" t="n">
        <f aca="false">IF($B1668&lt;=W$11,W$11,IF(MOD($B1668,X$11)=0,QUOTIENT($B1668,X$11)*X$11,(QUOTIENT($B1668,X$11)+1)*X$11))</f>
        <v>1660</v>
      </c>
      <c r="X1668" s="52" t="n">
        <f aca="false">$C1668*W1668</f>
        <v>151060</v>
      </c>
      <c r="Y1668" s="53" t="n">
        <f aca="false">$C1668*(W1668-$B1668)</f>
        <v>364</v>
      </c>
      <c r="Z1668" s="32"/>
      <c r="AA1668" s="54" t="n">
        <f aca="false">B1668*C1668</f>
        <v>150696</v>
      </c>
    </row>
    <row r="1669" customFormat="false" ht="12.75" hidden="false" customHeight="false" outlineLevel="0" collapsed="false">
      <c r="B1669" s="55" t="n">
        <v>1657</v>
      </c>
      <c r="C1669" s="56" t="n">
        <f aca="false">ROUND($C$4*NORMDIST(LN(B1669),Dashboard!$C$5,Dashboard!$G$5,FALSE()),0)</f>
        <v>91</v>
      </c>
      <c r="D1669" s="57" t="n">
        <f aca="false">C1669/$C$9</f>
        <v>9.2690017081446E-005</v>
      </c>
      <c r="E1669" s="58" t="n">
        <f aca="false">E1668+D1669</f>
        <v>0.987936037776784</v>
      </c>
      <c r="F1669" s="32"/>
      <c r="G1669" s="59" t="n">
        <f aca="false">IF($B1669&lt;=$G$11,$G$11,$B1669)</f>
        <v>1657</v>
      </c>
      <c r="H1669" s="60" t="n">
        <f aca="false">$C1669*G1669</f>
        <v>150787</v>
      </c>
      <c r="I1669" s="61" t="n">
        <f aca="false">$C1669*(G1669-$B1669)</f>
        <v>0</v>
      </c>
      <c r="J1669" s="63"/>
      <c r="K1669" s="59" t="n">
        <f aca="false">IF($B1669&lt;=K$11,K$11,IF(MOD($B1669,L$11)=0,QUOTIENT($B1669,L$11)*L$11,(QUOTIENT($B1669,L$11)+1)*L$11))</f>
        <v>1680</v>
      </c>
      <c r="L1669" s="60" t="n">
        <f aca="false">$C1669*K1669</f>
        <v>152880</v>
      </c>
      <c r="M1669" s="61" t="n">
        <f aca="false">$C1669*(K1669-$B1669)</f>
        <v>2093</v>
      </c>
      <c r="N1669" s="32"/>
      <c r="O1669" s="59" t="n">
        <f aca="false">IF($B1669&lt;=O$11,O$11,IF(MOD($B1669,P$11)=0,QUOTIENT($B1669,P$11)*P$11,(QUOTIENT($B1669,P$11)+1)*P$11))</f>
        <v>1680</v>
      </c>
      <c r="P1669" s="60" t="n">
        <f aca="false">$C1669*O1669</f>
        <v>152880</v>
      </c>
      <c r="Q1669" s="61" t="n">
        <f aca="false">$C1669*(O1669-$B1669)</f>
        <v>2093</v>
      </c>
      <c r="R1669" s="32"/>
      <c r="S1669" s="59" t="n">
        <f aca="false">IF($B1669&lt;=S$11,S$11,IF(MOD($B1669,T$11)=0,QUOTIENT($B1669,T$11)*T$11,(QUOTIENT($B1669,T$11)+1)*T$11))</f>
        <v>1660</v>
      </c>
      <c r="T1669" s="60" t="n">
        <f aca="false">$C1669*S1669</f>
        <v>151060</v>
      </c>
      <c r="U1669" s="61" t="n">
        <f aca="false">$C1669*(S1669-$B1669)</f>
        <v>273</v>
      </c>
      <c r="V1669" s="32"/>
      <c r="W1669" s="59" t="n">
        <f aca="false">IF($B1669&lt;=W$11,W$11,IF(MOD($B1669,X$11)=0,QUOTIENT($B1669,X$11)*X$11,(QUOTIENT($B1669,X$11)+1)*X$11))</f>
        <v>1660</v>
      </c>
      <c r="X1669" s="60" t="n">
        <f aca="false">$C1669*W1669</f>
        <v>151060</v>
      </c>
      <c r="Y1669" s="61" t="n">
        <f aca="false">$C1669*(W1669-$B1669)</f>
        <v>273</v>
      </c>
      <c r="Z1669" s="32"/>
      <c r="AA1669" s="62" t="n">
        <f aca="false">B1669*C1669</f>
        <v>150787</v>
      </c>
    </row>
    <row r="1670" customFormat="false" ht="12.75" hidden="false" customHeight="false" outlineLevel="0" collapsed="false">
      <c r="B1670" s="47" t="n">
        <v>1658</v>
      </c>
      <c r="C1670" s="48" t="n">
        <f aca="false">ROUND($C$4*NORMDIST(LN(B1670),Dashboard!$C$5,Dashboard!$G$5,FALSE()),0)</f>
        <v>91</v>
      </c>
      <c r="D1670" s="49" t="n">
        <f aca="false">C1670/$C$9</f>
        <v>9.2690017081446E-005</v>
      </c>
      <c r="E1670" s="50" t="n">
        <f aca="false">E1669+D1670</f>
        <v>0.988028727793865</v>
      </c>
      <c r="F1670" s="32"/>
      <c r="G1670" s="51" t="n">
        <f aca="false">IF($B1670&lt;=$G$11,$G$11,$B1670)</f>
        <v>1658</v>
      </c>
      <c r="H1670" s="52" t="n">
        <f aca="false">$C1670*G1670</f>
        <v>150878</v>
      </c>
      <c r="I1670" s="53" t="n">
        <f aca="false">$C1670*(G1670-$B1670)</f>
        <v>0</v>
      </c>
      <c r="J1670" s="63"/>
      <c r="K1670" s="51" t="n">
        <f aca="false">IF($B1670&lt;=K$11,K$11,IF(MOD($B1670,L$11)=0,QUOTIENT($B1670,L$11)*L$11,(QUOTIENT($B1670,L$11)+1)*L$11))</f>
        <v>1680</v>
      </c>
      <c r="L1670" s="52" t="n">
        <f aca="false">$C1670*K1670</f>
        <v>152880</v>
      </c>
      <c r="M1670" s="53" t="n">
        <f aca="false">$C1670*(K1670-$B1670)</f>
        <v>2002</v>
      </c>
      <c r="N1670" s="32"/>
      <c r="O1670" s="51" t="n">
        <f aca="false">IF($B1670&lt;=O$11,O$11,IF(MOD($B1670,P$11)=0,QUOTIENT($B1670,P$11)*P$11,(QUOTIENT($B1670,P$11)+1)*P$11))</f>
        <v>1680</v>
      </c>
      <c r="P1670" s="52" t="n">
        <f aca="false">$C1670*O1670</f>
        <v>152880</v>
      </c>
      <c r="Q1670" s="53" t="n">
        <f aca="false">$C1670*(O1670-$B1670)</f>
        <v>2002</v>
      </c>
      <c r="R1670" s="32"/>
      <c r="S1670" s="51" t="n">
        <f aca="false">IF($B1670&lt;=S$11,S$11,IF(MOD($B1670,T$11)=0,QUOTIENT($B1670,T$11)*T$11,(QUOTIENT($B1670,T$11)+1)*T$11))</f>
        <v>1660</v>
      </c>
      <c r="T1670" s="52" t="n">
        <f aca="false">$C1670*S1670</f>
        <v>151060</v>
      </c>
      <c r="U1670" s="53" t="n">
        <f aca="false">$C1670*(S1670-$B1670)</f>
        <v>182</v>
      </c>
      <c r="V1670" s="32"/>
      <c r="W1670" s="51" t="n">
        <f aca="false">IF($B1670&lt;=W$11,W$11,IF(MOD($B1670,X$11)=0,QUOTIENT($B1670,X$11)*X$11,(QUOTIENT($B1670,X$11)+1)*X$11))</f>
        <v>1660</v>
      </c>
      <c r="X1670" s="52" t="n">
        <f aca="false">$C1670*W1670</f>
        <v>151060</v>
      </c>
      <c r="Y1670" s="53" t="n">
        <f aca="false">$C1670*(W1670-$B1670)</f>
        <v>182</v>
      </c>
      <c r="Z1670" s="32"/>
      <c r="AA1670" s="54" t="n">
        <f aca="false">B1670*C1670</f>
        <v>150878</v>
      </c>
    </row>
    <row r="1671" customFormat="false" ht="12.75" hidden="false" customHeight="false" outlineLevel="0" collapsed="false">
      <c r="B1671" s="55" t="n">
        <v>1659</v>
      </c>
      <c r="C1671" s="56" t="n">
        <f aca="false">ROUND($C$4*NORMDIST(LN(B1671),Dashboard!$C$5,Dashboard!$G$5,FALSE()),0)</f>
        <v>91</v>
      </c>
      <c r="D1671" s="57" t="n">
        <f aca="false">C1671/$C$9</f>
        <v>9.2690017081446E-005</v>
      </c>
      <c r="E1671" s="58" t="n">
        <f aca="false">E1670+D1671</f>
        <v>0.988121417810947</v>
      </c>
      <c r="F1671" s="32"/>
      <c r="G1671" s="59" t="n">
        <f aca="false">IF($B1671&lt;=$G$11,$G$11,$B1671)</f>
        <v>1659</v>
      </c>
      <c r="H1671" s="60" t="n">
        <f aca="false">$C1671*G1671</f>
        <v>150969</v>
      </c>
      <c r="I1671" s="61" t="n">
        <f aca="false">$C1671*(G1671-$B1671)</f>
        <v>0</v>
      </c>
      <c r="J1671" s="63"/>
      <c r="K1671" s="59" t="n">
        <f aca="false">IF($B1671&lt;=K$11,K$11,IF(MOD($B1671,L$11)=0,QUOTIENT($B1671,L$11)*L$11,(QUOTIENT($B1671,L$11)+1)*L$11))</f>
        <v>1680</v>
      </c>
      <c r="L1671" s="60" t="n">
        <f aca="false">$C1671*K1671</f>
        <v>152880</v>
      </c>
      <c r="M1671" s="61" t="n">
        <f aca="false">$C1671*(K1671-$B1671)</f>
        <v>1911</v>
      </c>
      <c r="N1671" s="32"/>
      <c r="O1671" s="59" t="n">
        <f aca="false">IF($B1671&lt;=O$11,O$11,IF(MOD($B1671,P$11)=0,QUOTIENT($B1671,P$11)*P$11,(QUOTIENT($B1671,P$11)+1)*P$11))</f>
        <v>1680</v>
      </c>
      <c r="P1671" s="60" t="n">
        <f aca="false">$C1671*O1671</f>
        <v>152880</v>
      </c>
      <c r="Q1671" s="61" t="n">
        <f aca="false">$C1671*(O1671-$B1671)</f>
        <v>1911</v>
      </c>
      <c r="R1671" s="32"/>
      <c r="S1671" s="59" t="n">
        <f aca="false">IF($B1671&lt;=S$11,S$11,IF(MOD($B1671,T$11)=0,QUOTIENT($B1671,T$11)*T$11,(QUOTIENT($B1671,T$11)+1)*T$11))</f>
        <v>1660</v>
      </c>
      <c r="T1671" s="60" t="n">
        <f aca="false">$C1671*S1671</f>
        <v>151060</v>
      </c>
      <c r="U1671" s="61" t="n">
        <f aca="false">$C1671*(S1671-$B1671)</f>
        <v>91</v>
      </c>
      <c r="V1671" s="32"/>
      <c r="W1671" s="59" t="n">
        <f aca="false">IF($B1671&lt;=W$11,W$11,IF(MOD($B1671,X$11)=0,QUOTIENT($B1671,X$11)*X$11,(QUOTIENT($B1671,X$11)+1)*X$11))</f>
        <v>1660</v>
      </c>
      <c r="X1671" s="60" t="n">
        <f aca="false">$C1671*W1671</f>
        <v>151060</v>
      </c>
      <c r="Y1671" s="61" t="n">
        <f aca="false">$C1671*(W1671-$B1671)</f>
        <v>91</v>
      </c>
      <c r="Z1671" s="32"/>
      <c r="AA1671" s="62" t="n">
        <f aca="false">B1671*C1671</f>
        <v>150969</v>
      </c>
    </row>
    <row r="1672" customFormat="false" ht="12.75" hidden="false" customHeight="false" outlineLevel="0" collapsed="false">
      <c r="B1672" s="47" t="n">
        <v>1660</v>
      </c>
      <c r="C1672" s="48" t="n">
        <f aca="false">ROUND($C$4*NORMDIST(LN(B1672),Dashboard!$C$5,Dashboard!$G$5,FALSE()),0)</f>
        <v>91</v>
      </c>
      <c r="D1672" s="49" t="n">
        <f aca="false">C1672/$C$9</f>
        <v>9.2690017081446E-005</v>
      </c>
      <c r="E1672" s="50" t="n">
        <f aca="false">E1671+D1672</f>
        <v>0.988214107828028</v>
      </c>
      <c r="F1672" s="32"/>
      <c r="G1672" s="51" t="n">
        <f aca="false">IF($B1672&lt;=$G$11,$G$11,$B1672)</f>
        <v>1660</v>
      </c>
      <c r="H1672" s="52" t="n">
        <f aca="false">$C1672*G1672</f>
        <v>151060</v>
      </c>
      <c r="I1672" s="53" t="n">
        <f aca="false">$C1672*(G1672-$B1672)</f>
        <v>0</v>
      </c>
      <c r="J1672" s="63"/>
      <c r="K1672" s="51" t="n">
        <f aca="false">IF($B1672&lt;=K$11,K$11,IF(MOD($B1672,L$11)=0,QUOTIENT($B1672,L$11)*L$11,(QUOTIENT($B1672,L$11)+1)*L$11))</f>
        <v>1680</v>
      </c>
      <c r="L1672" s="52" t="n">
        <f aca="false">$C1672*K1672</f>
        <v>152880</v>
      </c>
      <c r="M1672" s="53" t="n">
        <f aca="false">$C1672*(K1672-$B1672)</f>
        <v>1820</v>
      </c>
      <c r="N1672" s="32"/>
      <c r="O1672" s="51" t="n">
        <f aca="false">IF($B1672&lt;=O$11,O$11,IF(MOD($B1672,P$11)=0,QUOTIENT($B1672,P$11)*P$11,(QUOTIENT($B1672,P$11)+1)*P$11))</f>
        <v>1680</v>
      </c>
      <c r="P1672" s="52" t="n">
        <f aca="false">$C1672*O1672</f>
        <v>152880</v>
      </c>
      <c r="Q1672" s="53" t="n">
        <f aca="false">$C1672*(O1672-$B1672)</f>
        <v>1820</v>
      </c>
      <c r="R1672" s="32"/>
      <c r="S1672" s="51" t="n">
        <f aca="false">IF($B1672&lt;=S$11,S$11,IF(MOD($B1672,T$11)=0,QUOTIENT($B1672,T$11)*T$11,(QUOTIENT($B1672,T$11)+1)*T$11))</f>
        <v>1660</v>
      </c>
      <c r="T1672" s="52" t="n">
        <f aca="false">$C1672*S1672</f>
        <v>151060</v>
      </c>
      <c r="U1672" s="53" t="n">
        <f aca="false">$C1672*(S1672-$B1672)</f>
        <v>0</v>
      </c>
      <c r="V1672" s="32"/>
      <c r="W1672" s="51" t="n">
        <f aca="false">IF($B1672&lt;=W$11,W$11,IF(MOD($B1672,X$11)=0,QUOTIENT($B1672,X$11)*X$11,(QUOTIENT($B1672,X$11)+1)*X$11))</f>
        <v>1660</v>
      </c>
      <c r="X1672" s="52" t="n">
        <f aca="false">$C1672*W1672</f>
        <v>151060</v>
      </c>
      <c r="Y1672" s="53" t="n">
        <f aca="false">$C1672*(W1672-$B1672)</f>
        <v>0</v>
      </c>
      <c r="Z1672" s="32"/>
      <c r="AA1672" s="54" t="n">
        <f aca="false">B1672*C1672</f>
        <v>151060</v>
      </c>
    </row>
    <row r="1673" customFormat="false" ht="12.75" hidden="false" customHeight="false" outlineLevel="0" collapsed="false">
      <c r="B1673" s="55" t="n">
        <v>1661</v>
      </c>
      <c r="C1673" s="56" t="n">
        <f aca="false">ROUND($C$4*NORMDIST(LN(B1673),Dashboard!$C$5,Dashboard!$G$5,FALSE()),0)</f>
        <v>91</v>
      </c>
      <c r="D1673" s="57" t="n">
        <f aca="false">C1673/$C$9</f>
        <v>9.2690017081446E-005</v>
      </c>
      <c r="E1673" s="58" t="n">
        <f aca="false">E1672+D1673</f>
        <v>0.98830679784511</v>
      </c>
      <c r="F1673" s="32"/>
      <c r="G1673" s="59" t="n">
        <f aca="false">IF($B1673&lt;=$G$11,$G$11,$B1673)</f>
        <v>1661</v>
      </c>
      <c r="H1673" s="60" t="n">
        <f aca="false">$C1673*G1673</f>
        <v>151151</v>
      </c>
      <c r="I1673" s="61" t="n">
        <f aca="false">$C1673*(G1673-$B1673)</f>
        <v>0</v>
      </c>
      <c r="J1673" s="63"/>
      <c r="K1673" s="59" t="n">
        <f aca="false">IF($B1673&lt;=K$11,K$11,IF(MOD($B1673,L$11)=0,QUOTIENT($B1673,L$11)*L$11,(QUOTIENT($B1673,L$11)+1)*L$11))</f>
        <v>1680</v>
      </c>
      <c r="L1673" s="60" t="n">
        <f aca="false">$C1673*K1673</f>
        <v>152880</v>
      </c>
      <c r="M1673" s="61" t="n">
        <f aca="false">$C1673*(K1673-$B1673)</f>
        <v>1729</v>
      </c>
      <c r="N1673" s="32"/>
      <c r="O1673" s="59" t="n">
        <f aca="false">IF($B1673&lt;=O$11,O$11,IF(MOD($B1673,P$11)=0,QUOTIENT($B1673,P$11)*P$11,(QUOTIENT($B1673,P$11)+1)*P$11))</f>
        <v>1680</v>
      </c>
      <c r="P1673" s="60" t="n">
        <f aca="false">$C1673*O1673</f>
        <v>152880</v>
      </c>
      <c r="Q1673" s="61" t="n">
        <f aca="false">$C1673*(O1673-$B1673)</f>
        <v>1729</v>
      </c>
      <c r="R1673" s="32"/>
      <c r="S1673" s="59" t="n">
        <f aca="false">IF($B1673&lt;=S$11,S$11,IF(MOD($B1673,T$11)=0,QUOTIENT($B1673,T$11)*T$11,(QUOTIENT($B1673,T$11)+1)*T$11))</f>
        <v>1670</v>
      </c>
      <c r="T1673" s="60" t="n">
        <f aca="false">$C1673*S1673</f>
        <v>151970</v>
      </c>
      <c r="U1673" s="61" t="n">
        <f aca="false">$C1673*(S1673-$B1673)</f>
        <v>819</v>
      </c>
      <c r="V1673" s="32"/>
      <c r="W1673" s="59" t="n">
        <f aca="false">IF($B1673&lt;=W$11,W$11,IF(MOD($B1673,X$11)=0,QUOTIENT($B1673,X$11)*X$11,(QUOTIENT($B1673,X$11)+1)*X$11))</f>
        <v>1670</v>
      </c>
      <c r="X1673" s="60" t="n">
        <f aca="false">$C1673*W1673</f>
        <v>151970</v>
      </c>
      <c r="Y1673" s="61" t="n">
        <f aca="false">$C1673*(W1673-$B1673)</f>
        <v>819</v>
      </c>
      <c r="Z1673" s="32"/>
      <c r="AA1673" s="62" t="n">
        <f aca="false">B1673*C1673</f>
        <v>151151</v>
      </c>
    </row>
    <row r="1674" customFormat="false" ht="12.75" hidden="false" customHeight="false" outlineLevel="0" collapsed="false">
      <c r="B1674" s="47" t="n">
        <v>1662</v>
      </c>
      <c r="C1674" s="48" t="n">
        <f aca="false">ROUND($C$4*NORMDIST(LN(B1674),Dashboard!$C$5,Dashboard!$G$5,FALSE()),0)</f>
        <v>91</v>
      </c>
      <c r="D1674" s="49" t="n">
        <f aca="false">C1674/$C$9</f>
        <v>9.2690017081446E-005</v>
      </c>
      <c r="E1674" s="50" t="n">
        <f aca="false">E1673+D1674</f>
        <v>0.988399487862191</v>
      </c>
      <c r="F1674" s="32"/>
      <c r="G1674" s="51" t="n">
        <f aca="false">IF($B1674&lt;=$G$11,$G$11,$B1674)</f>
        <v>1662</v>
      </c>
      <c r="H1674" s="52" t="n">
        <f aca="false">$C1674*G1674</f>
        <v>151242</v>
      </c>
      <c r="I1674" s="53" t="n">
        <f aca="false">$C1674*(G1674-$B1674)</f>
        <v>0</v>
      </c>
      <c r="J1674" s="63"/>
      <c r="K1674" s="51" t="n">
        <f aca="false">IF($B1674&lt;=K$11,K$11,IF(MOD($B1674,L$11)=0,QUOTIENT($B1674,L$11)*L$11,(QUOTIENT($B1674,L$11)+1)*L$11))</f>
        <v>1680</v>
      </c>
      <c r="L1674" s="52" t="n">
        <f aca="false">$C1674*K1674</f>
        <v>152880</v>
      </c>
      <c r="M1674" s="53" t="n">
        <f aca="false">$C1674*(K1674-$B1674)</f>
        <v>1638</v>
      </c>
      <c r="N1674" s="32"/>
      <c r="O1674" s="51" t="n">
        <f aca="false">IF($B1674&lt;=O$11,O$11,IF(MOD($B1674,P$11)=0,QUOTIENT($B1674,P$11)*P$11,(QUOTIENT($B1674,P$11)+1)*P$11))</f>
        <v>1680</v>
      </c>
      <c r="P1674" s="52" t="n">
        <f aca="false">$C1674*O1674</f>
        <v>152880</v>
      </c>
      <c r="Q1674" s="53" t="n">
        <f aca="false">$C1674*(O1674-$B1674)</f>
        <v>1638</v>
      </c>
      <c r="R1674" s="32"/>
      <c r="S1674" s="51" t="n">
        <f aca="false">IF($B1674&lt;=S$11,S$11,IF(MOD($B1674,T$11)=0,QUOTIENT($B1674,T$11)*T$11,(QUOTIENT($B1674,T$11)+1)*T$11))</f>
        <v>1670</v>
      </c>
      <c r="T1674" s="52" t="n">
        <f aca="false">$C1674*S1674</f>
        <v>151970</v>
      </c>
      <c r="U1674" s="53" t="n">
        <f aca="false">$C1674*(S1674-$B1674)</f>
        <v>728</v>
      </c>
      <c r="V1674" s="32"/>
      <c r="W1674" s="51" t="n">
        <f aca="false">IF($B1674&lt;=W$11,W$11,IF(MOD($B1674,X$11)=0,QUOTIENT($B1674,X$11)*X$11,(QUOTIENT($B1674,X$11)+1)*X$11))</f>
        <v>1670</v>
      </c>
      <c r="X1674" s="52" t="n">
        <f aca="false">$C1674*W1674</f>
        <v>151970</v>
      </c>
      <c r="Y1674" s="53" t="n">
        <f aca="false">$C1674*(W1674-$B1674)</f>
        <v>728</v>
      </c>
      <c r="Z1674" s="32"/>
      <c r="AA1674" s="54" t="n">
        <f aca="false">B1674*C1674</f>
        <v>151242</v>
      </c>
    </row>
    <row r="1675" customFormat="false" ht="12.75" hidden="false" customHeight="false" outlineLevel="0" collapsed="false">
      <c r="B1675" s="55" t="n">
        <v>1663</v>
      </c>
      <c r="C1675" s="56" t="n">
        <f aca="false">ROUND($C$4*NORMDIST(LN(B1675),Dashboard!$C$5,Dashboard!$G$5,FALSE()),0)</f>
        <v>90</v>
      </c>
      <c r="D1675" s="57" t="n">
        <f aca="false">C1675/$C$9</f>
        <v>9.16714454651664E-005</v>
      </c>
      <c r="E1675" s="58" t="n">
        <f aca="false">E1674+D1675</f>
        <v>0.988491159307656</v>
      </c>
      <c r="F1675" s="32"/>
      <c r="G1675" s="59" t="n">
        <f aca="false">IF($B1675&lt;=$G$11,$G$11,$B1675)</f>
        <v>1663</v>
      </c>
      <c r="H1675" s="60" t="n">
        <f aca="false">$C1675*G1675</f>
        <v>149670</v>
      </c>
      <c r="I1675" s="61" t="n">
        <f aca="false">$C1675*(G1675-$B1675)</f>
        <v>0</v>
      </c>
      <c r="J1675" s="63"/>
      <c r="K1675" s="59" t="n">
        <f aca="false">IF($B1675&lt;=K$11,K$11,IF(MOD($B1675,L$11)=0,QUOTIENT($B1675,L$11)*L$11,(QUOTIENT($B1675,L$11)+1)*L$11))</f>
        <v>1680</v>
      </c>
      <c r="L1675" s="60" t="n">
        <f aca="false">$C1675*K1675</f>
        <v>151200</v>
      </c>
      <c r="M1675" s="61" t="n">
        <f aca="false">$C1675*(K1675-$B1675)</f>
        <v>1530</v>
      </c>
      <c r="N1675" s="32"/>
      <c r="O1675" s="59" t="n">
        <f aca="false">IF($B1675&lt;=O$11,O$11,IF(MOD($B1675,P$11)=0,QUOTIENT($B1675,P$11)*P$11,(QUOTIENT($B1675,P$11)+1)*P$11))</f>
        <v>1680</v>
      </c>
      <c r="P1675" s="60" t="n">
        <f aca="false">$C1675*O1675</f>
        <v>151200</v>
      </c>
      <c r="Q1675" s="61" t="n">
        <f aca="false">$C1675*(O1675-$B1675)</f>
        <v>1530</v>
      </c>
      <c r="R1675" s="32"/>
      <c r="S1675" s="59" t="n">
        <f aca="false">IF($B1675&lt;=S$11,S$11,IF(MOD($B1675,T$11)=0,QUOTIENT($B1675,T$11)*T$11,(QUOTIENT($B1675,T$11)+1)*T$11))</f>
        <v>1670</v>
      </c>
      <c r="T1675" s="60" t="n">
        <f aca="false">$C1675*S1675</f>
        <v>150300</v>
      </c>
      <c r="U1675" s="61" t="n">
        <f aca="false">$C1675*(S1675-$B1675)</f>
        <v>630</v>
      </c>
      <c r="V1675" s="32"/>
      <c r="W1675" s="59" t="n">
        <f aca="false">IF($B1675&lt;=W$11,W$11,IF(MOD($B1675,X$11)=0,QUOTIENT($B1675,X$11)*X$11,(QUOTIENT($B1675,X$11)+1)*X$11))</f>
        <v>1670</v>
      </c>
      <c r="X1675" s="60" t="n">
        <f aca="false">$C1675*W1675</f>
        <v>150300</v>
      </c>
      <c r="Y1675" s="61" t="n">
        <f aca="false">$C1675*(W1675-$B1675)</f>
        <v>630</v>
      </c>
      <c r="Z1675" s="32"/>
      <c r="AA1675" s="62" t="n">
        <f aca="false">B1675*C1675</f>
        <v>149670</v>
      </c>
    </row>
    <row r="1676" customFormat="false" ht="12.75" hidden="false" customHeight="false" outlineLevel="0" collapsed="false">
      <c r="B1676" s="47" t="n">
        <v>1664</v>
      </c>
      <c r="C1676" s="48" t="n">
        <f aca="false">ROUND($C$4*NORMDIST(LN(B1676),Dashboard!$C$5,Dashboard!$G$5,FALSE()),0)</f>
        <v>90</v>
      </c>
      <c r="D1676" s="49" t="n">
        <f aca="false">C1676/$C$9</f>
        <v>9.16714454651664E-005</v>
      </c>
      <c r="E1676" s="50" t="n">
        <f aca="false">E1675+D1676</f>
        <v>0.988582830753121</v>
      </c>
      <c r="F1676" s="32"/>
      <c r="G1676" s="51" t="n">
        <f aca="false">IF($B1676&lt;=$G$11,$G$11,$B1676)</f>
        <v>1664</v>
      </c>
      <c r="H1676" s="52" t="n">
        <f aca="false">$C1676*G1676</f>
        <v>149760</v>
      </c>
      <c r="I1676" s="53" t="n">
        <f aca="false">$C1676*(G1676-$B1676)</f>
        <v>0</v>
      </c>
      <c r="J1676" s="63"/>
      <c r="K1676" s="51" t="n">
        <f aca="false">IF($B1676&lt;=K$11,K$11,IF(MOD($B1676,L$11)=0,QUOTIENT($B1676,L$11)*L$11,(QUOTIENT($B1676,L$11)+1)*L$11))</f>
        <v>1680</v>
      </c>
      <c r="L1676" s="52" t="n">
        <f aca="false">$C1676*K1676</f>
        <v>151200</v>
      </c>
      <c r="M1676" s="53" t="n">
        <f aca="false">$C1676*(K1676-$B1676)</f>
        <v>1440</v>
      </c>
      <c r="N1676" s="32"/>
      <c r="O1676" s="51" t="n">
        <f aca="false">IF($B1676&lt;=O$11,O$11,IF(MOD($B1676,P$11)=0,QUOTIENT($B1676,P$11)*P$11,(QUOTIENT($B1676,P$11)+1)*P$11))</f>
        <v>1680</v>
      </c>
      <c r="P1676" s="52" t="n">
        <f aca="false">$C1676*O1676</f>
        <v>151200</v>
      </c>
      <c r="Q1676" s="53" t="n">
        <f aca="false">$C1676*(O1676-$B1676)</f>
        <v>1440</v>
      </c>
      <c r="R1676" s="32"/>
      <c r="S1676" s="51" t="n">
        <f aca="false">IF($B1676&lt;=S$11,S$11,IF(MOD($B1676,T$11)=0,QUOTIENT($B1676,T$11)*T$11,(QUOTIENT($B1676,T$11)+1)*T$11))</f>
        <v>1670</v>
      </c>
      <c r="T1676" s="52" t="n">
        <f aca="false">$C1676*S1676</f>
        <v>150300</v>
      </c>
      <c r="U1676" s="53" t="n">
        <f aca="false">$C1676*(S1676-$B1676)</f>
        <v>540</v>
      </c>
      <c r="V1676" s="32"/>
      <c r="W1676" s="51" t="n">
        <f aca="false">IF($B1676&lt;=W$11,W$11,IF(MOD($B1676,X$11)=0,QUOTIENT($B1676,X$11)*X$11,(QUOTIENT($B1676,X$11)+1)*X$11))</f>
        <v>1670</v>
      </c>
      <c r="X1676" s="52" t="n">
        <f aca="false">$C1676*W1676</f>
        <v>150300</v>
      </c>
      <c r="Y1676" s="53" t="n">
        <f aca="false">$C1676*(W1676-$B1676)</f>
        <v>540</v>
      </c>
      <c r="Z1676" s="32"/>
      <c r="AA1676" s="54" t="n">
        <f aca="false">B1676*C1676</f>
        <v>149760</v>
      </c>
    </row>
    <row r="1677" customFormat="false" ht="12.75" hidden="false" customHeight="false" outlineLevel="0" collapsed="false">
      <c r="B1677" s="55" t="n">
        <v>1665</v>
      </c>
      <c r="C1677" s="56" t="n">
        <f aca="false">ROUND($C$4*NORMDIST(LN(B1677),Dashboard!$C$5,Dashboard!$G$5,FALSE()),0)</f>
        <v>90</v>
      </c>
      <c r="D1677" s="57" t="n">
        <f aca="false">C1677/$C$9</f>
        <v>9.16714454651664E-005</v>
      </c>
      <c r="E1677" s="58" t="n">
        <f aca="false">E1676+D1677</f>
        <v>0.988674502198587</v>
      </c>
      <c r="F1677" s="32"/>
      <c r="G1677" s="59" t="n">
        <f aca="false">IF($B1677&lt;=$G$11,$G$11,$B1677)</f>
        <v>1665</v>
      </c>
      <c r="H1677" s="60" t="n">
        <f aca="false">$C1677*G1677</f>
        <v>149850</v>
      </c>
      <c r="I1677" s="61" t="n">
        <f aca="false">$C1677*(G1677-$B1677)</f>
        <v>0</v>
      </c>
      <c r="J1677" s="63"/>
      <c r="K1677" s="59" t="n">
        <f aca="false">IF($B1677&lt;=K$11,K$11,IF(MOD($B1677,L$11)=0,QUOTIENT($B1677,L$11)*L$11,(QUOTIENT($B1677,L$11)+1)*L$11))</f>
        <v>1680</v>
      </c>
      <c r="L1677" s="60" t="n">
        <f aca="false">$C1677*K1677</f>
        <v>151200</v>
      </c>
      <c r="M1677" s="61" t="n">
        <f aca="false">$C1677*(K1677-$B1677)</f>
        <v>1350</v>
      </c>
      <c r="N1677" s="32"/>
      <c r="O1677" s="59" t="n">
        <f aca="false">IF($B1677&lt;=O$11,O$11,IF(MOD($B1677,P$11)=0,QUOTIENT($B1677,P$11)*P$11,(QUOTIENT($B1677,P$11)+1)*P$11))</f>
        <v>1680</v>
      </c>
      <c r="P1677" s="60" t="n">
        <f aca="false">$C1677*O1677</f>
        <v>151200</v>
      </c>
      <c r="Q1677" s="61" t="n">
        <f aca="false">$C1677*(O1677-$B1677)</f>
        <v>1350</v>
      </c>
      <c r="R1677" s="32"/>
      <c r="S1677" s="59" t="n">
        <f aca="false">IF($B1677&lt;=S$11,S$11,IF(MOD($B1677,T$11)=0,QUOTIENT($B1677,T$11)*T$11,(QUOTIENT($B1677,T$11)+1)*T$11))</f>
        <v>1670</v>
      </c>
      <c r="T1677" s="60" t="n">
        <f aca="false">$C1677*S1677</f>
        <v>150300</v>
      </c>
      <c r="U1677" s="61" t="n">
        <f aca="false">$C1677*(S1677-$B1677)</f>
        <v>450</v>
      </c>
      <c r="V1677" s="32"/>
      <c r="W1677" s="59" t="n">
        <f aca="false">IF($B1677&lt;=W$11,W$11,IF(MOD($B1677,X$11)=0,QUOTIENT($B1677,X$11)*X$11,(QUOTIENT($B1677,X$11)+1)*X$11))</f>
        <v>1670</v>
      </c>
      <c r="X1677" s="60" t="n">
        <f aca="false">$C1677*W1677</f>
        <v>150300</v>
      </c>
      <c r="Y1677" s="61" t="n">
        <f aca="false">$C1677*(W1677-$B1677)</f>
        <v>450</v>
      </c>
      <c r="Z1677" s="32"/>
      <c r="AA1677" s="62" t="n">
        <f aca="false">B1677*C1677</f>
        <v>149850</v>
      </c>
    </row>
    <row r="1678" customFormat="false" ht="12.75" hidden="false" customHeight="false" outlineLevel="0" collapsed="false">
      <c r="B1678" s="47" t="n">
        <v>1666</v>
      </c>
      <c r="C1678" s="48" t="n">
        <f aca="false">ROUND($C$4*NORMDIST(LN(B1678),Dashboard!$C$5,Dashboard!$G$5,FALSE()),0)</f>
        <v>90</v>
      </c>
      <c r="D1678" s="49" t="n">
        <f aca="false">C1678/$C$9</f>
        <v>9.16714454651664E-005</v>
      </c>
      <c r="E1678" s="50" t="n">
        <f aca="false">E1677+D1678</f>
        <v>0.988766173644052</v>
      </c>
      <c r="F1678" s="32"/>
      <c r="G1678" s="51" t="n">
        <f aca="false">IF($B1678&lt;=$G$11,$G$11,$B1678)</f>
        <v>1666</v>
      </c>
      <c r="H1678" s="52" t="n">
        <f aca="false">$C1678*G1678</f>
        <v>149940</v>
      </c>
      <c r="I1678" s="53" t="n">
        <f aca="false">$C1678*(G1678-$B1678)</f>
        <v>0</v>
      </c>
      <c r="J1678" s="63"/>
      <c r="K1678" s="51" t="n">
        <f aca="false">IF($B1678&lt;=K$11,K$11,IF(MOD($B1678,L$11)=0,QUOTIENT($B1678,L$11)*L$11,(QUOTIENT($B1678,L$11)+1)*L$11))</f>
        <v>1680</v>
      </c>
      <c r="L1678" s="52" t="n">
        <f aca="false">$C1678*K1678</f>
        <v>151200</v>
      </c>
      <c r="M1678" s="53" t="n">
        <f aca="false">$C1678*(K1678-$B1678)</f>
        <v>1260</v>
      </c>
      <c r="N1678" s="32"/>
      <c r="O1678" s="51" t="n">
        <f aca="false">IF($B1678&lt;=O$11,O$11,IF(MOD($B1678,P$11)=0,QUOTIENT($B1678,P$11)*P$11,(QUOTIENT($B1678,P$11)+1)*P$11))</f>
        <v>1680</v>
      </c>
      <c r="P1678" s="52" t="n">
        <f aca="false">$C1678*O1678</f>
        <v>151200</v>
      </c>
      <c r="Q1678" s="53" t="n">
        <f aca="false">$C1678*(O1678-$B1678)</f>
        <v>1260</v>
      </c>
      <c r="R1678" s="32"/>
      <c r="S1678" s="51" t="n">
        <f aca="false">IF($B1678&lt;=S$11,S$11,IF(MOD($B1678,T$11)=0,QUOTIENT($B1678,T$11)*T$11,(QUOTIENT($B1678,T$11)+1)*T$11))</f>
        <v>1670</v>
      </c>
      <c r="T1678" s="52" t="n">
        <f aca="false">$C1678*S1678</f>
        <v>150300</v>
      </c>
      <c r="U1678" s="53" t="n">
        <f aca="false">$C1678*(S1678-$B1678)</f>
        <v>360</v>
      </c>
      <c r="V1678" s="32"/>
      <c r="W1678" s="51" t="n">
        <f aca="false">IF($B1678&lt;=W$11,W$11,IF(MOD($B1678,X$11)=0,QUOTIENT($B1678,X$11)*X$11,(QUOTIENT($B1678,X$11)+1)*X$11))</f>
        <v>1670</v>
      </c>
      <c r="X1678" s="52" t="n">
        <f aca="false">$C1678*W1678</f>
        <v>150300</v>
      </c>
      <c r="Y1678" s="53" t="n">
        <f aca="false">$C1678*(W1678-$B1678)</f>
        <v>360</v>
      </c>
      <c r="Z1678" s="32"/>
      <c r="AA1678" s="54" t="n">
        <f aca="false">B1678*C1678</f>
        <v>149940</v>
      </c>
    </row>
    <row r="1679" customFormat="false" ht="12.75" hidden="false" customHeight="false" outlineLevel="0" collapsed="false">
      <c r="B1679" s="55" t="n">
        <v>1667</v>
      </c>
      <c r="C1679" s="56" t="n">
        <f aca="false">ROUND($C$4*NORMDIST(LN(B1679),Dashboard!$C$5,Dashboard!$G$5,FALSE()),0)</f>
        <v>90</v>
      </c>
      <c r="D1679" s="57" t="n">
        <f aca="false">C1679/$C$9</f>
        <v>9.16714454651664E-005</v>
      </c>
      <c r="E1679" s="58" t="n">
        <f aca="false">E1678+D1679</f>
        <v>0.988857845089517</v>
      </c>
      <c r="F1679" s="32"/>
      <c r="G1679" s="59" t="n">
        <f aca="false">IF($B1679&lt;=$G$11,$G$11,$B1679)</f>
        <v>1667</v>
      </c>
      <c r="H1679" s="60" t="n">
        <f aca="false">$C1679*G1679</f>
        <v>150030</v>
      </c>
      <c r="I1679" s="61" t="n">
        <f aca="false">$C1679*(G1679-$B1679)</f>
        <v>0</v>
      </c>
      <c r="J1679" s="63"/>
      <c r="K1679" s="59" t="n">
        <f aca="false">IF($B1679&lt;=K$11,K$11,IF(MOD($B1679,L$11)=0,QUOTIENT($B1679,L$11)*L$11,(QUOTIENT($B1679,L$11)+1)*L$11))</f>
        <v>1680</v>
      </c>
      <c r="L1679" s="60" t="n">
        <f aca="false">$C1679*K1679</f>
        <v>151200</v>
      </c>
      <c r="M1679" s="61" t="n">
        <f aca="false">$C1679*(K1679-$B1679)</f>
        <v>1170</v>
      </c>
      <c r="N1679" s="32"/>
      <c r="O1679" s="59" t="n">
        <f aca="false">IF($B1679&lt;=O$11,O$11,IF(MOD($B1679,P$11)=0,QUOTIENT($B1679,P$11)*P$11,(QUOTIENT($B1679,P$11)+1)*P$11))</f>
        <v>1680</v>
      </c>
      <c r="P1679" s="60" t="n">
        <f aca="false">$C1679*O1679</f>
        <v>151200</v>
      </c>
      <c r="Q1679" s="61" t="n">
        <f aca="false">$C1679*(O1679-$B1679)</f>
        <v>1170</v>
      </c>
      <c r="R1679" s="32"/>
      <c r="S1679" s="59" t="n">
        <f aca="false">IF($B1679&lt;=S$11,S$11,IF(MOD($B1679,T$11)=0,QUOTIENT($B1679,T$11)*T$11,(QUOTIENT($B1679,T$11)+1)*T$11))</f>
        <v>1670</v>
      </c>
      <c r="T1679" s="60" t="n">
        <f aca="false">$C1679*S1679</f>
        <v>150300</v>
      </c>
      <c r="U1679" s="61" t="n">
        <f aca="false">$C1679*(S1679-$B1679)</f>
        <v>270</v>
      </c>
      <c r="V1679" s="32"/>
      <c r="W1679" s="59" t="n">
        <f aca="false">IF($B1679&lt;=W$11,W$11,IF(MOD($B1679,X$11)=0,QUOTIENT($B1679,X$11)*X$11,(QUOTIENT($B1679,X$11)+1)*X$11))</f>
        <v>1670</v>
      </c>
      <c r="X1679" s="60" t="n">
        <f aca="false">$C1679*W1679</f>
        <v>150300</v>
      </c>
      <c r="Y1679" s="61" t="n">
        <f aca="false">$C1679*(W1679-$B1679)</f>
        <v>270</v>
      </c>
      <c r="Z1679" s="32"/>
      <c r="AA1679" s="62" t="n">
        <f aca="false">B1679*C1679</f>
        <v>150030</v>
      </c>
    </row>
    <row r="1680" customFormat="false" ht="12.75" hidden="false" customHeight="false" outlineLevel="0" collapsed="false">
      <c r="B1680" s="47" t="n">
        <v>1668</v>
      </c>
      <c r="C1680" s="48" t="n">
        <f aca="false">ROUND($C$4*NORMDIST(LN(B1680),Dashboard!$C$5,Dashboard!$G$5,FALSE()),0)</f>
        <v>90</v>
      </c>
      <c r="D1680" s="49" t="n">
        <f aca="false">C1680/$C$9</f>
        <v>9.16714454651664E-005</v>
      </c>
      <c r="E1680" s="50" t="n">
        <f aca="false">E1679+D1680</f>
        <v>0.988949516534982</v>
      </c>
      <c r="F1680" s="32"/>
      <c r="G1680" s="51" t="n">
        <f aca="false">IF($B1680&lt;=$G$11,$G$11,$B1680)</f>
        <v>1668</v>
      </c>
      <c r="H1680" s="52" t="n">
        <f aca="false">$C1680*G1680</f>
        <v>150120</v>
      </c>
      <c r="I1680" s="53" t="n">
        <f aca="false">$C1680*(G1680-$B1680)</f>
        <v>0</v>
      </c>
      <c r="J1680" s="63"/>
      <c r="K1680" s="51" t="n">
        <f aca="false">IF($B1680&lt;=K$11,K$11,IF(MOD($B1680,L$11)=0,QUOTIENT($B1680,L$11)*L$11,(QUOTIENT($B1680,L$11)+1)*L$11))</f>
        <v>1680</v>
      </c>
      <c r="L1680" s="52" t="n">
        <f aca="false">$C1680*K1680</f>
        <v>151200</v>
      </c>
      <c r="M1680" s="53" t="n">
        <f aca="false">$C1680*(K1680-$B1680)</f>
        <v>1080</v>
      </c>
      <c r="N1680" s="32"/>
      <c r="O1680" s="51" t="n">
        <f aca="false">IF($B1680&lt;=O$11,O$11,IF(MOD($B1680,P$11)=0,QUOTIENT($B1680,P$11)*P$11,(QUOTIENT($B1680,P$11)+1)*P$11))</f>
        <v>1680</v>
      </c>
      <c r="P1680" s="52" t="n">
        <f aca="false">$C1680*O1680</f>
        <v>151200</v>
      </c>
      <c r="Q1680" s="53" t="n">
        <f aca="false">$C1680*(O1680-$B1680)</f>
        <v>1080</v>
      </c>
      <c r="R1680" s="32"/>
      <c r="S1680" s="51" t="n">
        <f aca="false">IF($B1680&lt;=S$11,S$11,IF(MOD($B1680,T$11)=0,QUOTIENT($B1680,T$11)*T$11,(QUOTIENT($B1680,T$11)+1)*T$11))</f>
        <v>1670</v>
      </c>
      <c r="T1680" s="52" t="n">
        <f aca="false">$C1680*S1680</f>
        <v>150300</v>
      </c>
      <c r="U1680" s="53" t="n">
        <f aca="false">$C1680*(S1680-$B1680)</f>
        <v>180</v>
      </c>
      <c r="V1680" s="32"/>
      <c r="W1680" s="51" t="n">
        <f aca="false">IF($B1680&lt;=W$11,W$11,IF(MOD($B1680,X$11)=0,QUOTIENT($B1680,X$11)*X$11,(QUOTIENT($B1680,X$11)+1)*X$11))</f>
        <v>1670</v>
      </c>
      <c r="X1680" s="52" t="n">
        <f aca="false">$C1680*W1680</f>
        <v>150300</v>
      </c>
      <c r="Y1680" s="53" t="n">
        <f aca="false">$C1680*(W1680-$B1680)</f>
        <v>180</v>
      </c>
      <c r="Z1680" s="32"/>
      <c r="AA1680" s="54" t="n">
        <f aca="false">B1680*C1680</f>
        <v>150120</v>
      </c>
    </row>
    <row r="1681" customFormat="false" ht="12.75" hidden="false" customHeight="false" outlineLevel="0" collapsed="false">
      <c r="B1681" s="55" t="n">
        <v>1669</v>
      </c>
      <c r="C1681" s="56" t="n">
        <f aca="false">ROUND($C$4*NORMDIST(LN(B1681),Dashboard!$C$5,Dashboard!$G$5,FALSE()),0)</f>
        <v>90</v>
      </c>
      <c r="D1681" s="57" t="n">
        <f aca="false">C1681/$C$9</f>
        <v>9.16714454651664E-005</v>
      </c>
      <c r="E1681" s="58" t="n">
        <f aca="false">E1680+D1681</f>
        <v>0.989041187980447</v>
      </c>
      <c r="F1681" s="32"/>
      <c r="G1681" s="59" t="n">
        <f aca="false">IF($B1681&lt;=$G$11,$G$11,$B1681)</f>
        <v>1669</v>
      </c>
      <c r="H1681" s="60" t="n">
        <f aca="false">$C1681*G1681</f>
        <v>150210</v>
      </c>
      <c r="I1681" s="61" t="n">
        <f aca="false">$C1681*(G1681-$B1681)</f>
        <v>0</v>
      </c>
      <c r="J1681" s="63"/>
      <c r="K1681" s="59" t="n">
        <f aca="false">IF($B1681&lt;=K$11,K$11,IF(MOD($B1681,L$11)=0,QUOTIENT($B1681,L$11)*L$11,(QUOTIENT($B1681,L$11)+1)*L$11))</f>
        <v>1680</v>
      </c>
      <c r="L1681" s="60" t="n">
        <f aca="false">$C1681*K1681</f>
        <v>151200</v>
      </c>
      <c r="M1681" s="61" t="n">
        <f aca="false">$C1681*(K1681-$B1681)</f>
        <v>990</v>
      </c>
      <c r="N1681" s="32"/>
      <c r="O1681" s="59" t="n">
        <f aca="false">IF($B1681&lt;=O$11,O$11,IF(MOD($B1681,P$11)=0,QUOTIENT($B1681,P$11)*P$11,(QUOTIENT($B1681,P$11)+1)*P$11))</f>
        <v>1680</v>
      </c>
      <c r="P1681" s="60" t="n">
        <f aca="false">$C1681*O1681</f>
        <v>151200</v>
      </c>
      <c r="Q1681" s="61" t="n">
        <f aca="false">$C1681*(O1681-$B1681)</f>
        <v>990</v>
      </c>
      <c r="R1681" s="32"/>
      <c r="S1681" s="59" t="n">
        <f aca="false">IF($B1681&lt;=S$11,S$11,IF(MOD($B1681,T$11)=0,QUOTIENT($B1681,T$11)*T$11,(QUOTIENT($B1681,T$11)+1)*T$11))</f>
        <v>1670</v>
      </c>
      <c r="T1681" s="60" t="n">
        <f aca="false">$C1681*S1681</f>
        <v>150300</v>
      </c>
      <c r="U1681" s="61" t="n">
        <f aca="false">$C1681*(S1681-$B1681)</f>
        <v>90</v>
      </c>
      <c r="V1681" s="32"/>
      <c r="W1681" s="59" t="n">
        <f aca="false">IF($B1681&lt;=W$11,W$11,IF(MOD($B1681,X$11)=0,QUOTIENT($B1681,X$11)*X$11,(QUOTIENT($B1681,X$11)+1)*X$11))</f>
        <v>1670</v>
      </c>
      <c r="X1681" s="60" t="n">
        <f aca="false">$C1681*W1681</f>
        <v>150300</v>
      </c>
      <c r="Y1681" s="61" t="n">
        <f aca="false">$C1681*(W1681-$B1681)</f>
        <v>90</v>
      </c>
      <c r="Z1681" s="32"/>
      <c r="AA1681" s="62" t="n">
        <f aca="false">B1681*C1681</f>
        <v>150210</v>
      </c>
    </row>
    <row r="1682" customFormat="false" ht="12.75" hidden="false" customHeight="false" outlineLevel="0" collapsed="false">
      <c r="B1682" s="47" t="n">
        <v>1670</v>
      </c>
      <c r="C1682" s="48" t="n">
        <f aca="false">ROUND($C$4*NORMDIST(LN(B1682),Dashboard!$C$5,Dashboard!$G$5,FALSE()),0)</f>
        <v>90</v>
      </c>
      <c r="D1682" s="49" t="n">
        <f aca="false">C1682/$C$9</f>
        <v>9.16714454651664E-005</v>
      </c>
      <c r="E1682" s="50" t="n">
        <f aca="false">E1681+D1682</f>
        <v>0.989132859425912</v>
      </c>
      <c r="F1682" s="32"/>
      <c r="G1682" s="51" t="n">
        <f aca="false">IF($B1682&lt;=$G$11,$G$11,$B1682)</f>
        <v>1670</v>
      </c>
      <c r="H1682" s="52" t="n">
        <f aca="false">$C1682*G1682</f>
        <v>150300</v>
      </c>
      <c r="I1682" s="53" t="n">
        <f aca="false">$C1682*(G1682-$B1682)</f>
        <v>0</v>
      </c>
      <c r="J1682" s="63"/>
      <c r="K1682" s="51" t="n">
        <f aca="false">IF($B1682&lt;=K$11,K$11,IF(MOD($B1682,L$11)=0,QUOTIENT($B1682,L$11)*L$11,(QUOTIENT($B1682,L$11)+1)*L$11))</f>
        <v>1680</v>
      </c>
      <c r="L1682" s="52" t="n">
        <f aca="false">$C1682*K1682</f>
        <v>151200</v>
      </c>
      <c r="M1682" s="53" t="n">
        <f aca="false">$C1682*(K1682-$B1682)</f>
        <v>900</v>
      </c>
      <c r="N1682" s="32"/>
      <c r="O1682" s="51" t="n">
        <f aca="false">IF($B1682&lt;=O$11,O$11,IF(MOD($B1682,P$11)=0,QUOTIENT($B1682,P$11)*P$11,(QUOTIENT($B1682,P$11)+1)*P$11))</f>
        <v>1680</v>
      </c>
      <c r="P1682" s="52" t="n">
        <f aca="false">$C1682*O1682</f>
        <v>151200</v>
      </c>
      <c r="Q1682" s="53" t="n">
        <f aca="false">$C1682*(O1682-$B1682)</f>
        <v>900</v>
      </c>
      <c r="R1682" s="32"/>
      <c r="S1682" s="51" t="n">
        <f aca="false">IF($B1682&lt;=S$11,S$11,IF(MOD($B1682,T$11)=0,QUOTIENT($B1682,T$11)*T$11,(QUOTIENT($B1682,T$11)+1)*T$11))</f>
        <v>1670</v>
      </c>
      <c r="T1682" s="52" t="n">
        <f aca="false">$C1682*S1682</f>
        <v>150300</v>
      </c>
      <c r="U1682" s="53" t="n">
        <f aca="false">$C1682*(S1682-$B1682)</f>
        <v>0</v>
      </c>
      <c r="V1682" s="32"/>
      <c r="W1682" s="51" t="n">
        <f aca="false">IF($B1682&lt;=W$11,W$11,IF(MOD($B1682,X$11)=0,QUOTIENT($B1682,X$11)*X$11,(QUOTIENT($B1682,X$11)+1)*X$11))</f>
        <v>1670</v>
      </c>
      <c r="X1682" s="52" t="n">
        <f aca="false">$C1682*W1682</f>
        <v>150300</v>
      </c>
      <c r="Y1682" s="53" t="n">
        <f aca="false">$C1682*(W1682-$B1682)</f>
        <v>0</v>
      </c>
      <c r="Z1682" s="32"/>
      <c r="AA1682" s="54" t="n">
        <f aca="false">B1682*C1682</f>
        <v>150300</v>
      </c>
    </row>
    <row r="1683" customFormat="false" ht="12.75" hidden="false" customHeight="false" outlineLevel="0" collapsed="false">
      <c r="B1683" s="55" t="n">
        <v>1671</v>
      </c>
      <c r="C1683" s="56" t="n">
        <f aca="false">ROUND($C$4*NORMDIST(LN(B1683),Dashboard!$C$5,Dashboard!$G$5,FALSE()),0)</f>
        <v>89</v>
      </c>
      <c r="D1683" s="57" t="n">
        <f aca="false">C1683/$C$9</f>
        <v>9.06528738488868E-005</v>
      </c>
      <c r="E1683" s="58" t="n">
        <f aca="false">E1682+D1683</f>
        <v>0.989223512299761</v>
      </c>
      <c r="F1683" s="32"/>
      <c r="G1683" s="59" t="n">
        <f aca="false">IF($B1683&lt;=$G$11,$G$11,$B1683)</f>
        <v>1671</v>
      </c>
      <c r="H1683" s="60" t="n">
        <f aca="false">$C1683*G1683</f>
        <v>148719</v>
      </c>
      <c r="I1683" s="61" t="n">
        <f aca="false">$C1683*(G1683-$B1683)</f>
        <v>0</v>
      </c>
      <c r="J1683" s="63"/>
      <c r="K1683" s="59" t="n">
        <f aca="false">IF($B1683&lt;=K$11,K$11,IF(MOD($B1683,L$11)=0,QUOTIENT($B1683,L$11)*L$11,(QUOTIENT($B1683,L$11)+1)*L$11))</f>
        <v>1680</v>
      </c>
      <c r="L1683" s="60" t="n">
        <f aca="false">$C1683*K1683</f>
        <v>149520</v>
      </c>
      <c r="M1683" s="61" t="n">
        <f aca="false">$C1683*(K1683-$B1683)</f>
        <v>801</v>
      </c>
      <c r="N1683" s="32"/>
      <c r="O1683" s="59" t="n">
        <f aca="false">IF($B1683&lt;=O$11,O$11,IF(MOD($B1683,P$11)=0,QUOTIENT($B1683,P$11)*P$11,(QUOTIENT($B1683,P$11)+1)*P$11))</f>
        <v>1680</v>
      </c>
      <c r="P1683" s="60" t="n">
        <f aca="false">$C1683*O1683</f>
        <v>149520</v>
      </c>
      <c r="Q1683" s="61" t="n">
        <f aca="false">$C1683*(O1683-$B1683)</f>
        <v>801</v>
      </c>
      <c r="R1683" s="32"/>
      <c r="S1683" s="59" t="n">
        <f aca="false">IF($B1683&lt;=S$11,S$11,IF(MOD($B1683,T$11)=0,QUOTIENT($B1683,T$11)*T$11,(QUOTIENT($B1683,T$11)+1)*T$11))</f>
        <v>1680</v>
      </c>
      <c r="T1683" s="60" t="n">
        <f aca="false">$C1683*S1683</f>
        <v>149520</v>
      </c>
      <c r="U1683" s="61" t="n">
        <f aca="false">$C1683*(S1683-$B1683)</f>
        <v>801</v>
      </c>
      <c r="V1683" s="32"/>
      <c r="W1683" s="59" t="n">
        <f aca="false">IF($B1683&lt;=W$11,W$11,IF(MOD($B1683,X$11)=0,QUOTIENT($B1683,X$11)*X$11,(QUOTIENT($B1683,X$11)+1)*X$11))</f>
        <v>1680</v>
      </c>
      <c r="X1683" s="60" t="n">
        <f aca="false">$C1683*W1683</f>
        <v>149520</v>
      </c>
      <c r="Y1683" s="61" t="n">
        <f aca="false">$C1683*(W1683-$B1683)</f>
        <v>801</v>
      </c>
      <c r="Z1683" s="32"/>
      <c r="AA1683" s="62" t="n">
        <f aca="false">B1683*C1683</f>
        <v>148719</v>
      </c>
    </row>
    <row r="1684" customFormat="false" ht="12.75" hidden="false" customHeight="false" outlineLevel="0" collapsed="false">
      <c r="B1684" s="47" t="n">
        <v>1672</v>
      </c>
      <c r="C1684" s="48" t="n">
        <f aca="false">ROUND($C$4*NORMDIST(LN(B1684),Dashboard!$C$5,Dashboard!$G$5,FALSE()),0)</f>
        <v>89</v>
      </c>
      <c r="D1684" s="49" t="n">
        <f aca="false">C1684/$C$9</f>
        <v>9.06528738488868E-005</v>
      </c>
      <c r="E1684" s="50" t="n">
        <f aca="false">E1683+D1684</f>
        <v>0.98931416517361</v>
      </c>
      <c r="F1684" s="32"/>
      <c r="G1684" s="51" t="n">
        <f aca="false">IF($B1684&lt;=$G$11,$G$11,$B1684)</f>
        <v>1672</v>
      </c>
      <c r="H1684" s="52" t="n">
        <f aca="false">$C1684*G1684</f>
        <v>148808</v>
      </c>
      <c r="I1684" s="53" t="n">
        <f aca="false">$C1684*(G1684-$B1684)</f>
        <v>0</v>
      </c>
      <c r="J1684" s="63"/>
      <c r="K1684" s="51" t="n">
        <f aca="false">IF($B1684&lt;=K$11,K$11,IF(MOD($B1684,L$11)=0,QUOTIENT($B1684,L$11)*L$11,(QUOTIENT($B1684,L$11)+1)*L$11))</f>
        <v>1680</v>
      </c>
      <c r="L1684" s="52" t="n">
        <f aca="false">$C1684*K1684</f>
        <v>149520</v>
      </c>
      <c r="M1684" s="53" t="n">
        <f aca="false">$C1684*(K1684-$B1684)</f>
        <v>712</v>
      </c>
      <c r="N1684" s="32"/>
      <c r="O1684" s="51" t="n">
        <f aca="false">IF($B1684&lt;=O$11,O$11,IF(MOD($B1684,P$11)=0,QUOTIENT($B1684,P$11)*P$11,(QUOTIENT($B1684,P$11)+1)*P$11))</f>
        <v>1680</v>
      </c>
      <c r="P1684" s="52" t="n">
        <f aca="false">$C1684*O1684</f>
        <v>149520</v>
      </c>
      <c r="Q1684" s="53" t="n">
        <f aca="false">$C1684*(O1684-$B1684)</f>
        <v>712</v>
      </c>
      <c r="R1684" s="32"/>
      <c r="S1684" s="51" t="n">
        <f aca="false">IF($B1684&lt;=S$11,S$11,IF(MOD($B1684,T$11)=0,QUOTIENT($B1684,T$11)*T$11,(QUOTIENT($B1684,T$11)+1)*T$11))</f>
        <v>1680</v>
      </c>
      <c r="T1684" s="52" t="n">
        <f aca="false">$C1684*S1684</f>
        <v>149520</v>
      </c>
      <c r="U1684" s="53" t="n">
        <f aca="false">$C1684*(S1684-$B1684)</f>
        <v>712</v>
      </c>
      <c r="V1684" s="32"/>
      <c r="W1684" s="51" t="n">
        <f aca="false">IF($B1684&lt;=W$11,W$11,IF(MOD($B1684,X$11)=0,QUOTIENT($B1684,X$11)*X$11,(QUOTIENT($B1684,X$11)+1)*X$11))</f>
        <v>1680</v>
      </c>
      <c r="X1684" s="52" t="n">
        <f aca="false">$C1684*W1684</f>
        <v>149520</v>
      </c>
      <c r="Y1684" s="53" t="n">
        <f aca="false">$C1684*(W1684-$B1684)</f>
        <v>712</v>
      </c>
      <c r="Z1684" s="32"/>
      <c r="AA1684" s="54" t="n">
        <f aca="false">B1684*C1684</f>
        <v>148808</v>
      </c>
    </row>
    <row r="1685" customFormat="false" ht="12.75" hidden="false" customHeight="false" outlineLevel="0" collapsed="false">
      <c r="B1685" s="55" t="n">
        <v>1673</v>
      </c>
      <c r="C1685" s="56" t="n">
        <f aca="false">ROUND($C$4*NORMDIST(LN(B1685),Dashboard!$C$5,Dashboard!$G$5,FALSE()),0)</f>
        <v>89</v>
      </c>
      <c r="D1685" s="57" t="n">
        <f aca="false">C1685/$C$9</f>
        <v>9.06528738488868E-005</v>
      </c>
      <c r="E1685" s="58" t="n">
        <f aca="false">E1684+D1685</f>
        <v>0.989404818047459</v>
      </c>
      <c r="F1685" s="32"/>
      <c r="G1685" s="59" t="n">
        <f aca="false">IF($B1685&lt;=$G$11,$G$11,$B1685)</f>
        <v>1673</v>
      </c>
      <c r="H1685" s="60" t="n">
        <f aca="false">$C1685*G1685</f>
        <v>148897</v>
      </c>
      <c r="I1685" s="61" t="n">
        <f aca="false">$C1685*(G1685-$B1685)</f>
        <v>0</v>
      </c>
      <c r="J1685" s="63"/>
      <c r="K1685" s="59" t="n">
        <f aca="false">IF($B1685&lt;=K$11,K$11,IF(MOD($B1685,L$11)=0,QUOTIENT($B1685,L$11)*L$11,(QUOTIENT($B1685,L$11)+1)*L$11))</f>
        <v>1680</v>
      </c>
      <c r="L1685" s="60" t="n">
        <f aca="false">$C1685*K1685</f>
        <v>149520</v>
      </c>
      <c r="M1685" s="61" t="n">
        <f aca="false">$C1685*(K1685-$B1685)</f>
        <v>623</v>
      </c>
      <c r="N1685" s="32"/>
      <c r="O1685" s="59" t="n">
        <f aca="false">IF($B1685&lt;=O$11,O$11,IF(MOD($B1685,P$11)=0,QUOTIENT($B1685,P$11)*P$11,(QUOTIENT($B1685,P$11)+1)*P$11))</f>
        <v>1680</v>
      </c>
      <c r="P1685" s="60" t="n">
        <f aca="false">$C1685*O1685</f>
        <v>149520</v>
      </c>
      <c r="Q1685" s="61" t="n">
        <f aca="false">$C1685*(O1685-$B1685)</f>
        <v>623</v>
      </c>
      <c r="R1685" s="32"/>
      <c r="S1685" s="59" t="n">
        <f aca="false">IF($B1685&lt;=S$11,S$11,IF(MOD($B1685,T$11)=0,QUOTIENT($B1685,T$11)*T$11,(QUOTIENT($B1685,T$11)+1)*T$11))</f>
        <v>1680</v>
      </c>
      <c r="T1685" s="60" t="n">
        <f aca="false">$C1685*S1685</f>
        <v>149520</v>
      </c>
      <c r="U1685" s="61" t="n">
        <f aca="false">$C1685*(S1685-$B1685)</f>
        <v>623</v>
      </c>
      <c r="V1685" s="32"/>
      <c r="W1685" s="59" t="n">
        <f aca="false">IF($B1685&lt;=W$11,W$11,IF(MOD($B1685,X$11)=0,QUOTIENT($B1685,X$11)*X$11,(QUOTIENT($B1685,X$11)+1)*X$11))</f>
        <v>1680</v>
      </c>
      <c r="X1685" s="60" t="n">
        <f aca="false">$C1685*W1685</f>
        <v>149520</v>
      </c>
      <c r="Y1685" s="61" t="n">
        <f aca="false">$C1685*(W1685-$B1685)</f>
        <v>623</v>
      </c>
      <c r="Z1685" s="32"/>
      <c r="AA1685" s="62" t="n">
        <f aca="false">B1685*C1685</f>
        <v>148897</v>
      </c>
    </row>
    <row r="1686" customFormat="false" ht="12.75" hidden="false" customHeight="false" outlineLevel="0" collapsed="false">
      <c r="B1686" s="47" t="n">
        <v>1674</v>
      </c>
      <c r="C1686" s="48" t="n">
        <f aca="false">ROUND($C$4*NORMDIST(LN(B1686),Dashboard!$C$5,Dashboard!$G$5,FALSE()),0)</f>
        <v>89</v>
      </c>
      <c r="D1686" s="49" t="n">
        <f aca="false">C1686/$C$9</f>
        <v>9.06528738488868E-005</v>
      </c>
      <c r="E1686" s="50" t="n">
        <f aca="false">E1685+D1686</f>
        <v>0.989495470921308</v>
      </c>
      <c r="F1686" s="32"/>
      <c r="G1686" s="51" t="n">
        <f aca="false">IF($B1686&lt;=$G$11,$G$11,$B1686)</f>
        <v>1674</v>
      </c>
      <c r="H1686" s="52" t="n">
        <f aca="false">$C1686*G1686</f>
        <v>148986</v>
      </c>
      <c r="I1686" s="53" t="n">
        <f aca="false">$C1686*(G1686-$B1686)</f>
        <v>0</v>
      </c>
      <c r="J1686" s="63"/>
      <c r="K1686" s="51" t="n">
        <f aca="false">IF($B1686&lt;=K$11,K$11,IF(MOD($B1686,L$11)=0,QUOTIENT($B1686,L$11)*L$11,(QUOTIENT($B1686,L$11)+1)*L$11))</f>
        <v>1680</v>
      </c>
      <c r="L1686" s="52" t="n">
        <f aca="false">$C1686*K1686</f>
        <v>149520</v>
      </c>
      <c r="M1686" s="53" t="n">
        <f aca="false">$C1686*(K1686-$B1686)</f>
        <v>534</v>
      </c>
      <c r="N1686" s="32"/>
      <c r="O1686" s="51" t="n">
        <f aca="false">IF($B1686&lt;=O$11,O$11,IF(MOD($B1686,P$11)=0,QUOTIENT($B1686,P$11)*P$11,(QUOTIENT($B1686,P$11)+1)*P$11))</f>
        <v>1680</v>
      </c>
      <c r="P1686" s="52" t="n">
        <f aca="false">$C1686*O1686</f>
        <v>149520</v>
      </c>
      <c r="Q1686" s="53" t="n">
        <f aca="false">$C1686*(O1686-$B1686)</f>
        <v>534</v>
      </c>
      <c r="R1686" s="32"/>
      <c r="S1686" s="51" t="n">
        <f aca="false">IF($B1686&lt;=S$11,S$11,IF(MOD($B1686,T$11)=0,QUOTIENT($B1686,T$11)*T$11,(QUOTIENT($B1686,T$11)+1)*T$11))</f>
        <v>1680</v>
      </c>
      <c r="T1686" s="52" t="n">
        <f aca="false">$C1686*S1686</f>
        <v>149520</v>
      </c>
      <c r="U1686" s="53" t="n">
        <f aca="false">$C1686*(S1686-$B1686)</f>
        <v>534</v>
      </c>
      <c r="V1686" s="32"/>
      <c r="W1686" s="51" t="n">
        <f aca="false">IF($B1686&lt;=W$11,W$11,IF(MOD($B1686,X$11)=0,QUOTIENT($B1686,X$11)*X$11,(QUOTIENT($B1686,X$11)+1)*X$11))</f>
        <v>1680</v>
      </c>
      <c r="X1686" s="52" t="n">
        <f aca="false">$C1686*W1686</f>
        <v>149520</v>
      </c>
      <c r="Y1686" s="53" t="n">
        <f aca="false">$C1686*(W1686-$B1686)</f>
        <v>534</v>
      </c>
      <c r="Z1686" s="32"/>
      <c r="AA1686" s="54" t="n">
        <f aca="false">B1686*C1686</f>
        <v>148986</v>
      </c>
    </row>
    <row r="1687" customFormat="false" ht="12.75" hidden="false" customHeight="false" outlineLevel="0" collapsed="false">
      <c r="B1687" s="55" t="n">
        <v>1675</v>
      </c>
      <c r="C1687" s="56" t="n">
        <f aca="false">ROUND($C$4*NORMDIST(LN(B1687),Dashboard!$C$5,Dashboard!$G$5,FALSE()),0)</f>
        <v>89</v>
      </c>
      <c r="D1687" s="57" t="n">
        <f aca="false">C1687/$C$9</f>
        <v>9.06528738488868E-005</v>
      </c>
      <c r="E1687" s="58" t="n">
        <f aca="false">E1686+D1687</f>
        <v>0.989586123795157</v>
      </c>
      <c r="F1687" s="32"/>
      <c r="G1687" s="59" t="n">
        <f aca="false">IF($B1687&lt;=$G$11,$G$11,$B1687)</f>
        <v>1675</v>
      </c>
      <c r="H1687" s="60" t="n">
        <f aca="false">$C1687*G1687</f>
        <v>149075</v>
      </c>
      <c r="I1687" s="61" t="n">
        <f aca="false">$C1687*(G1687-$B1687)</f>
        <v>0</v>
      </c>
      <c r="J1687" s="63"/>
      <c r="K1687" s="59" t="n">
        <f aca="false">IF($B1687&lt;=K$11,K$11,IF(MOD($B1687,L$11)=0,QUOTIENT($B1687,L$11)*L$11,(QUOTIENT($B1687,L$11)+1)*L$11))</f>
        <v>1680</v>
      </c>
      <c r="L1687" s="60" t="n">
        <f aca="false">$C1687*K1687</f>
        <v>149520</v>
      </c>
      <c r="M1687" s="61" t="n">
        <f aca="false">$C1687*(K1687-$B1687)</f>
        <v>445</v>
      </c>
      <c r="N1687" s="32"/>
      <c r="O1687" s="59" t="n">
        <f aca="false">IF($B1687&lt;=O$11,O$11,IF(MOD($B1687,P$11)=0,QUOTIENT($B1687,P$11)*P$11,(QUOTIENT($B1687,P$11)+1)*P$11))</f>
        <v>1680</v>
      </c>
      <c r="P1687" s="60" t="n">
        <f aca="false">$C1687*O1687</f>
        <v>149520</v>
      </c>
      <c r="Q1687" s="61" t="n">
        <f aca="false">$C1687*(O1687-$B1687)</f>
        <v>445</v>
      </c>
      <c r="R1687" s="32"/>
      <c r="S1687" s="59" t="n">
        <f aca="false">IF($B1687&lt;=S$11,S$11,IF(MOD($B1687,T$11)=0,QUOTIENT($B1687,T$11)*T$11,(QUOTIENT($B1687,T$11)+1)*T$11))</f>
        <v>1680</v>
      </c>
      <c r="T1687" s="60" t="n">
        <f aca="false">$C1687*S1687</f>
        <v>149520</v>
      </c>
      <c r="U1687" s="61" t="n">
        <f aca="false">$C1687*(S1687-$B1687)</f>
        <v>445</v>
      </c>
      <c r="V1687" s="32"/>
      <c r="W1687" s="59" t="n">
        <f aca="false">IF($B1687&lt;=W$11,W$11,IF(MOD($B1687,X$11)=0,QUOTIENT($B1687,X$11)*X$11,(QUOTIENT($B1687,X$11)+1)*X$11))</f>
        <v>1680</v>
      </c>
      <c r="X1687" s="60" t="n">
        <f aca="false">$C1687*W1687</f>
        <v>149520</v>
      </c>
      <c r="Y1687" s="61" t="n">
        <f aca="false">$C1687*(W1687-$B1687)</f>
        <v>445</v>
      </c>
      <c r="Z1687" s="32"/>
      <c r="AA1687" s="62" t="n">
        <f aca="false">B1687*C1687</f>
        <v>149075</v>
      </c>
    </row>
    <row r="1688" customFormat="false" ht="12.75" hidden="false" customHeight="false" outlineLevel="0" collapsed="false">
      <c r="B1688" s="47" t="n">
        <v>1676</v>
      </c>
      <c r="C1688" s="48" t="n">
        <f aca="false">ROUND($C$4*NORMDIST(LN(B1688),Dashboard!$C$5,Dashboard!$G$5,FALSE()),0)</f>
        <v>89</v>
      </c>
      <c r="D1688" s="49" t="n">
        <f aca="false">C1688/$C$9</f>
        <v>9.06528738488868E-005</v>
      </c>
      <c r="E1688" s="50" t="n">
        <f aca="false">E1687+D1688</f>
        <v>0.989676776669006</v>
      </c>
      <c r="F1688" s="32"/>
      <c r="G1688" s="51" t="n">
        <f aca="false">IF($B1688&lt;=$G$11,$G$11,$B1688)</f>
        <v>1676</v>
      </c>
      <c r="H1688" s="52" t="n">
        <f aca="false">$C1688*G1688</f>
        <v>149164</v>
      </c>
      <c r="I1688" s="53" t="n">
        <f aca="false">$C1688*(G1688-$B1688)</f>
        <v>0</v>
      </c>
      <c r="J1688" s="63"/>
      <c r="K1688" s="51" t="n">
        <f aca="false">IF($B1688&lt;=K$11,K$11,IF(MOD($B1688,L$11)=0,QUOTIENT($B1688,L$11)*L$11,(QUOTIENT($B1688,L$11)+1)*L$11))</f>
        <v>1680</v>
      </c>
      <c r="L1688" s="52" t="n">
        <f aca="false">$C1688*K1688</f>
        <v>149520</v>
      </c>
      <c r="M1688" s="53" t="n">
        <f aca="false">$C1688*(K1688-$B1688)</f>
        <v>356</v>
      </c>
      <c r="N1688" s="32"/>
      <c r="O1688" s="51" t="n">
        <f aca="false">IF($B1688&lt;=O$11,O$11,IF(MOD($B1688,P$11)=0,QUOTIENT($B1688,P$11)*P$11,(QUOTIENT($B1688,P$11)+1)*P$11))</f>
        <v>1680</v>
      </c>
      <c r="P1688" s="52" t="n">
        <f aca="false">$C1688*O1688</f>
        <v>149520</v>
      </c>
      <c r="Q1688" s="53" t="n">
        <f aca="false">$C1688*(O1688-$B1688)</f>
        <v>356</v>
      </c>
      <c r="R1688" s="32"/>
      <c r="S1688" s="51" t="n">
        <f aca="false">IF($B1688&lt;=S$11,S$11,IF(MOD($B1688,T$11)=0,QUOTIENT($B1688,T$11)*T$11,(QUOTIENT($B1688,T$11)+1)*T$11))</f>
        <v>1680</v>
      </c>
      <c r="T1688" s="52" t="n">
        <f aca="false">$C1688*S1688</f>
        <v>149520</v>
      </c>
      <c r="U1688" s="53" t="n">
        <f aca="false">$C1688*(S1688-$B1688)</f>
        <v>356</v>
      </c>
      <c r="V1688" s="32"/>
      <c r="W1688" s="51" t="n">
        <f aca="false">IF($B1688&lt;=W$11,W$11,IF(MOD($B1688,X$11)=0,QUOTIENT($B1688,X$11)*X$11,(QUOTIENT($B1688,X$11)+1)*X$11))</f>
        <v>1680</v>
      </c>
      <c r="X1688" s="52" t="n">
        <f aca="false">$C1688*W1688</f>
        <v>149520</v>
      </c>
      <c r="Y1688" s="53" t="n">
        <f aca="false">$C1688*(W1688-$B1688)</f>
        <v>356</v>
      </c>
      <c r="Z1688" s="32"/>
      <c r="AA1688" s="54" t="n">
        <f aca="false">B1688*C1688</f>
        <v>149164</v>
      </c>
    </row>
    <row r="1689" customFormat="false" ht="12.75" hidden="false" customHeight="false" outlineLevel="0" collapsed="false">
      <c r="B1689" s="55" t="n">
        <v>1677</v>
      </c>
      <c r="C1689" s="56" t="n">
        <f aca="false">ROUND($C$4*NORMDIST(LN(B1689),Dashboard!$C$5,Dashboard!$G$5,FALSE()),0)</f>
        <v>89</v>
      </c>
      <c r="D1689" s="57" t="n">
        <f aca="false">C1689/$C$9</f>
        <v>9.06528738488868E-005</v>
      </c>
      <c r="E1689" s="58" t="n">
        <f aca="false">E1688+D1689</f>
        <v>0.989767429542855</v>
      </c>
      <c r="F1689" s="32"/>
      <c r="G1689" s="59" t="n">
        <f aca="false">IF($B1689&lt;=$G$11,$G$11,$B1689)</f>
        <v>1677</v>
      </c>
      <c r="H1689" s="60" t="n">
        <f aca="false">$C1689*G1689</f>
        <v>149253</v>
      </c>
      <c r="I1689" s="61" t="n">
        <f aca="false">$C1689*(G1689-$B1689)</f>
        <v>0</v>
      </c>
      <c r="J1689" s="63"/>
      <c r="K1689" s="59" t="n">
        <f aca="false">IF($B1689&lt;=K$11,K$11,IF(MOD($B1689,L$11)=0,QUOTIENT($B1689,L$11)*L$11,(QUOTIENT($B1689,L$11)+1)*L$11))</f>
        <v>1680</v>
      </c>
      <c r="L1689" s="60" t="n">
        <f aca="false">$C1689*K1689</f>
        <v>149520</v>
      </c>
      <c r="M1689" s="61" t="n">
        <f aca="false">$C1689*(K1689-$B1689)</f>
        <v>267</v>
      </c>
      <c r="N1689" s="32"/>
      <c r="O1689" s="59" t="n">
        <f aca="false">IF($B1689&lt;=O$11,O$11,IF(MOD($B1689,P$11)=0,QUOTIENT($B1689,P$11)*P$11,(QUOTIENT($B1689,P$11)+1)*P$11))</f>
        <v>1680</v>
      </c>
      <c r="P1689" s="60" t="n">
        <f aca="false">$C1689*O1689</f>
        <v>149520</v>
      </c>
      <c r="Q1689" s="61" t="n">
        <f aca="false">$C1689*(O1689-$B1689)</f>
        <v>267</v>
      </c>
      <c r="R1689" s="32"/>
      <c r="S1689" s="59" t="n">
        <f aca="false">IF($B1689&lt;=S$11,S$11,IF(MOD($B1689,T$11)=0,QUOTIENT($B1689,T$11)*T$11,(QUOTIENT($B1689,T$11)+1)*T$11))</f>
        <v>1680</v>
      </c>
      <c r="T1689" s="60" t="n">
        <f aca="false">$C1689*S1689</f>
        <v>149520</v>
      </c>
      <c r="U1689" s="61" t="n">
        <f aca="false">$C1689*(S1689-$B1689)</f>
        <v>267</v>
      </c>
      <c r="V1689" s="32"/>
      <c r="W1689" s="59" t="n">
        <f aca="false">IF($B1689&lt;=W$11,W$11,IF(MOD($B1689,X$11)=0,QUOTIENT($B1689,X$11)*X$11,(QUOTIENT($B1689,X$11)+1)*X$11))</f>
        <v>1680</v>
      </c>
      <c r="X1689" s="60" t="n">
        <f aca="false">$C1689*W1689</f>
        <v>149520</v>
      </c>
      <c r="Y1689" s="61" t="n">
        <f aca="false">$C1689*(W1689-$B1689)</f>
        <v>267</v>
      </c>
      <c r="Z1689" s="32"/>
      <c r="AA1689" s="62" t="n">
        <f aca="false">B1689*C1689</f>
        <v>149253</v>
      </c>
    </row>
    <row r="1690" customFormat="false" ht="12.75" hidden="false" customHeight="false" outlineLevel="0" collapsed="false">
      <c r="B1690" s="47" t="n">
        <v>1678</v>
      </c>
      <c r="C1690" s="48" t="n">
        <f aca="false">ROUND($C$4*NORMDIST(LN(B1690),Dashboard!$C$5,Dashboard!$G$5,FALSE()),0)</f>
        <v>89</v>
      </c>
      <c r="D1690" s="49" t="n">
        <f aca="false">C1690/$C$9</f>
        <v>9.06528738488868E-005</v>
      </c>
      <c r="E1690" s="50" t="n">
        <f aca="false">E1689+D1690</f>
        <v>0.989858082416704</v>
      </c>
      <c r="F1690" s="32"/>
      <c r="G1690" s="51" t="n">
        <f aca="false">IF($B1690&lt;=$G$11,$G$11,$B1690)</f>
        <v>1678</v>
      </c>
      <c r="H1690" s="52" t="n">
        <f aca="false">$C1690*G1690</f>
        <v>149342</v>
      </c>
      <c r="I1690" s="53" t="n">
        <f aca="false">$C1690*(G1690-$B1690)</f>
        <v>0</v>
      </c>
      <c r="J1690" s="63"/>
      <c r="K1690" s="51" t="n">
        <f aca="false">IF($B1690&lt;=K$11,K$11,IF(MOD($B1690,L$11)=0,QUOTIENT($B1690,L$11)*L$11,(QUOTIENT($B1690,L$11)+1)*L$11))</f>
        <v>1680</v>
      </c>
      <c r="L1690" s="52" t="n">
        <f aca="false">$C1690*K1690</f>
        <v>149520</v>
      </c>
      <c r="M1690" s="53" t="n">
        <f aca="false">$C1690*(K1690-$B1690)</f>
        <v>178</v>
      </c>
      <c r="N1690" s="32"/>
      <c r="O1690" s="51" t="n">
        <f aca="false">IF($B1690&lt;=O$11,O$11,IF(MOD($B1690,P$11)=0,QUOTIENT($B1690,P$11)*P$11,(QUOTIENT($B1690,P$11)+1)*P$11))</f>
        <v>1680</v>
      </c>
      <c r="P1690" s="52" t="n">
        <f aca="false">$C1690*O1690</f>
        <v>149520</v>
      </c>
      <c r="Q1690" s="53" t="n">
        <f aca="false">$C1690*(O1690-$B1690)</f>
        <v>178</v>
      </c>
      <c r="R1690" s="32"/>
      <c r="S1690" s="51" t="n">
        <f aca="false">IF($B1690&lt;=S$11,S$11,IF(MOD($B1690,T$11)=0,QUOTIENT($B1690,T$11)*T$11,(QUOTIENT($B1690,T$11)+1)*T$11))</f>
        <v>1680</v>
      </c>
      <c r="T1690" s="52" t="n">
        <f aca="false">$C1690*S1690</f>
        <v>149520</v>
      </c>
      <c r="U1690" s="53" t="n">
        <f aca="false">$C1690*(S1690-$B1690)</f>
        <v>178</v>
      </c>
      <c r="V1690" s="32"/>
      <c r="W1690" s="51" t="n">
        <f aca="false">IF($B1690&lt;=W$11,W$11,IF(MOD($B1690,X$11)=0,QUOTIENT($B1690,X$11)*X$11,(QUOTIENT($B1690,X$11)+1)*X$11))</f>
        <v>1680</v>
      </c>
      <c r="X1690" s="52" t="n">
        <f aca="false">$C1690*W1690</f>
        <v>149520</v>
      </c>
      <c r="Y1690" s="53" t="n">
        <f aca="false">$C1690*(W1690-$B1690)</f>
        <v>178</v>
      </c>
      <c r="Z1690" s="32"/>
      <c r="AA1690" s="54" t="n">
        <f aca="false">B1690*C1690</f>
        <v>149342</v>
      </c>
    </row>
    <row r="1691" customFormat="false" ht="12.75" hidden="false" customHeight="false" outlineLevel="0" collapsed="false">
      <c r="B1691" s="55" t="n">
        <v>1679</v>
      </c>
      <c r="C1691" s="56" t="n">
        <f aca="false">ROUND($C$4*NORMDIST(LN(B1691),Dashboard!$C$5,Dashboard!$G$5,FALSE()),0)</f>
        <v>88</v>
      </c>
      <c r="D1691" s="57" t="n">
        <f aca="false">C1691/$C$9</f>
        <v>8.96343022326071E-005</v>
      </c>
      <c r="E1691" s="58" t="n">
        <f aca="false">E1690+D1691</f>
        <v>0.989947716718936</v>
      </c>
      <c r="F1691" s="32"/>
      <c r="G1691" s="59" t="n">
        <f aca="false">IF($B1691&lt;=$G$11,$G$11,$B1691)</f>
        <v>1679</v>
      </c>
      <c r="H1691" s="60" t="n">
        <f aca="false">$C1691*G1691</f>
        <v>147752</v>
      </c>
      <c r="I1691" s="61" t="n">
        <f aca="false">$C1691*(G1691-$B1691)</f>
        <v>0</v>
      </c>
      <c r="J1691" s="63"/>
      <c r="K1691" s="59" t="n">
        <f aca="false">IF($B1691&lt;=K$11,K$11,IF(MOD($B1691,L$11)=0,QUOTIENT($B1691,L$11)*L$11,(QUOTIENT($B1691,L$11)+1)*L$11))</f>
        <v>1680</v>
      </c>
      <c r="L1691" s="60" t="n">
        <f aca="false">$C1691*K1691</f>
        <v>147840</v>
      </c>
      <c r="M1691" s="61" t="n">
        <f aca="false">$C1691*(K1691-$B1691)</f>
        <v>88</v>
      </c>
      <c r="N1691" s="32"/>
      <c r="O1691" s="59" t="n">
        <f aca="false">IF($B1691&lt;=O$11,O$11,IF(MOD($B1691,P$11)=0,QUOTIENT($B1691,P$11)*P$11,(QUOTIENT($B1691,P$11)+1)*P$11))</f>
        <v>1680</v>
      </c>
      <c r="P1691" s="60" t="n">
        <f aca="false">$C1691*O1691</f>
        <v>147840</v>
      </c>
      <c r="Q1691" s="61" t="n">
        <f aca="false">$C1691*(O1691-$B1691)</f>
        <v>88</v>
      </c>
      <c r="R1691" s="32"/>
      <c r="S1691" s="59" t="n">
        <f aca="false">IF($B1691&lt;=S$11,S$11,IF(MOD($B1691,T$11)=0,QUOTIENT($B1691,T$11)*T$11,(QUOTIENT($B1691,T$11)+1)*T$11))</f>
        <v>1680</v>
      </c>
      <c r="T1691" s="60" t="n">
        <f aca="false">$C1691*S1691</f>
        <v>147840</v>
      </c>
      <c r="U1691" s="61" t="n">
        <f aca="false">$C1691*(S1691-$B1691)</f>
        <v>88</v>
      </c>
      <c r="V1691" s="32"/>
      <c r="W1691" s="59" t="n">
        <f aca="false">IF($B1691&lt;=W$11,W$11,IF(MOD($B1691,X$11)=0,QUOTIENT($B1691,X$11)*X$11,(QUOTIENT($B1691,X$11)+1)*X$11))</f>
        <v>1680</v>
      </c>
      <c r="X1691" s="60" t="n">
        <f aca="false">$C1691*W1691</f>
        <v>147840</v>
      </c>
      <c r="Y1691" s="61" t="n">
        <f aca="false">$C1691*(W1691-$B1691)</f>
        <v>88</v>
      </c>
      <c r="Z1691" s="32"/>
      <c r="AA1691" s="62" t="n">
        <f aca="false">B1691*C1691</f>
        <v>147752</v>
      </c>
    </row>
    <row r="1692" customFormat="false" ht="12.75" hidden="false" customHeight="false" outlineLevel="0" collapsed="false">
      <c r="B1692" s="47" t="n">
        <v>1680</v>
      </c>
      <c r="C1692" s="48" t="n">
        <f aca="false">ROUND($C$4*NORMDIST(LN(B1692),Dashboard!$C$5,Dashboard!$G$5,FALSE()),0)</f>
        <v>88</v>
      </c>
      <c r="D1692" s="49" t="n">
        <f aca="false">C1692/$C$9</f>
        <v>8.96343022326071E-005</v>
      </c>
      <c r="E1692" s="50" t="n">
        <f aca="false">E1691+D1692</f>
        <v>0.990037351021169</v>
      </c>
      <c r="F1692" s="32"/>
      <c r="G1692" s="51" t="n">
        <f aca="false">IF($B1692&lt;=$G$11,$G$11,$B1692)</f>
        <v>1680</v>
      </c>
      <c r="H1692" s="52" t="n">
        <f aca="false">$C1692*G1692</f>
        <v>147840</v>
      </c>
      <c r="I1692" s="53" t="n">
        <f aca="false">$C1692*(G1692-$B1692)</f>
        <v>0</v>
      </c>
      <c r="J1692" s="63"/>
      <c r="K1692" s="51" t="n">
        <f aca="false">IF($B1692&lt;=K$11,K$11,IF(MOD($B1692,L$11)=0,QUOTIENT($B1692,L$11)*L$11,(QUOTIENT($B1692,L$11)+1)*L$11))</f>
        <v>1680</v>
      </c>
      <c r="L1692" s="52" t="n">
        <f aca="false">$C1692*K1692</f>
        <v>147840</v>
      </c>
      <c r="M1692" s="53" t="n">
        <f aca="false">$C1692*(K1692-$B1692)</f>
        <v>0</v>
      </c>
      <c r="N1692" s="32"/>
      <c r="O1692" s="51" t="n">
        <f aca="false">IF($B1692&lt;=O$11,O$11,IF(MOD($B1692,P$11)=0,QUOTIENT($B1692,P$11)*P$11,(QUOTIENT($B1692,P$11)+1)*P$11))</f>
        <v>1680</v>
      </c>
      <c r="P1692" s="52" t="n">
        <f aca="false">$C1692*O1692</f>
        <v>147840</v>
      </c>
      <c r="Q1692" s="53" t="n">
        <f aca="false">$C1692*(O1692-$B1692)</f>
        <v>0</v>
      </c>
      <c r="R1692" s="32"/>
      <c r="S1692" s="51" t="n">
        <f aca="false">IF($B1692&lt;=S$11,S$11,IF(MOD($B1692,T$11)=0,QUOTIENT($B1692,T$11)*T$11,(QUOTIENT($B1692,T$11)+1)*T$11))</f>
        <v>1680</v>
      </c>
      <c r="T1692" s="52" t="n">
        <f aca="false">$C1692*S1692</f>
        <v>147840</v>
      </c>
      <c r="U1692" s="53" t="n">
        <f aca="false">$C1692*(S1692-$B1692)</f>
        <v>0</v>
      </c>
      <c r="V1692" s="32"/>
      <c r="W1692" s="51" t="n">
        <f aca="false">IF($B1692&lt;=W$11,W$11,IF(MOD($B1692,X$11)=0,QUOTIENT($B1692,X$11)*X$11,(QUOTIENT($B1692,X$11)+1)*X$11))</f>
        <v>1680</v>
      </c>
      <c r="X1692" s="52" t="n">
        <f aca="false">$C1692*W1692</f>
        <v>147840</v>
      </c>
      <c r="Y1692" s="53" t="n">
        <f aca="false">$C1692*(W1692-$B1692)</f>
        <v>0</v>
      </c>
      <c r="Z1692" s="32"/>
      <c r="AA1692" s="54" t="n">
        <f aca="false">B1692*C1692</f>
        <v>147840</v>
      </c>
    </row>
    <row r="1693" customFormat="false" ht="12.75" hidden="false" customHeight="false" outlineLevel="0" collapsed="false">
      <c r="B1693" s="55" t="n">
        <v>1681</v>
      </c>
      <c r="C1693" s="56" t="n">
        <f aca="false">ROUND($C$4*NORMDIST(LN(B1693),Dashboard!$C$5,Dashboard!$G$5,FALSE()),0)</f>
        <v>88</v>
      </c>
      <c r="D1693" s="57" t="n">
        <f aca="false">C1693/$C$9</f>
        <v>8.96343022326071E-005</v>
      </c>
      <c r="E1693" s="58" t="n">
        <f aca="false">E1692+D1693</f>
        <v>0.990126985323402</v>
      </c>
      <c r="F1693" s="32"/>
      <c r="G1693" s="59" t="n">
        <f aca="false">IF($B1693&lt;=$G$11,$G$11,$B1693)</f>
        <v>1681</v>
      </c>
      <c r="H1693" s="60" t="n">
        <f aca="false">$C1693*G1693</f>
        <v>147928</v>
      </c>
      <c r="I1693" s="61" t="n">
        <f aca="false">$C1693*(G1693-$B1693)</f>
        <v>0</v>
      </c>
      <c r="J1693" s="63"/>
      <c r="K1693" s="59" t="n">
        <f aca="false">IF($B1693&lt;=K$11,K$11,IF(MOD($B1693,L$11)=0,QUOTIENT($B1693,L$11)*L$11,(QUOTIENT($B1693,L$11)+1)*L$11))</f>
        <v>1740</v>
      </c>
      <c r="L1693" s="60" t="n">
        <f aca="false">$C1693*K1693</f>
        <v>153120</v>
      </c>
      <c r="M1693" s="61" t="n">
        <f aca="false">$C1693*(K1693-$B1693)</f>
        <v>5192</v>
      </c>
      <c r="N1693" s="32"/>
      <c r="O1693" s="59" t="n">
        <f aca="false">IF($B1693&lt;=O$11,O$11,IF(MOD($B1693,P$11)=0,QUOTIENT($B1693,P$11)*P$11,(QUOTIENT($B1693,P$11)+1)*P$11))</f>
        <v>1710</v>
      </c>
      <c r="P1693" s="60" t="n">
        <f aca="false">$C1693*O1693</f>
        <v>150480</v>
      </c>
      <c r="Q1693" s="61" t="n">
        <f aca="false">$C1693*(O1693-$B1693)</f>
        <v>2552</v>
      </c>
      <c r="R1693" s="32"/>
      <c r="S1693" s="59" t="n">
        <f aca="false">IF($B1693&lt;=S$11,S$11,IF(MOD($B1693,T$11)=0,QUOTIENT($B1693,T$11)*T$11,(QUOTIENT($B1693,T$11)+1)*T$11))</f>
        <v>1690</v>
      </c>
      <c r="T1693" s="60" t="n">
        <f aca="false">$C1693*S1693</f>
        <v>148720</v>
      </c>
      <c r="U1693" s="61" t="n">
        <f aca="false">$C1693*(S1693-$B1693)</f>
        <v>792</v>
      </c>
      <c r="V1693" s="32"/>
      <c r="W1693" s="59" t="n">
        <f aca="false">IF($B1693&lt;=W$11,W$11,IF(MOD($B1693,X$11)=0,QUOTIENT($B1693,X$11)*X$11,(QUOTIENT($B1693,X$11)+1)*X$11))</f>
        <v>1690</v>
      </c>
      <c r="X1693" s="60" t="n">
        <f aca="false">$C1693*W1693</f>
        <v>148720</v>
      </c>
      <c r="Y1693" s="61" t="n">
        <f aca="false">$C1693*(W1693-$B1693)</f>
        <v>792</v>
      </c>
      <c r="Z1693" s="32"/>
      <c r="AA1693" s="62" t="n">
        <f aca="false">B1693*C1693</f>
        <v>147928</v>
      </c>
    </row>
    <row r="1694" customFormat="false" ht="12.75" hidden="false" customHeight="false" outlineLevel="0" collapsed="false">
      <c r="B1694" s="47" t="n">
        <v>1682</v>
      </c>
      <c r="C1694" s="48" t="n">
        <f aca="false">ROUND($C$4*NORMDIST(LN(B1694),Dashboard!$C$5,Dashboard!$G$5,FALSE()),0)</f>
        <v>88</v>
      </c>
      <c r="D1694" s="49" t="n">
        <f aca="false">C1694/$C$9</f>
        <v>8.96343022326071E-005</v>
      </c>
      <c r="E1694" s="50" t="n">
        <f aca="false">E1693+D1694</f>
        <v>0.990216619625634</v>
      </c>
      <c r="F1694" s="32"/>
      <c r="G1694" s="51" t="n">
        <f aca="false">IF($B1694&lt;=$G$11,$G$11,$B1694)</f>
        <v>1682</v>
      </c>
      <c r="H1694" s="52" t="n">
        <f aca="false">$C1694*G1694</f>
        <v>148016</v>
      </c>
      <c r="I1694" s="53" t="n">
        <f aca="false">$C1694*(G1694-$B1694)</f>
        <v>0</v>
      </c>
      <c r="J1694" s="63"/>
      <c r="K1694" s="51" t="n">
        <f aca="false">IF($B1694&lt;=K$11,K$11,IF(MOD($B1694,L$11)=0,QUOTIENT($B1694,L$11)*L$11,(QUOTIENT($B1694,L$11)+1)*L$11))</f>
        <v>1740</v>
      </c>
      <c r="L1694" s="52" t="n">
        <f aca="false">$C1694*K1694</f>
        <v>153120</v>
      </c>
      <c r="M1694" s="53" t="n">
        <f aca="false">$C1694*(K1694-$B1694)</f>
        <v>5104</v>
      </c>
      <c r="N1694" s="32"/>
      <c r="O1694" s="51" t="n">
        <f aca="false">IF($B1694&lt;=O$11,O$11,IF(MOD($B1694,P$11)=0,QUOTIENT($B1694,P$11)*P$11,(QUOTIENT($B1694,P$11)+1)*P$11))</f>
        <v>1710</v>
      </c>
      <c r="P1694" s="52" t="n">
        <f aca="false">$C1694*O1694</f>
        <v>150480</v>
      </c>
      <c r="Q1694" s="53" t="n">
        <f aca="false">$C1694*(O1694-$B1694)</f>
        <v>2464</v>
      </c>
      <c r="R1694" s="32"/>
      <c r="S1694" s="51" t="n">
        <f aca="false">IF($B1694&lt;=S$11,S$11,IF(MOD($B1694,T$11)=0,QUOTIENT($B1694,T$11)*T$11,(QUOTIENT($B1694,T$11)+1)*T$11))</f>
        <v>1690</v>
      </c>
      <c r="T1694" s="52" t="n">
        <f aca="false">$C1694*S1694</f>
        <v>148720</v>
      </c>
      <c r="U1694" s="53" t="n">
        <f aca="false">$C1694*(S1694-$B1694)</f>
        <v>704</v>
      </c>
      <c r="V1694" s="32"/>
      <c r="W1694" s="51" t="n">
        <f aca="false">IF($B1694&lt;=W$11,W$11,IF(MOD($B1694,X$11)=0,QUOTIENT($B1694,X$11)*X$11,(QUOTIENT($B1694,X$11)+1)*X$11))</f>
        <v>1690</v>
      </c>
      <c r="X1694" s="52" t="n">
        <f aca="false">$C1694*W1694</f>
        <v>148720</v>
      </c>
      <c r="Y1694" s="53" t="n">
        <f aca="false">$C1694*(W1694-$B1694)</f>
        <v>704</v>
      </c>
      <c r="Z1694" s="32"/>
      <c r="AA1694" s="54" t="n">
        <f aca="false">B1694*C1694</f>
        <v>148016</v>
      </c>
    </row>
    <row r="1695" customFormat="false" ht="12.75" hidden="false" customHeight="false" outlineLevel="0" collapsed="false">
      <c r="B1695" s="55" t="n">
        <v>1683</v>
      </c>
      <c r="C1695" s="56" t="n">
        <f aca="false">ROUND($C$4*NORMDIST(LN(B1695),Dashboard!$C$5,Dashboard!$G$5,FALSE()),0)</f>
        <v>88</v>
      </c>
      <c r="D1695" s="57" t="n">
        <f aca="false">C1695/$C$9</f>
        <v>8.96343022326071E-005</v>
      </c>
      <c r="E1695" s="58" t="n">
        <f aca="false">E1694+D1695</f>
        <v>0.990306253927867</v>
      </c>
      <c r="F1695" s="32"/>
      <c r="G1695" s="59" t="n">
        <f aca="false">IF($B1695&lt;=$G$11,$G$11,$B1695)</f>
        <v>1683</v>
      </c>
      <c r="H1695" s="60" t="n">
        <f aca="false">$C1695*G1695</f>
        <v>148104</v>
      </c>
      <c r="I1695" s="61" t="n">
        <f aca="false">$C1695*(G1695-$B1695)</f>
        <v>0</v>
      </c>
      <c r="J1695" s="63"/>
      <c r="K1695" s="59" t="n">
        <f aca="false">IF($B1695&lt;=K$11,K$11,IF(MOD($B1695,L$11)=0,QUOTIENT($B1695,L$11)*L$11,(QUOTIENT($B1695,L$11)+1)*L$11))</f>
        <v>1740</v>
      </c>
      <c r="L1695" s="60" t="n">
        <f aca="false">$C1695*K1695</f>
        <v>153120</v>
      </c>
      <c r="M1695" s="61" t="n">
        <f aca="false">$C1695*(K1695-$B1695)</f>
        <v>5016</v>
      </c>
      <c r="N1695" s="32"/>
      <c r="O1695" s="59" t="n">
        <f aca="false">IF($B1695&lt;=O$11,O$11,IF(MOD($B1695,P$11)=0,QUOTIENT($B1695,P$11)*P$11,(QUOTIENT($B1695,P$11)+1)*P$11))</f>
        <v>1710</v>
      </c>
      <c r="P1695" s="60" t="n">
        <f aca="false">$C1695*O1695</f>
        <v>150480</v>
      </c>
      <c r="Q1695" s="61" t="n">
        <f aca="false">$C1695*(O1695-$B1695)</f>
        <v>2376</v>
      </c>
      <c r="R1695" s="32"/>
      <c r="S1695" s="59" t="n">
        <f aca="false">IF($B1695&lt;=S$11,S$11,IF(MOD($B1695,T$11)=0,QUOTIENT($B1695,T$11)*T$11,(QUOTIENT($B1695,T$11)+1)*T$11))</f>
        <v>1690</v>
      </c>
      <c r="T1695" s="60" t="n">
        <f aca="false">$C1695*S1695</f>
        <v>148720</v>
      </c>
      <c r="U1695" s="61" t="n">
        <f aca="false">$C1695*(S1695-$B1695)</f>
        <v>616</v>
      </c>
      <c r="V1695" s="32"/>
      <c r="W1695" s="59" t="n">
        <f aca="false">IF($B1695&lt;=W$11,W$11,IF(MOD($B1695,X$11)=0,QUOTIENT($B1695,X$11)*X$11,(QUOTIENT($B1695,X$11)+1)*X$11))</f>
        <v>1690</v>
      </c>
      <c r="X1695" s="60" t="n">
        <f aca="false">$C1695*W1695</f>
        <v>148720</v>
      </c>
      <c r="Y1695" s="61" t="n">
        <f aca="false">$C1695*(W1695-$B1695)</f>
        <v>616</v>
      </c>
      <c r="Z1695" s="32"/>
      <c r="AA1695" s="62" t="n">
        <f aca="false">B1695*C1695</f>
        <v>148104</v>
      </c>
    </row>
    <row r="1696" customFormat="false" ht="12.75" hidden="false" customHeight="false" outlineLevel="0" collapsed="false">
      <c r="B1696" s="47" t="n">
        <v>1684</v>
      </c>
      <c r="C1696" s="48" t="n">
        <f aca="false">ROUND($C$4*NORMDIST(LN(B1696),Dashboard!$C$5,Dashboard!$G$5,FALSE()),0)</f>
        <v>88</v>
      </c>
      <c r="D1696" s="49" t="n">
        <f aca="false">C1696/$C$9</f>
        <v>8.96343022326071E-005</v>
      </c>
      <c r="E1696" s="50" t="n">
        <f aca="false">E1695+D1696</f>
        <v>0.9903958882301</v>
      </c>
      <c r="F1696" s="32"/>
      <c r="G1696" s="51" t="n">
        <f aca="false">IF($B1696&lt;=$G$11,$G$11,$B1696)</f>
        <v>1684</v>
      </c>
      <c r="H1696" s="52" t="n">
        <f aca="false">$C1696*G1696</f>
        <v>148192</v>
      </c>
      <c r="I1696" s="53" t="n">
        <f aca="false">$C1696*(G1696-$B1696)</f>
        <v>0</v>
      </c>
      <c r="J1696" s="63"/>
      <c r="K1696" s="51" t="n">
        <f aca="false">IF($B1696&lt;=K$11,K$11,IF(MOD($B1696,L$11)=0,QUOTIENT($B1696,L$11)*L$11,(QUOTIENT($B1696,L$11)+1)*L$11))</f>
        <v>1740</v>
      </c>
      <c r="L1696" s="52" t="n">
        <f aca="false">$C1696*K1696</f>
        <v>153120</v>
      </c>
      <c r="M1696" s="53" t="n">
        <f aca="false">$C1696*(K1696-$B1696)</f>
        <v>4928</v>
      </c>
      <c r="N1696" s="32"/>
      <c r="O1696" s="51" t="n">
        <f aca="false">IF($B1696&lt;=O$11,O$11,IF(MOD($B1696,P$11)=0,QUOTIENT($B1696,P$11)*P$11,(QUOTIENT($B1696,P$11)+1)*P$11))</f>
        <v>1710</v>
      </c>
      <c r="P1696" s="52" t="n">
        <f aca="false">$C1696*O1696</f>
        <v>150480</v>
      </c>
      <c r="Q1696" s="53" t="n">
        <f aca="false">$C1696*(O1696-$B1696)</f>
        <v>2288</v>
      </c>
      <c r="R1696" s="32"/>
      <c r="S1696" s="51" t="n">
        <f aca="false">IF($B1696&lt;=S$11,S$11,IF(MOD($B1696,T$11)=0,QUOTIENT($B1696,T$11)*T$11,(QUOTIENT($B1696,T$11)+1)*T$11))</f>
        <v>1690</v>
      </c>
      <c r="T1696" s="52" t="n">
        <f aca="false">$C1696*S1696</f>
        <v>148720</v>
      </c>
      <c r="U1696" s="53" t="n">
        <f aca="false">$C1696*(S1696-$B1696)</f>
        <v>528</v>
      </c>
      <c r="V1696" s="32"/>
      <c r="W1696" s="51" t="n">
        <f aca="false">IF($B1696&lt;=W$11,W$11,IF(MOD($B1696,X$11)=0,QUOTIENT($B1696,X$11)*X$11,(QUOTIENT($B1696,X$11)+1)*X$11))</f>
        <v>1690</v>
      </c>
      <c r="X1696" s="52" t="n">
        <f aca="false">$C1696*W1696</f>
        <v>148720</v>
      </c>
      <c r="Y1696" s="53" t="n">
        <f aca="false">$C1696*(W1696-$B1696)</f>
        <v>528</v>
      </c>
      <c r="Z1696" s="32"/>
      <c r="AA1696" s="54" t="n">
        <f aca="false">B1696*C1696</f>
        <v>148192</v>
      </c>
    </row>
    <row r="1697" customFormat="false" ht="12.75" hidden="false" customHeight="false" outlineLevel="0" collapsed="false">
      <c r="B1697" s="55" t="n">
        <v>1685</v>
      </c>
      <c r="C1697" s="56" t="n">
        <f aca="false">ROUND($C$4*NORMDIST(LN(B1697),Dashboard!$C$5,Dashboard!$G$5,FALSE()),0)</f>
        <v>88</v>
      </c>
      <c r="D1697" s="57" t="n">
        <f aca="false">C1697/$C$9</f>
        <v>8.96343022326071E-005</v>
      </c>
      <c r="E1697" s="58" t="n">
        <f aca="false">E1696+D1697</f>
        <v>0.990485522532332</v>
      </c>
      <c r="F1697" s="32"/>
      <c r="G1697" s="59" t="n">
        <f aca="false">IF($B1697&lt;=$G$11,$G$11,$B1697)</f>
        <v>1685</v>
      </c>
      <c r="H1697" s="60" t="n">
        <f aca="false">$C1697*G1697</f>
        <v>148280</v>
      </c>
      <c r="I1697" s="61" t="n">
        <f aca="false">$C1697*(G1697-$B1697)</f>
        <v>0</v>
      </c>
      <c r="J1697" s="63"/>
      <c r="K1697" s="59" t="n">
        <f aca="false">IF($B1697&lt;=K$11,K$11,IF(MOD($B1697,L$11)=0,QUOTIENT($B1697,L$11)*L$11,(QUOTIENT($B1697,L$11)+1)*L$11))</f>
        <v>1740</v>
      </c>
      <c r="L1697" s="60" t="n">
        <f aca="false">$C1697*K1697</f>
        <v>153120</v>
      </c>
      <c r="M1697" s="61" t="n">
        <f aca="false">$C1697*(K1697-$B1697)</f>
        <v>4840</v>
      </c>
      <c r="N1697" s="32"/>
      <c r="O1697" s="59" t="n">
        <f aca="false">IF($B1697&lt;=O$11,O$11,IF(MOD($B1697,P$11)=0,QUOTIENT($B1697,P$11)*P$11,(QUOTIENT($B1697,P$11)+1)*P$11))</f>
        <v>1710</v>
      </c>
      <c r="P1697" s="60" t="n">
        <f aca="false">$C1697*O1697</f>
        <v>150480</v>
      </c>
      <c r="Q1697" s="61" t="n">
        <f aca="false">$C1697*(O1697-$B1697)</f>
        <v>2200</v>
      </c>
      <c r="R1697" s="32"/>
      <c r="S1697" s="59" t="n">
        <f aca="false">IF($B1697&lt;=S$11,S$11,IF(MOD($B1697,T$11)=0,QUOTIENT($B1697,T$11)*T$11,(QUOTIENT($B1697,T$11)+1)*T$11))</f>
        <v>1690</v>
      </c>
      <c r="T1697" s="60" t="n">
        <f aca="false">$C1697*S1697</f>
        <v>148720</v>
      </c>
      <c r="U1697" s="61" t="n">
        <f aca="false">$C1697*(S1697-$B1697)</f>
        <v>440</v>
      </c>
      <c r="V1697" s="32"/>
      <c r="W1697" s="59" t="n">
        <f aca="false">IF($B1697&lt;=W$11,W$11,IF(MOD($B1697,X$11)=0,QUOTIENT($B1697,X$11)*X$11,(QUOTIENT($B1697,X$11)+1)*X$11))</f>
        <v>1690</v>
      </c>
      <c r="X1697" s="60" t="n">
        <f aca="false">$C1697*W1697</f>
        <v>148720</v>
      </c>
      <c r="Y1697" s="61" t="n">
        <f aca="false">$C1697*(W1697-$B1697)</f>
        <v>440</v>
      </c>
      <c r="Z1697" s="32"/>
      <c r="AA1697" s="62" t="n">
        <f aca="false">B1697*C1697</f>
        <v>148280</v>
      </c>
    </row>
    <row r="1698" customFormat="false" ht="12.75" hidden="false" customHeight="false" outlineLevel="0" collapsed="false">
      <c r="B1698" s="47" t="n">
        <v>1686</v>
      </c>
      <c r="C1698" s="48" t="n">
        <f aca="false">ROUND($C$4*NORMDIST(LN(B1698),Dashboard!$C$5,Dashboard!$G$5,FALSE()),0)</f>
        <v>88</v>
      </c>
      <c r="D1698" s="49" t="n">
        <f aca="false">C1698/$C$9</f>
        <v>8.96343022326071E-005</v>
      </c>
      <c r="E1698" s="50" t="n">
        <f aca="false">E1697+D1698</f>
        <v>0.990575156834565</v>
      </c>
      <c r="F1698" s="32"/>
      <c r="G1698" s="51" t="n">
        <f aca="false">IF($B1698&lt;=$G$11,$G$11,$B1698)</f>
        <v>1686</v>
      </c>
      <c r="H1698" s="52" t="n">
        <f aca="false">$C1698*G1698</f>
        <v>148368</v>
      </c>
      <c r="I1698" s="53" t="n">
        <f aca="false">$C1698*(G1698-$B1698)</f>
        <v>0</v>
      </c>
      <c r="J1698" s="63"/>
      <c r="K1698" s="51" t="n">
        <f aca="false">IF($B1698&lt;=K$11,K$11,IF(MOD($B1698,L$11)=0,QUOTIENT($B1698,L$11)*L$11,(QUOTIENT($B1698,L$11)+1)*L$11))</f>
        <v>1740</v>
      </c>
      <c r="L1698" s="52" t="n">
        <f aca="false">$C1698*K1698</f>
        <v>153120</v>
      </c>
      <c r="M1698" s="53" t="n">
        <f aca="false">$C1698*(K1698-$B1698)</f>
        <v>4752</v>
      </c>
      <c r="N1698" s="32"/>
      <c r="O1698" s="51" t="n">
        <f aca="false">IF($B1698&lt;=O$11,O$11,IF(MOD($B1698,P$11)=0,QUOTIENT($B1698,P$11)*P$11,(QUOTIENT($B1698,P$11)+1)*P$11))</f>
        <v>1710</v>
      </c>
      <c r="P1698" s="52" t="n">
        <f aca="false">$C1698*O1698</f>
        <v>150480</v>
      </c>
      <c r="Q1698" s="53" t="n">
        <f aca="false">$C1698*(O1698-$B1698)</f>
        <v>2112</v>
      </c>
      <c r="R1698" s="32"/>
      <c r="S1698" s="51" t="n">
        <f aca="false">IF($B1698&lt;=S$11,S$11,IF(MOD($B1698,T$11)=0,QUOTIENT($B1698,T$11)*T$11,(QUOTIENT($B1698,T$11)+1)*T$11))</f>
        <v>1690</v>
      </c>
      <c r="T1698" s="52" t="n">
        <f aca="false">$C1698*S1698</f>
        <v>148720</v>
      </c>
      <c r="U1698" s="53" t="n">
        <f aca="false">$C1698*(S1698-$B1698)</f>
        <v>352</v>
      </c>
      <c r="V1698" s="32"/>
      <c r="W1698" s="51" t="n">
        <f aca="false">IF($B1698&lt;=W$11,W$11,IF(MOD($B1698,X$11)=0,QUOTIENT($B1698,X$11)*X$11,(QUOTIENT($B1698,X$11)+1)*X$11))</f>
        <v>1690</v>
      </c>
      <c r="X1698" s="52" t="n">
        <f aca="false">$C1698*W1698</f>
        <v>148720</v>
      </c>
      <c r="Y1698" s="53" t="n">
        <f aca="false">$C1698*(W1698-$B1698)</f>
        <v>352</v>
      </c>
      <c r="Z1698" s="32"/>
      <c r="AA1698" s="54" t="n">
        <f aca="false">B1698*C1698</f>
        <v>148368</v>
      </c>
    </row>
    <row r="1699" customFormat="false" ht="12.75" hidden="false" customHeight="false" outlineLevel="0" collapsed="false">
      <c r="B1699" s="55" t="n">
        <v>1687</v>
      </c>
      <c r="C1699" s="56" t="n">
        <f aca="false">ROUND($C$4*NORMDIST(LN(B1699),Dashboard!$C$5,Dashboard!$G$5,FALSE()),0)</f>
        <v>88</v>
      </c>
      <c r="D1699" s="57" t="n">
        <f aca="false">C1699/$C$9</f>
        <v>8.96343022326071E-005</v>
      </c>
      <c r="E1699" s="58" t="n">
        <f aca="false">E1698+D1699</f>
        <v>0.990664791136797</v>
      </c>
      <c r="F1699" s="32"/>
      <c r="G1699" s="59" t="n">
        <f aca="false">IF($B1699&lt;=$G$11,$G$11,$B1699)</f>
        <v>1687</v>
      </c>
      <c r="H1699" s="60" t="n">
        <f aca="false">$C1699*G1699</f>
        <v>148456</v>
      </c>
      <c r="I1699" s="61" t="n">
        <f aca="false">$C1699*(G1699-$B1699)</f>
        <v>0</v>
      </c>
      <c r="J1699" s="63"/>
      <c r="K1699" s="59" t="n">
        <f aca="false">IF($B1699&lt;=K$11,K$11,IF(MOD($B1699,L$11)=0,QUOTIENT($B1699,L$11)*L$11,(QUOTIENT($B1699,L$11)+1)*L$11))</f>
        <v>1740</v>
      </c>
      <c r="L1699" s="60" t="n">
        <f aca="false">$C1699*K1699</f>
        <v>153120</v>
      </c>
      <c r="M1699" s="61" t="n">
        <f aca="false">$C1699*(K1699-$B1699)</f>
        <v>4664</v>
      </c>
      <c r="N1699" s="32"/>
      <c r="O1699" s="59" t="n">
        <f aca="false">IF($B1699&lt;=O$11,O$11,IF(MOD($B1699,P$11)=0,QUOTIENT($B1699,P$11)*P$11,(QUOTIENT($B1699,P$11)+1)*P$11))</f>
        <v>1710</v>
      </c>
      <c r="P1699" s="60" t="n">
        <f aca="false">$C1699*O1699</f>
        <v>150480</v>
      </c>
      <c r="Q1699" s="61" t="n">
        <f aca="false">$C1699*(O1699-$B1699)</f>
        <v>2024</v>
      </c>
      <c r="R1699" s="32"/>
      <c r="S1699" s="59" t="n">
        <f aca="false">IF($B1699&lt;=S$11,S$11,IF(MOD($B1699,T$11)=0,QUOTIENT($B1699,T$11)*T$11,(QUOTIENT($B1699,T$11)+1)*T$11))</f>
        <v>1690</v>
      </c>
      <c r="T1699" s="60" t="n">
        <f aca="false">$C1699*S1699</f>
        <v>148720</v>
      </c>
      <c r="U1699" s="61" t="n">
        <f aca="false">$C1699*(S1699-$B1699)</f>
        <v>264</v>
      </c>
      <c r="V1699" s="32"/>
      <c r="W1699" s="59" t="n">
        <f aca="false">IF($B1699&lt;=W$11,W$11,IF(MOD($B1699,X$11)=0,QUOTIENT($B1699,X$11)*X$11,(QUOTIENT($B1699,X$11)+1)*X$11))</f>
        <v>1690</v>
      </c>
      <c r="X1699" s="60" t="n">
        <f aca="false">$C1699*W1699</f>
        <v>148720</v>
      </c>
      <c r="Y1699" s="61" t="n">
        <f aca="false">$C1699*(W1699-$B1699)</f>
        <v>264</v>
      </c>
      <c r="Z1699" s="32"/>
      <c r="AA1699" s="62" t="n">
        <f aca="false">B1699*C1699</f>
        <v>148456</v>
      </c>
    </row>
    <row r="1700" customFormat="false" ht="12.75" hidden="false" customHeight="false" outlineLevel="0" collapsed="false">
      <c r="B1700" s="47" t="n">
        <v>1688</v>
      </c>
      <c r="C1700" s="48" t="n">
        <f aca="false">ROUND($C$4*NORMDIST(LN(B1700),Dashboard!$C$5,Dashboard!$G$5,FALSE()),0)</f>
        <v>87</v>
      </c>
      <c r="D1700" s="49" t="n">
        <f aca="false">C1700/$C$9</f>
        <v>8.86157306163275E-005</v>
      </c>
      <c r="E1700" s="50" t="n">
        <f aca="false">E1699+D1700</f>
        <v>0.990753406867414</v>
      </c>
      <c r="F1700" s="32"/>
      <c r="G1700" s="51" t="n">
        <f aca="false">IF($B1700&lt;=$G$11,$G$11,$B1700)</f>
        <v>1688</v>
      </c>
      <c r="H1700" s="52" t="n">
        <f aca="false">$C1700*G1700</f>
        <v>146856</v>
      </c>
      <c r="I1700" s="53" t="n">
        <f aca="false">$C1700*(G1700-$B1700)</f>
        <v>0</v>
      </c>
      <c r="J1700" s="63"/>
      <c r="K1700" s="51" t="n">
        <f aca="false">IF($B1700&lt;=K$11,K$11,IF(MOD($B1700,L$11)=0,QUOTIENT($B1700,L$11)*L$11,(QUOTIENT($B1700,L$11)+1)*L$11))</f>
        <v>1740</v>
      </c>
      <c r="L1700" s="52" t="n">
        <f aca="false">$C1700*K1700</f>
        <v>151380</v>
      </c>
      <c r="M1700" s="53" t="n">
        <f aca="false">$C1700*(K1700-$B1700)</f>
        <v>4524</v>
      </c>
      <c r="N1700" s="32"/>
      <c r="O1700" s="51" t="n">
        <f aca="false">IF($B1700&lt;=O$11,O$11,IF(MOD($B1700,P$11)=0,QUOTIENT($B1700,P$11)*P$11,(QUOTIENT($B1700,P$11)+1)*P$11))</f>
        <v>1710</v>
      </c>
      <c r="P1700" s="52" t="n">
        <f aca="false">$C1700*O1700</f>
        <v>148770</v>
      </c>
      <c r="Q1700" s="53" t="n">
        <f aca="false">$C1700*(O1700-$B1700)</f>
        <v>1914</v>
      </c>
      <c r="R1700" s="32"/>
      <c r="S1700" s="51" t="n">
        <f aca="false">IF($B1700&lt;=S$11,S$11,IF(MOD($B1700,T$11)=0,QUOTIENT($B1700,T$11)*T$11,(QUOTIENT($B1700,T$11)+1)*T$11))</f>
        <v>1690</v>
      </c>
      <c r="T1700" s="52" t="n">
        <f aca="false">$C1700*S1700</f>
        <v>147030</v>
      </c>
      <c r="U1700" s="53" t="n">
        <f aca="false">$C1700*(S1700-$B1700)</f>
        <v>174</v>
      </c>
      <c r="V1700" s="32"/>
      <c r="W1700" s="51" t="n">
        <f aca="false">IF($B1700&lt;=W$11,W$11,IF(MOD($B1700,X$11)=0,QUOTIENT($B1700,X$11)*X$11,(QUOTIENT($B1700,X$11)+1)*X$11))</f>
        <v>1690</v>
      </c>
      <c r="X1700" s="52" t="n">
        <f aca="false">$C1700*W1700</f>
        <v>147030</v>
      </c>
      <c r="Y1700" s="53" t="n">
        <f aca="false">$C1700*(W1700-$B1700)</f>
        <v>174</v>
      </c>
      <c r="Z1700" s="32"/>
      <c r="AA1700" s="54" t="n">
        <f aca="false">B1700*C1700</f>
        <v>146856</v>
      </c>
    </row>
    <row r="1701" customFormat="false" ht="12.75" hidden="false" customHeight="false" outlineLevel="0" collapsed="false">
      <c r="B1701" s="55" t="n">
        <v>1689</v>
      </c>
      <c r="C1701" s="56" t="n">
        <f aca="false">ROUND($C$4*NORMDIST(LN(B1701),Dashboard!$C$5,Dashboard!$G$5,FALSE()),0)</f>
        <v>87</v>
      </c>
      <c r="D1701" s="57" t="n">
        <f aca="false">C1701/$C$9</f>
        <v>8.86157306163275E-005</v>
      </c>
      <c r="E1701" s="58" t="n">
        <f aca="false">E1700+D1701</f>
        <v>0.99084202259803</v>
      </c>
      <c r="F1701" s="32"/>
      <c r="G1701" s="59" t="n">
        <f aca="false">IF($B1701&lt;=$G$11,$G$11,$B1701)</f>
        <v>1689</v>
      </c>
      <c r="H1701" s="60" t="n">
        <f aca="false">$C1701*G1701</f>
        <v>146943</v>
      </c>
      <c r="I1701" s="61" t="n">
        <f aca="false">$C1701*(G1701-$B1701)</f>
        <v>0</v>
      </c>
      <c r="J1701" s="63"/>
      <c r="K1701" s="59" t="n">
        <f aca="false">IF($B1701&lt;=K$11,K$11,IF(MOD($B1701,L$11)=0,QUOTIENT($B1701,L$11)*L$11,(QUOTIENT($B1701,L$11)+1)*L$11))</f>
        <v>1740</v>
      </c>
      <c r="L1701" s="60" t="n">
        <f aca="false">$C1701*K1701</f>
        <v>151380</v>
      </c>
      <c r="M1701" s="61" t="n">
        <f aca="false">$C1701*(K1701-$B1701)</f>
        <v>4437</v>
      </c>
      <c r="N1701" s="32"/>
      <c r="O1701" s="59" t="n">
        <f aca="false">IF($B1701&lt;=O$11,O$11,IF(MOD($B1701,P$11)=0,QUOTIENT($B1701,P$11)*P$11,(QUOTIENT($B1701,P$11)+1)*P$11))</f>
        <v>1710</v>
      </c>
      <c r="P1701" s="60" t="n">
        <f aca="false">$C1701*O1701</f>
        <v>148770</v>
      </c>
      <c r="Q1701" s="61" t="n">
        <f aca="false">$C1701*(O1701-$B1701)</f>
        <v>1827</v>
      </c>
      <c r="R1701" s="32"/>
      <c r="S1701" s="59" t="n">
        <f aca="false">IF($B1701&lt;=S$11,S$11,IF(MOD($B1701,T$11)=0,QUOTIENT($B1701,T$11)*T$11,(QUOTIENT($B1701,T$11)+1)*T$11))</f>
        <v>1690</v>
      </c>
      <c r="T1701" s="60" t="n">
        <f aca="false">$C1701*S1701</f>
        <v>147030</v>
      </c>
      <c r="U1701" s="61" t="n">
        <f aca="false">$C1701*(S1701-$B1701)</f>
        <v>87</v>
      </c>
      <c r="V1701" s="32"/>
      <c r="W1701" s="59" t="n">
        <f aca="false">IF($B1701&lt;=W$11,W$11,IF(MOD($B1701,X$11)=0,QUOTIENT($B1701,X$11)*X$11,(QUOTIENT($B1701,X$11)+1)*X$11))</f>
        <v>1690</v>
      </c>
      <c r="X1701" s="60" t="n">
        <f aca="false">$C1701*W1701</f>
        <v>147030</v>
      </c>
      <c r="Y1701" s="61" t="n">
        <f aca="false">$C1701*(W1701-$B1701)</f>
        <v>87</v>
      </c>
      <c r="Z1701" s="32"/>
      <c r="AA1701" s="62" t="n">
        <f aca="false">B1701*C1701</f>
        <v>146943</v>
      </c>
    </row>
    <row r="1702" customFormat="false" ht="12.75" hidden="false" customHeight="false" outlineLevel="0" collapsed="false">
      <c r="B1702" s="47" t="n">
        <v>1690</v>
      </c>
      <c r="C1702" s="48" t="n">
        <f aca="false">ROUND($C$4*NORMDIST(LN(B1702),Dashboard!$C$5,Dashboard!$G$5,FALSE()),0)</f>
        <v>87</v>
      </c>
      <c r="D1702" s="49" t="n">
        <f aca="false">C1702/$C$9</f>
        <v>8.86157306163275E-005</v>
      </c>
      <c r="E1702" s="50" t="n">
        <f aca="false">E1701+D1702</f>
        <v>0.990930638328647</v>
      </c>
      <c r="F1702" s="32"/>
      <c r="G1702" s="51" t="n">
        <f aca="false">IF($B1702&lt;=$G$11,$G$11,$B1702)</f>
        <v>1690</v>
      </c>
      <c r="H1702" s="52" t="n">
        <f aca="false">$C1702*G1702</f>
        <v>147030</v>
      </c>
      <c r="I1702" s="53" t="n">
        <f aca="false">$C1702*(G1702-$B1702)</f>
        <v>0</v>
      </c>
      <c r="J1702" s="63"/>
      <c r="K1702" s="51" t="n">
        <f aca="false">IF($B1702&lt;=K$11,K$11,IF(MOD($B1702,L$11)=0,QUOTIENT($B1702,L$11)*L$11,(QUOTIENT($B1702,L$11)+1)*L$11))</f>
        <v>1740</v>
      </c>
      <c r="L1702" s="52" t="n">
        <f aca="false">$C1702*K1702</f>
        <v>151380</v>
      </c>
      <c r="M1702" s="53" t="n">
        <f aca="false">$C1702*(K1702-$B1702)</f>
        <v>4350</v>
      </c>
      <c r="N1702" s="32"/>
      <c r="O1702" s="51" t="n">
        <f aca="false">IF($B1702&lt;=O$11,O$11,IF(MOD($B1702,P$11)=0,QUOTIENT($B1702,P$11)*P$11,(QUOTIENT($B1702,P$11)+1)*P$11))</f>
        <v>1710</v>
      </c>
      <c r="P1702" s="52" t="n">
        <f aca="false">$C1702*O1702</f>
        <v>148770</v>
      </c>
      <c r="Q1702" s="53" t="n">
        <f aca="false">$C1702*(O1702-$B1702)</f>
        <v>1740</v>
      </c>
      <c r="R1702" s="32"/>
      <c r="S1702" s="51" t="n">
        <f aca="false">IF($B1702&lt;=S$11,S$11,IF(MOD($B1702,T$11)=0,QUOTIENT($B1702,T$11)*T$11,(QUOTIENT($B1702,T$11)+1)*T$11))</f>
        <v>1690</v>
      </c>
      <c r="T1702" s="52" t="n">
        <f aca="false">$C1702*S1702</f>
        <v>147030</v>
      </c>
      <c r="U1702" s="53" t="n">
        <f aca="false">$C1702*(S1702-$B1702)</f>
        <v>0</v>
      </c>
      <c r="V1702" s="32"/>
      <c r="W1702" s="51" t="n">
        <f aca="false">IF($B1702&lt;=W$11,W$11,IF(MOD($B1702,X$11)=0,QUOTIENT($B1702,X$11)*X$11,(QUOTIENT($B1702,X$11)+1)*X$11))</f>
        <v>1690</v>
      </c>
      <c r="X1702" s="52" t="n">
        <f aca="false">$C1702*W1702</f>
        <v>147030</v>
      </c>
      <c r="Y1702" s="53" t="n">
        <f aca="false">$C1702*(W1702-$B1702)</f>
        <v>0</v>
      </c>
      <c r="Z1702" s="32"/>
      <c r="AA1702" s="54" t="n">
        <f aca="false">B1702*C1702</f>
        <v>147030</v>
      </c>
    </row>
    <row r="1703" customFormat="false" ht="12.75" hidden="false" customHeight="false" outlineLevel="0" collapsed="false">
      <c r="B1703" s="55" t="n">
        <v>1691</v>
      </c>
      <c r="C1703" s="56" t="n">
        <f aca="false">ROUND($C$4*NORMDIST(LN(B1703),Dashboard!$C$5,Dashboard!$G$5,FALSE()),0)</f>
        <v>87</v>
      </c>
      <c r="D1703" s="57" t="n">
        <f aca="false">C1703/$C$9</f>
        <v>8.86157306163275E-005</v>
      </c>
      <c r="E1703" s="58" t="n">
        <f aca="false">E1702+D1703</f>
        <v>0.991019254059263</v>
      </c>
      <c r="F1703" s="32"/>
      <c r="G1703" s="59" t="n">
        <f aca="false">IF($B1703&lt;=$G$11,$G$11,$B1703)</f>
        <v>1691</v>
      </c>
      <c r="H1703" s="60" t="n">
        <f aca="false">$C1703*G1703</f>
        <v>147117</v>
      </c>
      <c r="I1703" s="61" t="n">
        <f aca="false">$C1703*(G1703-$B1703)</f>
        <v>0</v>
      </c>
      <c r="J1703" s="63"/>
      <c r="K1703" s="59" t="n">
        <f aca="false">IF($B1703&lt;=K$11,K$11,IF(MOD($B1703,L$11)=0,QUOTIENT($B1703,L$11)*L$11,(QUOTIENT($B1703,L$11)+1)*L$11))</f>
        <v>1740</v>
      </c>
      <c r="L1703" s="60" t="n">
        <f aca="false">$C1703*K1703</f>
        <v>151380</v>
      </c>
      <c r="M1703" s="61" t="n">
        <f aca="false">$C1703*(K1703-$B1703)</f>
        <v>4263</v>
      </c>
      <c r="N1703" s="32"/>
      <c r="O1703" s="59" t="n">
        <f aca="false">IF($B1703&lt;=O$11,O$11,IF(MOD($B1703,P$11)=0,QUOTIENT($B1703,P$11)*P$11,(QUOTIENT($B1703,P$11)+1)*P$11))</f>
        <v>1710</v>
      </c>
      <c r="P1703" s="60" t="n">
        <f aca="false">$C1703*O1703</f>
        <v>148770</v>
      </c>
      <c r="Q1703" s="61" t="n">
        <f aca="false">$C1703*(O1703-$B1703)</f>
        <v>1653</v>
      </c>
      <c r="R1703" s="32"/>
      <c r="S1703" s="59" t="n">
        <f aca="false">IF($B1703&lt;=S$11,S$11,IF(MOD($B1703,T$11)=0,QUOTIENT($B1703,T$11)*T$11,(QUOTIENT($B1703,T$11)+1)*T$11))</f>
        <v>1700</v>
      </c>
      <c r="T1703" s="60" t="n">
        <f aca="false">$C1703*S1703</f>
        <v>147900</v>
      </c>
      <c r="U1703" s="61" t="n">
        <f aca="false">$C1703*(S1703-$B1703)</f>
        <v>783</v>
      </c>
      <c r="V1703" s="32"/>
      <c r="W1703" s="59" t="n">
        <f aca="false">IF($B1703&lt;=W$11,W$11,IF(MOD($B1703,X$11)=0,QUOTIENT($B1703,X$11)*X$11,(QUOTIENT($B1703,X$11)+1)*X$11))</f>
        <v>1700</v>
      </c>
      <c r="X1703" s="60" t="n">
        <f aca="false">$C1703*W1703</f>
        <v>147900</v>
      </c>
      <c r="Y1703" s="61" t="n">
        <f aca="false">$C1703*(W1703-$B1703)</f>
        <v>783</v>
      </c>
      <c r="Z1703" s="32"/>
      <c r="AA1703" s="62" t="n">
        <f aca="false">B1703*C1703</f>
        <v>147117</v>
      </c>
    </row>
    <row r="1704" customFormat="false" ht="12.75" hidden="false" customHeight="false" outlineLevel="0" collapsed="false">
      <c r="B1704" s="47" t="n">
        <v>1692</v>
      </c>
      <c r="C1704" s="48" t="n">
        <f aca="false">ROUND($C$4*NORMDIST(LN(B1704),Dashboard!$C$5,Dashboard!$G$5,FALSE()),0)</f>
        <v>87</v>
      </c>
      <c r="D1704" s="49" t="n">
        <f aca="false">C1704/$C$9</f>
        <v>8.86157306163275E-005</v>
      </c>
      <c r="E1704" s="50" t="n">
        <f aca="false">E1703+D1704</f>
        <v>0.991107869789879</v>
      </c>
      <c r="F1704" s="32"/>
      <c r="G1704" s="51" t="n">
        <f aca="false">IF($B1704&lt;=$G$11,$G$11,$B1704)</f>
        <v>1692</v>
      </c>
      <c r="H1704" s="52" t="n">
        <f aca="false">$C1704*G1704</f>
        <v>147204</v>
      </c>
      <c r="I1704" s="53" t="n">
        <f aca="false">$C1704*(G1704-$B1704)</f>
        <v>0</v>
      </c>
      <c r="J1704" s="63"/>
      <c r="K1704" s="51" t="n">
        <f aca="false">IF($B1704&lt;=K$11,K$11,IF(MOD($B1704,L$11)=0,QUOTIENT($B1704,L$11)*L$11,(QUOTIENT($B1704,L$11)+1)*L$11))</f>
        <v>1740</v>
      </c>
      <c r="L1704" s="52" t="n">
        <f aca="false">$C1704*K1704</f>
        <v>151380</v>
      </c>
      <c r="M1704" s="53" t="n">
        <f aca="false">$C1704*(K1704-$B1704)</f>
        <v>4176</v>
      </c>
      <c r="N1704" s="32"/>
      <c r="O1704" s="51" t="n">
        <f aca="false">IF($B1704&lt;=O$11,O$11,IF(MOD($B1704,P$11)=0,QUOTIENT($B1704,P$11)*P$11,(QUOTIENT($B1704,P$11)+1)*P$11))</f>
        <v>1710</v>
      </c>
      <c r="P1704" s="52" t="n">
        <f aca="false">$C1704*O1704</f>
        <v>148770</v>
      </c>
      <c r="Q1704" s="53" t="n">
        <f aca="false">$C1704*(O1704-$B1704)</f>
        <v>1566</v>
      </c>
      <c r="R1704" s="32"/>
      <c r="S1704" s="51" t="n">
        <f aca="false">IF($B1704&lt;=S$11,S$11,IF(MOD($B1704,T$11)=0,QUOTIENT($B1704,T$11)*T$11,(QUOTIENT($B1704,T$11)+1)*T$11))</f>
        <v>1700</v>
      </c>
      <c r="T1704" s="52" t="n">
        <f aca="false">$C1704*S1704</f>
        <v>147900</v>
      </c>
      <c r="U1704" s="53" t="n">
        <f aca="false">$C1704*(S1704-$B1704)</f>
        <v>696</v>
      </c>
      <c r="V1704" s="32"/>
      <c r="W1704" s="51" t="n">
        <f aca="false">IF($B1704&lt;=W$11,W$11,IF(MOD($B1704,X$11)=0,QUOTIENT($B1704,X$11)*X$11,(QUOTIENT($B1704,X$11)+1)*X$11))</f>
        <v>1700</v>
      </c>
      <c r="X1704" s="52" t="n">
        <f aca="false">$C1704*W1704</f>
        <v>147900</v>
      </c>
      <c r="Y1704" s="53" t="n">
        <f aca="false">$C1704*(W1704-$B1704)</f>
        <v>696</v>
      </c>
      <c r="Z1704" s="32"/>
      <c r="AA1704" s="54" t="n">
        <f aca="false">B1704*C1704</f>
        <v>147204</v>
      </c>
    </row>
    <row r="1705" customFormat="false" ht="12.75" hidden="false" customHeight="false" outlineLevel="0" collapsed="false">
      <c r="B1705" s="55" t="n">
        <v>1693</v>
      </c>
      <c r="C1705" s="56" t="n">
        <f aca="false">ROUND($C$4*NORMDIST(LN(B1705),Dashboard!$C$5,Dashboard!$G$5,FALSE()),0)</f>
        <v>87</v>
      </c>
      <c r="D1705" s="57" t="n">
        <f aca="false">C1705/$C$9</f>
        <v>8.86157306163275E-005</v>
      </c>
      <c r="E1705" s="58" t="n">
        <f aca="false">E1704+D1705</f>
        <v>0.991196485520496</v>
      </c>
      <c r="F1705" s="32"/>
      <c r="G1705" s="59" t="n">
        <f aca="false">IF($B1705&lt;=$G$11,$G$11,$B1705)</f>
        <v>1693</v>
      </c>
      <c r="H1705" s="60" t="n">
        <f aca="false">$C1705*G1705</f>
        <v>147291</v>
      </c>
      <c r="I1705" s="61" t="n">
        <f aca="false">$C1705*(G1705-$B1705)</f>
        <v>0</v>
      </c>
      <c r="J1705" s="63"/>
      <c r="K1705" s="59" t="n">
        <f aca="false">IF($B1705&lt;=K$11,K$11,IF(MOD($B1705,L$11)=0,QUOTIENT($B1705,L$11)*L$11,(QUOTIENT($B1705,L$11)+1)*L$11))</f>
        <v>1740</v>
      </c>
      <c r="L1705" s="60" t="n">
        <f aca="false">$C1705*K1705</f>
        <v>151380</v>
      </c>
      <c r="M1705" s="61" t="n">
        <f aca="false">$C1705*(K1705-$B1705)</f>
        <v>4089</v>
      </c>
      <c r="N1705" s="32"/>
      <c r="O1705" s="59" t="n">
        <f aca="false">IF($B1705&lt;=O$11,O$11,IF(MOD($B1705,P$11)=0,QUOTIENT($B1705,P$11)*P$11,(QUOTIENT($B1705,P$11)+1)*P$11))</f>
        <v>1710</v>
      </c>
      <c r="P1705" s="60" t="n">
        <f aca="false">$C1705*O1705</f>
        <v>148770</v>
      </c>
      <c r="Q1705" s="61" t="n">
        <f aca="false">$C1705*(O1705-$B1705)</f>
        <v>1479</v>
      </c>
      <c r="R1705" s="32"/>
      <c r="S1705" s="59" t="n">
        <f aca="false">IF($B1705&lt;=S$11,S$11,IF(MOD($B1705,T$11)=0,QUOTIENT($B1705,T$11)*T$11,(QUOTIENT($B1705,T$11)+1)*T$11))</f>
        <v>1700</v>
      </c>
      <c r="T1705" s="60" t="n">
        <f aca="false">$C1705*S1705</f>
        <v>147900</v>
      </c>
      <c r="U1705" s="61" t="n">
        <f aca="false">$C1705*(S1705-$B1705)</f>
        <v>609</v>
      </c>
      <c r="V1705" s="32"/>
      <c r="W1705" s="59" t="n">
        <f aca="false">IF($B1705&lt;=W$11,W$11,IF(MOD($B1705,X$11)=0,QUOTIENT($B1705,X$11)*X$11,(QUOTIENT($B1705,X$11)+1)*X$11))</f>
        <v>1700</v>
      </c>
      <c r="X1705" s="60" t="n">
        <f aca="false">$C1705*W1705</f>
        <v>147900</v>
      </c>
      <c r="Y1705" s="61" t="n">
        <f aca="false">$C1705*(W1705-$B1705)</f>
        <v>609</v>
      </c>
      <c r="Z1705" s="32"/>
      <c r="AA1705" s="62" t="n">
        <f aca="false">B1705*C1705</f>
        <v>147291</v>
      </c>
    </row>
    <row r="1706" customFormat="false" ht="12.75" hidden="false" customHeight="false" outlineLevel="0" collapsed="false">
      <c r="B1706" s="47" t="n">
        <v>1694</v>
      </c>
      <c r="C1706" s="48" t="n">
        <f aca="false">ROUND($C$4*NORMDIST(LN(B1706),Dashboard!$C$5,Dashboard!$G$5,FALSE()),0)</f>
        <v>87</v>
      </c>
      <c r="D1706" s="49" t="n">
        <f aca="false">C1706/$C$9</f>
        <v>8.86157306163275E-005</v>
      </c>
      <c r="E1706" s="50" t="n">
        <f aca="false">E1705+D1706</f>
        <v>0.991285101251112</v>
      </c>
      <c r="F1706" s="32"/>
      <c r="G1706" s="51" t="n">
        <f aca="false">IF($B1706&lt;=$G$11,$G$11,$B1706)</f>
        <v>1694</v>
      </c>
      <c r="H1706" s="52" t="n">
        <f aca="false">$C1706*G1706</f>
        <v>147378</v>
      </c>
      <c r="I1706" s="53" t="n">
        <f aca="false">$C1706*(G1706-$B1706)</f>
        <v>0</v>
      </c>
      <c r="J1706" s="63"/>
      <c r="K1706" s="51" t="n">
        <f aca="false">IF($B1706&lt;=K$11,K$11,IF(MOD($B1706,L$11)=0,QUOTIENT($B1706,L$11)*L$11,(QUOTIENT($B1706,L$11)+1)*L$11))</f>
        <v>1740</v>
      </c>
      <c r="L1706" s="52" t="n">
        <f aca="false">$C1706*K1706</f>
        <v>151380</v>
      </c>
      <c r="M1706" s="53" t="n">
        <f aca="false">$C1706*(K1706-$B1706)</f>
        <v>4002</v>
      </c>
      <c r="N1706" s="32"/>
      <c r="O1706" s="51" t="n">
        <f aca="false">IF($B1706&lt;=O$11,O$11,IF(MOD($B1706,P$11)=0,QUOTIENT($B1706,P$11)*P$11,(QUOTIENT($B1706,P$11)+1)*P$11))</f>
        <v>1710</v>
      </c>
      <c r="P1706" s="52" t="n">
        <f aca="false">$C1706*O1706</f>
        <v>148770</v>
      </c>
      <c r="Q1706" s="53" t="n">
        <f aca="false">$C1706*(O1706-$B1706)</f>
        <v>1392</v>
      </c>
      <c r="R1706" s="32"/>
      <c r="S1706" s="51" t="n">
        <f aca="false">IF($B1706&lt;=S$11,S$11,IF(MOD($B1706,T$11)=0,QUOTIENT($B1706,T$11)*T$11,(QUOTIENT($B1706,T$11)+1)*T$11))</f>
        <v>1700</v>
      </c>
      <c r="T1706" s="52" t="n">
        <f aca="false">$C1706*S1706</f>
        <v>147900</v>
      </c>
      <c r="U1706" s="53" t="n">
        <f aca="false">$C1706*(S1706-$B1706)</f>
        <v>522</v>
      </c>
      <c r="V1706" s="32"/>
      <c r="W1706" s="51" t="n">
        <f aca="false">IF($B1706&lt;=W$11,W$11,IF(MOD($B1706,X$11)=0,QUOTIENT($B1706,X$11)*X$11,(QUOTIENT($B1706,X$11)+1)*X$11))</f>
        <v>1700</v>
      </c>
      <c r="X1706" s="52" t="n">
        <f aca="false">$C1706*W1706</f>
        <v>147900</v>
      </c>
      <c r="Y1706" s="53" t="n">
        <f aca="false">$C1706*(W1706-$B1706)</f>
        <v>522</v>
      </c>
      <c r="Z1706" s="32"/>
      <c r="AA1706" s="54" t="n">
        <f aca="false">B1706*C1706</f>
        <v>147378</v>
      </c>
    </row>
    <row r="1707" customFormat="false" ht="12.75" hidden="false" customHeight="false" outlineLevel="0" collapsed="false">
      <c r="B1707" s="55" t="n">
        <v>1695</v>
      </c>
      <c r="C1707" s="56" t="n">
        <f aca="false">ROUND($C$4*NORMDIST(LN(B1707),Dashboard!$C$5,Dashboard!$G$5,FALSE()),0)</f>
        <v>87</v>
      </c>
      <c r="D1707" s="57" t="n">
        <f aca="false">C1707/$C$9</f>
        <v>8.86157306163275E-005</v>
      </c>
      <c r="E1707" s="58" t="n">
        <f aca="false">E1706+D1707</f>
        <v>0.991373716981728</v>
      </c>
      <c r="F1707" s="32"/>
      <c r="G1707" s="59" t="n">
        <f aca="false">IF($B1707&lt;=$G$11,$G$11,$B1707)</f>
        <v>1695</v>
      </c>
      <c r="H1707" s="60" t="n">
        <f aca="false">$C1707*G1707</f>
        <v>147465</v>
      </c>
      <c r="I1707" s="61" t="n">
        <f aca="false">$C1707*(G1707-$B1707)</f>
        <v>0</v>
      </c>
      <c r="J1707" s="63"/>
      <c r="K1707" s="59" t="n">
        <f aca="false">IF($B1707&lt;=K$11,K$11,IF(MOD($B1707,L$11)=0,QUOTIENT($B1707,L$11)*L$11,(QUOTIENT($B1707,L$11)+1)*L$11))</f>
        <v>1740</v>
      </c>
      <c r="L1707" s="60" t="n">
        <f aca="false">$C1707*K1707</f>
        <v>151380</v>
      </c>
      <c r="M1707" s="61" t="n">
        <f aca="false">$C1707*(K1707-$B1707)</f>
        <v>3915</v>
      </c>
      <c r="N1707" s="32"/>
      <c r="O1707" s="59" t="n">
        <f aca="false">IF($B1707&lt;=O$11,O$11,IF(MOD($B1707,P$11)=0,QUOTIENT($B1707,P$11)*P$11,(QUOTIENT($B1707,P$11)+1)*P$11))</f>
        <v>1710</v>
      </c>
      <c r="P1707" s="60" t="n">
        <f aca="false">$C1707*O1707</f>
        <v>148770</v>
      </c>
      <c r="Q1707" s="61" t="n">
        <f aca="false">$C1707*(O1707-$B1707)</f>
        <v>1305</v>
      </c>
      <c r="R1707" s="32"/>
      <c r="S1707" s="59" t="n">
        <f aca="false">IF($B1707&lt;=S$11,S$11,IF(MOD($B1707,T$11)=0,QUOTIENT($B1707,T$11)*T$11,(QUOTIENT($B1707,T$11)+1)*T$11))</f>
        <v>1700</v>
      </c>
      <c r="T1707" s="60" t="n">
        <f aca="false">$C1707*S1707</f>
        <v>147900</v>
      </c>
      <c r="U1707" s="61" t="n">
        <f aca="false">$C1707*(S1707-$B1707)</f>
        <v>435</v>
      </c>
      <c r="V1707" s="32"/>
      <c r="W1707" s="59" t="n">
        <f aca="false">IF($B1707&lt;=W$11,W$11,IF(MOD($B1707,X$11)=0,QUOTIENT($B1707,X$11)*X$11,(QUOTIENT($B1707,X$11)+1)*X$11))</f>
        <v>1700</v>
      </c>
      <c r="X1707" s="60" t="n">
        <f aca="false">$C1707*W1707</f>
        <v>147900</v>
      </c>
      <c r="Y1707" s="61" t="n">
        <f aca="false">$C1707*(W1707-$B1707)</f>
        <v>435</v>
      </c>
      <c r="Z1707" s="32"/>
      <c r="AA1707" s="62" t="n">
        <f aca="false">B1707*C1707</f>
        <v>147465</v>
      </c>
    </row>
    <row r="1708" customFormat="false" ht="12.75" hidden="false" customHeight="false" outlineLevel="0" collapsed="false">
      <c r="B1708" s="47" t="n">
        <v>1696</v>
      </c>
      <c r="C1708" s="48" t="n">
        <f aca="false">ROUND($C$4*NORMDIST(LN(B1708),Dashboard!$C$5,Dashboard!$G$5,FALSE()),0)</f>
        <v>86</v>
      </c>
      <c r="D1708" s="49" t="n">
        <f aca="false">C1708/$C$9</f>
        <v>8.75971590000479E-005</v>
      </c>
      <c r="E1708" s="50" t="n">
        <f aca="false">E1707+D1708</f>
        <v>0.991461314140728</v>
      </c>
      <c r="F1708" s="32"/>
      <c r="G1708" s="51" t="n">
        <f aca="false">IF($B1708&lt;=$G$11,$G$11,$B1708)</f>
        <v>1696</v>
      </c>
      <c r="H1708" s="52" t="n">
        <f aca="false">$C1708*G1708</f>
        <v>145856</v>
      </c>
      <c r="I1708" s="53" t="n">
        <f aca="false">$C1708*(G1708-$B1708)</f>
        <v>0</v>
      </c>
      <c r="J1708" s="63"/>
      <c r="K1708" s="51" t="n">
        <f aca="false">IF($B1708&lt;=K$11,K$11,IF(MOD($B1708,L$11)=0,QUOTIENT($B1708,L$11)*L$11,(QUOTIENT($B1708,L$11)+1)*L$11))</f>
        <v>1740</v>
      </c>
      <c r="L1708" s="52" t="n">
        <f aca="false">$C1708*K1708</f>
        <v>149640</v>
      </c>
      <c r="M1708" s="53" t="n">
        <f aca="false">$C1708*(K1708-$B1708)</f>
        <v>3784</v>
      </c>
      <c r="N1708" s="32"/>
      <c r="O1708" s="51" t="n">
        <f aca="false">IF($B1708&lt;=O$11,O$11,IF(MOD($B1708,P$11)=0,QUOTIENT($B1708,P$11)*P$11,(QUOTIENT($B1708,P$11)+1)*P$11))</f>
        <v>1710</v>
      </c>
      <c r="P1708" s="52" t="n">
        <f aca="false">$C1708*O1708</f>
        <v>147060</v>
      </c>
      <c r="Q1708" s="53" t="n">
        <f aca="false">$C1708*(O1708-$B1708)</f>
        <v>1204</v>
      </c>
      <c r="R1708" s="32"/>
      <c r="S1708" s="51" t="n">
        <f aca="false">IF($B1708&lt;=S$11,S$11,IF(MOD($B1708,T$11)=0,QUOTIENT($B1708,T$11)*T$11,(QUOTIENT($B1708,T$11)+1)*T$11))</f>
        <v>1700</v>
      </c>
      <c r="T1708" s="52" t="n">
        <f aca="false">$C1708*S1708</f>
        <v>146200</v>
      </c>
      <c r="U1708" s="53" t="n">
        <f aca="false">$C1708*(S1708-$B1708)</f>
        <v>344</v>
      </c>
      <c r="V1708" s="32"/>
      <c r="W1708" s="51" t="n">
        <f aca="false">IF($B1708&lt;=W$11,W$11,IF(MOD($B1708,X$11)=0,QUOTIENT($B1708,X$11)*X$11,(QUOTIENT($B1708,X$11)+1)*X$11))</f>
        <v>1700</v>
      </c>
      <c r="X1708" s="52" t="n">
        <f aca="false">$C1708*W1708</f>
        <v>146200</v>
      </c>
      <c r="Y1708" s="53" t="n">
        <f aca="false">$C1708*(W1708-$B1708)</f>
        <v>344</v>
      </c>
      <c r="Z1708" s="32"/>
      <c r="AA1708" s="54" t="n">
        <f aca="false">B1708*C1708</f>
        <v>145856</v>
      </c>
    </row>
    <row r="1709" customFormat="false" ht="12.75" hidden="false" customHeight="false" outlineLevel="0" collapsed="false">
      <c r="B1709" s="55" t="n">
        <v>1697</v>
      </c>
      <c r="C1709" s="56" t="n">
        <f aca="false">ROUND($C$4*NORMDIST(LN(B1709),Dashboard!$C$5,Dashboard!$G$5,FALSE()),0)</f>
        <v>86</v>
      </c>
      <c r="D1709" s="57" t="n">
        <f aca="false">C1709/$C$9</f>
        <v>8.75971590000479E-005</v>
      </c>
      <c r="E1709" s="58" t="n">
        <f aca="false">E1708+D1709</f>
        <v>0.991548911299728</v>
      </c>
      <c r="F1709" s="32"/>
      <c r="G1709" s="59" t="n">
        <f aca="false">IF($B1709&lt;=$G$11,$G$11,$B1709)</f>
        <v>1697</v>
      </c>
      <c r="H1709" s="60" t="n">
        <f aca="false">$C1709*G1709</f>
        <v>145942</v>
      </c>
      <c r="I1709" s="61" t="n">
        <f aca="false">$C1709*(G1709-$B1709)</f>
        <v>0</v>
      </c>
      <c r="J1709" s="63"/>
      <c r="K1709" s="59" t="n">
        <f aca="false">IF($B1709&lt;=K$11,K$11,IF(MOD($B1709,L$11)=0,QUOTIENT($B1709,L$11)*L$11,(QUOTIENT($B1709,L$11)+1)*L$11))</f>
        <v>1740</v>
      </c>
      <c r="L1709" s="60" t="n">
        <f aca="false">$C1709*K1709</f>
        <v>149640</v>
      </c>
      <c r="M1709" s="61" t="n">
        <f aca="false">$C1709*(K1709-$B1709)</f>
        <v>3698</v>
      </c>
      <c r="N1709" s="32"/>
      <c r="O1709" s="59" t="n">
        <f aca="false">IF($B1709&lt;=O$11,O$11,IF(MOD($B1709,P$11)=0,QUOTIENT($B1709,P$11)*P$11,(QUOTIENT($B1709,P$11)+1)*P$11))</f>
        <v>1710</v>
      </c>
      <c r="P1709" s="60" t="n">
        <f aca="false">$C1709*O1709</f>
        <v>147060</v>
      </c>
      <c r="Q1709" s="61" t="n">
        <f aca="false">$C1709*(O1709-$B1709)</f>
        <v>1118</v>
      </c>
      <c r="R1709" s="32"/>
      <c r="S1709" s="59" t="n">
        <f aca="false">IF($B1709&lt;=S$11,S$11,IF(MOD($B1709,T$11)=0,QUOTIENT($B1709,T$11)*T$11,(QUOTIENT($B1709,T$11)+1)*T$11))</f>
        <v>1700</v>
      </c>
      <c r="T1709" s="60" t="n">
        <f aca="false">$C1709*S1709</f>
        <v>146200</v>
      </c>
      <c r="U1709" s="61" t="n">
        <f aca="false">$C1709*(S1709-$B1709)</f>
        <v>258</v>
      </c>
      <c r="V1709" s="32"/>
      <c r="W1709" s="59" t="n">
        <f aca="false">IF($B1709&lt;=W$11,W$11,IF(MOD($B1709,X$11)=0,QUOTIENT($B1709,X$11)*X$11,(QUOTIENT($B1709,X$11)+1)*X$11))</f>
        <v>1700</v>
      </c>
      <c r="X1709" s="60" t="n">
        <f aca="false">$C1709*W1709</f>
        <v>146200</v>
      </c>
      <c r="Y1709" s="61" t="n">
        <f aca="false">$C1709*(W1709-$B1709)</f>
        <v>258</v>
      </c>
      <c r="Z1709" s="32"/>
      <c r="AA1709" s="62" t="n">
        <f aca="false">B1709*C1709</f>
        <v>145942</v>
      </c>
    </row>
    <row r="1710" customFormat="false" ht="12.75" hidden="false" customHeight="false" outlineLevel="0" collapsed="false">
      <c r="B1710" s="47" t="n">
        <v>1698</v>
      </c>
      <c r="C1710" s="48" t="n">
        <f aca="false">ROUND($C$4*NORMDIST(LN(B1710),Dashboard!$C$5,Dashboard!$G$5,FALSE()),0)</f>
        <v>86</v>
      </c>
      <c r="D1710" s="49" t="n">
        <f aca="false">C1710/$C$9</f>
        <v>8.75971590000479E-005</v>
      </c>
      <c r="E1710" s="50" t="n">
        <f aca="false">E1709+D1710</f>
        <v>0.991636508458729</v>
      </c>
      <c r="F1710" s="32"/>
      <c r="G1710" s="51" t="n">
        <f aca="false">IF($B1710&lt;=$G$11,$G$11,$B1710)</f>
        <v>1698</v>
      </c>
      <c r="H1710" s="52" t="n">
        <f aca="false">$C1710*G1710</f>
        <v>146028</v>
      </c>
      <c r="I1710" s="53" t="n">
        <f aca="false">$C1710*(G1710-$B1710)</f>
        <v>0</v>
      </c>
      <c r="J1710" s="63"/>
      <c r="K1710" s="51" t="n">
        <f aca="false">IF($B1710&lt;=K$11,K$11,IF(MOD($B1710,L$11)=0,QUOTIENT($B1710,L$11)*L$11,(QUOTIENT($B1710,L$11)+1)*L$11))</f>
        <v>1740</v>
      </c>
      <c r="L1710" s="52" t="n">
        <f aca="false">$C1710*K1710</f>
        <v>149640</v>
      </c>
      <c r="M1710" s="53" t="n">
        <f aca="false">$C1710*(K1710-$B1710)</f>
        <v>3612</v>
      </c>
      <c r="N1710" s="32"/>
      <c r="O1710" s="51" t="n">
        <f aca="false">IF($B1710&lt;=O$11,O$11,IF(MOD($B1710,P$11)=0,QUOTIENT($B1710,P$11)*P$11,(QUOTIENT($B1710,P$11)+1)*P$11))</f>
        <v>1710</v>
      </c>
      <c r="P1710" s="52" t="n">
        <f aca="false">$C1710*O1710</f>
        <v>147060</v>
      </c>
      <c r="Q1710" s="53" t="n">
        <f aca="false">$C1710*(O1710-$B1710)</f>
        <v>1032</v>
      </c>
      <c r="R1710" s="32"/>
      <c r="S1710" s="51" t="n">
        <f aca="false">IF($B1710&lt;=S$11,S$11,IF(MOD($B1710,T$11)=0,QUOTIENT($B1710,T$11)*T$11,(QUOTIENT($B1710,T$11)+1)*T$11))</f>
        <v>1700</v>
      </c>
      <c r="T1710" s="52" t="n">
        <f aca="false">$C1710*S1710</f>
        <v>146200</v>
      </c>
      <c r="U1710" s="53" t="n">
        <f aca="false">$C1710*(S1710-$B1710)</f>
        <v>172</v>
      </c>
      <c r="V1710" s="32"/>
      <c r="W1710" s="51" t="n">
        <f aca="false">IF($B1710&lt;=W$11,W$11,IF(MOD($B1710,X$11)=0,QUOTIENT($B1710,X$11)*X$11,(QUOTIENT($B1710,X$11)+1)*X$11))</f>
        <v>1700</v>
      </c>
      <c r="X1710" s="52" t="n">
        <f aca="false">$C1710*W1710</f>
        <v>146200</v>
      </c>
      <c r="Y1710" s="53" t="n">
        <f aca="false">$C1710*(W1710-$B1710)</f>
        <v>172</v>
      </c>
      <c r="Z1710" s="32"/>
      <c r="AA1710" s="54" t="n">
        <f aca="false">B1710*C1710</f>
        <v>146028</v>
      </c>
    </row>
    <row r="1711" customFormat="false" ht="12.75" hidden="false" customHeight="false" outlineLevel="0" collapsed="false">
      <c r="B1711" s="55" t="n">
        <v>1699</v>
      </c>
      <c r="C1711" s="56" t="n">
        <f aca="false">ROUND($C$4*NORMDIST(LN(B1711),Dashboard!$C$5,Dashboard!$G$5,FALSE()),0)</f>
        <v>86</v>
      </c>
      <c r="D1711" s="57" t="n">
        <f aca="false">C1711/$C$9</f>
        <v>8.75971590000479E-005</v>
      </c>
      <c r="E1711" s="58" t="n">
        <f aca="false">E1710+D1711</f>
        <v>0.991724105617729</v>
      </c>
      <c r="F1711" s="32"/>
      <c r="G1711" s="59" t="n">
        <f aca="false">IF($B1711&lt;=$G$11,$G$11,$B1711)</f>
        <v>1699</v>
      </c>
      <c r="H1711" s="60" t="n">
        <f aca="false">$C1711*G1711</f>
        <v>146114</v>
      </c>
      <c r="I1711" s="61" t="n">
        <f aca="false">$C1711*(G1711-$B1711)</f>
        <v>0</v>
      </c>
      <c r="J1711" s="63"/>
      <c r="K1711" s="59" t="n">
        <f aca="false">IF($B1711&lt;=K$11,K$11,IF(MOD($B1711,L$11)=0,QUOTIENT($B1711,L$11)*L$11,(QUOTIENT($B1711,L$11)+1)*L$11))</f>
        <v>1740</v>
      </c>
      <c r="L1711" s="60" t="n">
        <f aca="false">$C1711*K1711</f>
        <v>149640</v>
      </c>
      <c r="M1711" s="61" t="n">
        <f aca="false">$C1711*(K1711-$B1711)</f>
        <v>3526</v>
      </c>
      <c r="N1711" s="32"/>
      <c r="O1711" s="59" t="n">
        <f aca="false">IF($B1711&lt;=O$11,O$11,IF(MOD($B1711,P$11)=0,QUOTIENT($B1711,P$11)*P$11,(QUOTIENT($B1711,P$11)+1)*P$11))</f>
        <v>1710</v>
      </c>
      <c r="P1711" s="60" t="n">
        <f aca="false">$C1711*O1711</f>
        <v>147060</v>
      </c>
      <c r="Q1711" s="61" t="n">
        <f aca="false">$C1711*(O1711-$B1711)</f>
        <v>946</v>
      </c>
      <c r="R1711" s="32"/>
      <c r="S1711" s="59" t="n">
        <f aca="false">IF($B1711&lt;=S$11,S$11,IF(MOD($B1711,T$11)=0,QUOTIENT($B1711,T$11)*T$11,(QUOTIENT($B1711,T$11)+1)*T$11))</f>
        <v>1700</v>
      </c>
      <c r="T1711" s="60" t="n">
        <f aca="false">$C1711*S1711</f>
        <v>146200</v>
      </c>
      <c r="U1711" s="61" t="n">
        <f aca="false">$C1711*(S1711-$B1711)</f>
        <v>86</v>
      </c>
      <c r="V1711" s="32"/>
      <c r="W1711" s="59" t="n">
        <f aca="false">IF($B1711&lt;=W$11,W$11,IF(MOD($B1711,X$11)=0,QUOTIENT($B1711,X$11)*X$11,(QUOTIENT($B1711,X$11)+1)*X$11))</f>
        <v>1700</v>
      </c>
      <c r="X1711" s="60" t="n">
        <f aca="false">$C1711*W1711</f>
        <v>146200</v>
      </c>
      <c r="Y1711" s="61" t="n">
        <f aca="false">$C1711*(W1711-$B1711)</f>
        <v>86</v>
      </c>
      <c r="Z1711" s="32"/>
      <c r="AA1711" s="62" t="n">
        <f aca="false">B1711*C1711</f>
        <v>146114</v>
      </c>
    </row>
    <row r="1712" customFormat="false" ht="12.75" hidden="false" customHeight="false" outlineLevel="0" collapsed="false">
      <c r="B1712" s="47" t="n">
        <v>1700</v>
      </c>
      <c r="C1712" s="48" t="n">
        <f aca="false">ROUND($C$4*NORMDIST(LN(B1712),Dashboard!$C$5,Dashboard!$G$5,FALSE()),0)</f>
        <v>86</v>
      </c>
      <c r="D1712" s="49" t="n">
        <f aca="false">C1712/$C$9</f>
        <v>8.75971590000479E-005</v>
      </c>
      <c r="E1712" s="50" t="n">
        <f aca="false">E1711+D1712</f>
        <v>0.991811702776729</v>
      </c>
      <c r="F1712" s="32"/>
      <c r="G1712" s="51" t="n">
        <f aca="false">IF($B1712&lt;=$G$11,$G$11,$B1712)</f>
        <v>1700</v>
      </c>
      <c r="H1712" s="52" t="n">
        <f aca="false">$C1712*G1712</f>
        <v>146200</v>
      </c>
      <c r="I1712" s="53" t="n">
        <f aca="false">$C1712*(G1712-$B1712)</f>
        <v>0</v>
      </c>
      <c r="J1712" s="63"/>
      <c r="K1712" s="51" t="n">
        <f aca="false">IF($B1712&lt;=K$11,K$11,IF(MOD($B1712,L$11)=0,QUOTIENT($B1712,L$11)*L$11,(QUOTIENT($B1712,L$11)+1)*L$11))</f>
        <v>1740</v>
      </c>
      <c r="L1712" s="52" t="n">
        <f aca="false">$C1712*K1712</f>
        <v>149640</v>
      </c>
      <c r="M1712" s="53" t="n">
        <f aca="false">$C1712*(K1712-$B1712)</f>
        <v>3440</v>
      </c>
      <c r="N1712" s="32"/>
      <c r="O1712" s="51" t="n">
        <f aca="false">IF($B1712&lt;=O$11,O$11,IF(MOD($B1712,P$11)=0,QUOTIENT($B1712,P$11)*P$11,(QUOTIENT($B1712,P$11)+1)*P$11))</f>
        <v>1710</v>
      </c>
      <c r="P1712" s="52" t="n">
        <f aca="false">$C1712*O1712</f>
        <v>147060</v>
      </c>
      <c r="Q1712" s="53" t="n">
        <f aca="false">$C1712*(O1712-$B1712)</f>
        <v>860</v>
      </c>
      <c r="R1712" s="32"/>
      <c r="S1712" s="51" t="n">
        <f aca="false">IF($B1712&lt;=S$11,S$11,IF(MOD($B1712,T$11)=0,QUOTIENT($B1712,T$11)*T$11,(QUOTIENT($B1712,T$11)+1)*T$11))</f>
        <v>1700</v>
      </c>
      <c r="T1712" s="52" t="n">
        <f aca="false">$C1712*S1712</f>
        <v>146200</v>
      </c>
      <c r="U1712" s="53" t="n">
        <f aca="false">$C1712*(S1712-$B1712)</f>
        <v>0</v>
      </c>
      <c r="V1712" s="32"/>
      <c r="W1712" s="51" t="n">
        <f aca="false">IF($B1712&lt;=W$11,W$11,IF(MOD($B1712,X$11)=0,QUOTIENT($B1712,X$11)*X$11,(QUOTIENT($B1712,X$11)+1)*X$11))</f>
        <v>1700</v>
      </c>
      <c r="X1712" s="52" t="n">
        <f aca="false">$C1712*W1712</f>
        <v>146200</v>
      </c>
      <c r="Y1712" s="53" t="n">
        <f aca="false">$C1712*(W1712-$B1712)</f>
        <v>0</v>
      </c>
      <c r="Z1712" s="32"/>
      <c r="AA1712" s="54" t="n">
        <f aca="false">B1712*C1712</f>
        <v>146200</v>
      </c>
    </row>
    <row r="1713" customFormat="false" ht="12.75" hidden="false" customHeight="false" outlineLevel="0" collapsed="false">
      <c r="B1713" s="55" t="n">
        <v>1701</v>
      </c>
      <c r="C1713" s="56" t="n">
        <f aca="false">ROUND($C$4*NORMDIST(LN(B1713),Dashboard!$C$5,Dashboard!$G$5,FALSE()),0)</f>
        <v>86</v>
      </c>
      <c r="D1713" s="57" t="n">
        <f aca="false">C1713/$C$9</f>
        <v>8.75971590000479E-005</v>
      </c>
      <c r="E1713" s="58" t="n">
        <f aca="false">E1712+D1713</f>
        <v>0.991899299935729</v>
      </c>
      <c r="F1713" s="32"/>
      <c r="G1713" s="59" t="n">
        <f aca="false">IF($B1713&lt;=$G$11,$G$11,$B1713)</f>
        <v>1701</v>
      </c>
      <c r="H1713" s="60" t="n">
        <f aca="false">$C1713*G1713</f>
        <v>146286</v>
      </c>
      <c r="I1713" s="61" t="n">
        <f aca="false">$C1713*(G1713-$B1713)</f>
        <v>0</v>
      </c>
      <c r="J1713" s="63"/>
      <c r="K1713" s="59" t="n">
        <f aca="false">IF($B1713&lt;=K$11,K$11,IF(MOD($B1713,L$11)=0,QUOTIENT($B1713,L$11)*L$11,(QUOTIENT($B1713,L$11)+1)*L$11))</f>
        <v>1740</v>
      </c>
      <c r="L1713" s="60" t="n">
        <f aca="false">$C1713*K1713</f>
        <v>149640</v>
      </c>
      <c r="M1713" s="61" t="n">
        <f aca="false">$C1713*(K1713-$B1713)</f>
        <v>3354</v>
      </c>
      <c r="N1713" s="32"/>
      <c r="O1713" s="59" t="n">
        <f aca="false">IF($B1713&lt;=O$11,O$11,IF(MOD($B1713,P$11)=0,QUOTIENT($B1713,P$11)*P$11,(QUOTIENT($B1713,P$11)+1)*P$11))</f>
        <v>1710</v>
      </c>
      <c r="P1713" s="60" t="n">
        <f aca="false">$C1713*O1713</f>
        <v>147060</v>
      </c>
      <c r="Q1713" s="61" t="n">
        <f aca="false">$C1713*(O1713-$B1713)</f>
        <v>774</v>
      </c>
      <c r="R1713" s="32"/>
      <c r="S1713" s="59" t="n">
        <f aca="false">IF($B1713&lt;=S$11,S$11,IF(MOD($B1713,T$11)=0,QUOTIENT($B1713,T$11)*T$11,(QUOTIENT($B1713,T$11)+1)*T$11))</f>
        <v>1710</v>
      </c>
      <c r="T1713" s="60" t="n">
        <f aca="false">$C1713*S1713</f>
        <v>147060</v>
      </c>
      <c r="U1713" s="61" t="n">
        <f aca="false">$C1713*(S1713-$B1713)</f>
        <v>774</v>
      </c>
      <c r="V1713" s="32"/>
      <c r="W1713" s="59" t="n">
        <f aca="false">IF($B1713&lt;=W$11,W$11,IF(MOD($B1713,X$11)=0,QUOTIENT($B1713,X$11)*X$11,(QUOTIENT($B1713,X$11)+1)*X$11))</f>
        <v>1710</v>
      </c>
      <c r="X1713" s="60" t="n">
        <f aca="false">$C1713*W1713</f>
        <v>147060</v>
      </c>
      <c r="Y1713" s="61" t="n">
        <f aca="false">$C1713*(W1713-$B1713)</f>
        <v>774</v>
      </c>
      <c r="Z1713" s="32"/>
      <c r="AA1713" s="62" t="n">
        <f aca="false">B1713*C1713</f>
        <v>146286</v>
      </c>
    </row>
    <row r="1714" customFormat="false" ht="12.75" hidden="false" customHeight="false" outlineLevel="0" collapsed="false">
      <c r="B1714" s="47" t="n">
        <v>1702</v>
      </c>
      <c r="C1714" s="48" t="n">
        <f aca="false">ROUND($C$4*NORMDIST(LN(B1714),Dashboard!$C$5,Dashboard!$G$5,FALSE()),0)</f>
        <v>86</v>
      </c>
      <c r="D1714" s="49" t="n">
        <f aca="false">C1714/$C$9</f>
        <v>8.75971590000479E-005</v>
      </c>
      <c r="E1714" s="50" t="n">
        <f aca="false">E1713+D1714</f>
        <v>0.991986897094729</v>
      </c>
      <c r="F1714" s="32"/>
      <c r="G1714" s="51" t="n">
        <f aca="false">IF($B1714&lt;=$G$11,$G$11,$B1714)</f>
        <v>1702</v>
      </c>
      <c r="H1714" s="52" t="n">
        <f aca="false">$C1714*G1714</f>
        <v>146372</v>
      </c>
      <c r="I1714" s="53" t="n">
        <f aca="false">$C1714*(G1714-$B1714)</f>
        <v>0</v>
      </c>
      <c r="J1714" s="63"/>
      <c r="K1714" s="51" t="n">
        <f aca="false">IF($B1714&lt;=K$11,K$11,IF(MOD($B1714,L$11)=0,QUOTIENT($B1714,L$11)*L$11,(QUOTIENT($B1714,L$11)+1)*L$11))</f>
        <v>1740</v>
      </c>
      <c r="L1714" s="52" t="n">
        <f aca="false">$C1714*K1714</f>
        <v>149640</v>
      </c>
      <c r="M1714" s="53" t="n">
        <f aca="false">$C1714*(K1714-$B1714)</f>
        <v>3268</v>
      </c>
      <c r="N1714" s="32"/>
      <c r="O1714" s="51" t="n">
        <f aca="false">IF($B1714&lt;=O$11,O$11,IF(MOD($B1714,P$11)=0,QUOTIENT($B1714,P$11)*P$11,(QUOTIENT($B1714,P$11)+1)*P$11))</f>
        <v>1710</v>
      </c>
      <c r="P1714" s="52" t="n">
        <f aca="false">$C1714*O1714</f>
        <v>147060</v>
      </c>
      <c r="Q1714" s="53" t="n">
        <f aca="false">$C1714*(O1714-$B1714)</f>
        <v>688</v>
      </c>
      <c r="R1714" s="32"/>
      <c r="S1714" s="51" t="n">
        <f aca="false">IF($B1714&lt;=S$11,S$11,IF(MOD($B1714,T$11)=0,QUOTIENT($B1714,T$11)*T$11,(QUOTIENT($B1714,T$11)+1)*T$11))</f>
        <v>1710</v>
      </c>
      <c r="T1714" s="52" t="n">
        <f aca="false">$C1714*S1714</f>
        <v>147060</v>
      </c>
      <c r="U1714" s="53" t="n">
        <f aca="false">$C1714*(S1714-$B1714)</f>
        <v>688</v>
      </c>
      <c r="V1714" s="32"/>
      <c r="W1714" s="51" t="n">
        <f aca="false">IF($B1714&lt;=W$11,W$11,IF(MOD($B1714,X$11)=0,QUOTIENT($B1714,X$11)*X$11,(QUOTIENT($B1714,X$11)+1)*X$11))</f>
        <v>1710</v>
      </c>
      <c r="X1714" s="52" t="n">
        <f aca="false">$C1714*W1714</f>
        <v>147060</v>
      </c>
      <c r="Y1714" s="53" t="n">
        <f aca="false">$C1714*(W1714-$B1714)</f>
        <v>688</v>
      </c>
      <c r="Z1714" s="32"/>
      <c r="AA1714" s="54" t="n">
        <f aca="false">B1714*C1714</f>
        <v>146372</v>
      </c>
    </row>
    <row r="1715" customFormat="false" ht="12.75" hidden="false" customHeight="false" outlineLevel="0" collapsed="false">
      <c r="B1715" s="55" t="n">
        <v>1703</v>
      </c>
      <c r="C1715" s="56" t="n">
        <f aca="false">ROUND($C$4*NORMDIST(LN(B1715),Dashboard!$C$5,Dashboard!$G$5,FALSE()),0)</f>
        <v>86</v>
      </c>
      <c r="D1715" s="57" t="n">
        <f aca="false">C1715/$C$9</f>
        <v>8.75971590000479E-005</v>
      </c>
      <c r="E1715" s="58" t="n">
        <f aca="false">E1714+D1715</f>
        <v>0.992074494253729</v>
      </c>
      <c r="F1715" s="32"/>
      <c r="G1715" s="59" t="n">
        <f aca="false">IF($B1715&lt;=$G$11,$G$11,$B1715)</f>
        <v>1703</v>
      </c>
      <c r="H1715" s="60" t="n">
        <f aca="false">$C1715*G1715</f>
        <v>146458</v>
      </c>
      <c r="I1715" s="61" t="n">
        <f aca="false">$C1715*(G1715-$B1715)</f>
        <v>0</v>
      </c>
      <c r="J1715" s="63"/>
      <c r="K1715" s="59" t="n">
        <f aca="false">IF($B1715&lt;=K$11,K$11,IF(MOD($B1715,L$11)=0,QUOTIENT($B1715,L$11)*L$11,(QUOTIENT($B1715,L$11)+1)*L$11))</f>
        <v>1740</v>
      </c>
      <c r="L1715" s="60" t="n">
        <f aca="false">$C1715*K1715</f>
        <v>149640</v>
      </c>
      <c r="M1715" s="61" t="n">
        <f aca="false">$C1715*(K1715-$B1715)</f>
        <v>3182</v>
      </c>
      <c r="N1715" s="32"/>
      <c r="O1715" s="59" t="n">
        <f aca="false">IF($B1715&lt;=O$11,O$11,IF(MOD($B1715,P$11)=0,QUOTIENT($B1715,P$11)*P$11,(QUOTIENT($B1715,P$11)+1)*P$11))</f>
        <v>1710</v>
      </c>
      <c r="P1715" s="60" t="n">
        <f aca="false">$C1715*O1715</f>
        <v>147060</v>
      </c>
      <c r="Q1715" s="61" t="n">
        <f aca="false">$C1715*(O1715-$B1715)</f>
        <v>602</v>
      </c>
      <c r="R1715" s="32"/>
      <c r="S1715" s="59" t="n">
        <f aca="false">IF($B1715&lt;=S$11,S$11,IF(MOD($B1715,T$11)=0,QUOTIENT($B1715,T$11)*T$11,(QUOTIENT($B1715,T$11)+1)*T$11))</f>
        <v>1710</v>
      </c>
      <c r="T1715" s="60" t="n">
        <f aca="false">$C1715*S1715</f>
        <v>147060</v>
      </c>
      <c r="U1715" s="61" t="n">
        <f aca="false">$C1715*(S1715-$B1715)</f>
        <v>602</v>
      </c>
      <c r="V1715" s="32"/>
      <c r="W1715" s="59" t="n">
        <f aca="false">IF($B1715&lt;=W$11,W$11,IF(MOD($B1715,X$11)=0,QUOTIENT($B1715,X$11)*X$11,(QUOTIENT($B1715,X$11)+1)*X$11))</f>
        <v>1710</v>
      </c>
      <c r="X1715" s="60" t="n">
        <f aca="false">$C1715*W1715</f>
        <v>147060</v>
      </c>
      <c r="Y1715" s="61" t="n">
        <f aca="false">$C1715*(W1715-$B1715)</f>
        <v>602</v>
      </c>
      <c r="Z1715" s="32"/>
      <c r="AA1715" s="62" t="n">
        <f aca="false">B1715*C1715</f>
        <v>146458</v>
      </c>
    </row>
    <row r="1716" customFormat="false" ht="12.75" hidden="false" customHeight="false" outlineLevel="0" collapsed="false">
      <c r="B1716" s="47" t="n">
        <v>1704</v>
      </c>
      <c r="C1716" s="48" t="n">
        <f aca="false">ROUND($C$4*NORMDIST(LN(B1716),Dashboard!$C$5,Dashboard!$G$5,FALSE()),0)</f>
        <v>85</v>
      </c>
      <c r="D1716" s="49" t="n">
        <f aca="false">C1716/$C$9</f>
        <v>8.65785873837683E-005</v>
      </c>
      <c r="E1716" s="50" t="n">
        <f aca="false">E1715+D1716</f>
        <v>0.992161072841113</v>
      </c>
      <c r="F1716" s="32"/>
      <c r="G1716" s="51" t="n">
        <f aca="false">IF($B1716&lt;=$G$11,$G$11,$B1716)</f>
        <v>1704</v>
      </c>
      <c r="H1716" s="52" t="n">
        <f aca="false">$C1716*G1716</f>
        <v>144840</v>
      </c>
      <c r="I1716" s="53" t="n">
        <f aca="false">$C1716*(G1716-$B1716)</f>
        <v>0</v>
      </c>
      <c r="J1716" s="63"/>
      <c r="K1716" s="51" t="n">
        <f aca="false">IF($B1716&lt;=K$11,K$11,IF(MOD($B1716,L$11)=0,QUOTIENT($B1716,L$11)*L$11,(QUOTIENT($B1716,L$11)+1)*L$11))</f>
        <v>1740</v>
      </c>
      <c r="L1716" s="52" t="n">
        <f aca="false">$C1716*K1716</f>
        <v>147900</v>
      </c>
      <c r="M1716" s="53" t="n">
        <f aca="false">$C1716*(K1716-$B1716)</f>
        <v>3060</v>
      </c>
      <c r="N1716" s="32"/>
      <c r="O1716" s="51" t="n">
        <f aca="false">IF($B1716&lt;=O$11,O$11,IF(MOD($B1716,P$11)=0,QUOTIENT($B1716,P$11)*P$11,(QUOTIENT($B1716,P$11)+1)*P$11))</f>
        <v>1710</v>
      </c>
      <c r="P1716" s="52" t="n">
        <f aca="false">$C1716*O1716</f>
        <v>145350</v>
      </c>
      <c r="Q1716" s="53" t="n">
        <f aca="false">$C1716*(O1716-$B1716)</f>
        <v>510</v>
      </c>
      <c r="R1716" s="32"/>
      <c r="S1716" s="51" t="n">
        <f aca="false">IF($B1716&lt;=S$11,S$11,IF(MOD($B1716,T$11)=0,QUOTIENT($B1716,T$11)*T$11,(QUOTIENT($B1716,T$11)+1)*T$11))</f>
        <v>1710</v>
      </c>
      <c r="T1716" s="52" t="n">
        <f aca="false">$C1716*S1716</f>
        <v>145350</v>
      </c>
      <c r="U1716" s="53" t="n">
        <f aca="false">$C1716*(S1716-$B1716)</f>
        <v>510</v>
      </c>
      <c r="V1716" s="32"/>
      <c r="W1716" s="51" t="n">
        <f aca="false">IF($B1716&lt;=W$11,W$11,IF(MOD($B1716,X$11)=0,QUOTIENT($B1716,X$11)*X$11,(QUOTIENT($B1716,X$11)+1)*X$11))</f>
        <v>1710</v>
      </c>
      <c r="X1716" s="52" t="n">
        <f aca="false">$C1716*W1716</f>
        <v>145350</v>
      </c>
      <c r="Y1716" s="53" t="n">
        <f aca="false">$C1716*(W1716-$B1716)</f>
        <v>510</v>
      </c>
      <c r="Z1716" s="32"/>
      <c r="AA1716" s="54" t="n">
        <f aca="false">B1716*C1716</f>
        <v>144840</v>
      </c>
    </row>
    <row r="1717" customFormat="false" ht="12.75" hidden="false" customHeight="false" outlineLevel="0" collapsed="false">
      <c r="B1717" s="55" t="n">
        <v>1705</v>
      </c>
      <c r="C1717" s="56" t="n">
        <f aca="false">ROUND($C$4*NORMDIST(LN(B1717),Dashboard!$C$5,Dashboard!$G$5,FALSE()),0)</f>
        <v>85</v>
      </c>
      <c r="D1717" s="57" t="n">
        <f aca="false">C1717/$C$9</f>
        <v>8.65785873837683E-005</v>
      </c>
      <c r="E1717" s="58" t="n">
        <f aca="false">E1716+D1717</f>
        <v>0.992247651428497</v>
      </c>
      <c r="F1717" s="32"/>
      <c r="G1717" s="59" t="n">
        <f aca="false">IF($B1717&lt;=$G$11,$G$11,$B1717)</f>
        <v>1705</v>
      </c>
      <c r="H1717" s="60" t="n">
        <f aca="false">$C1717*G1717</f>
        <v>144925</v>
      </c>
      <c r="I1717" s="61" t="n">
        <f aca="false">$C1717*(G1717-$B1717)</f>
        <v>0</v>
      </c>
      <c r="J1717" s="63"/>
      <c r="K1717" s="59" t="n">
        <f aca="false">IF($B1717&lt;=K$11,K$11,IF(MOD($B1717,L$11)=0,QUOTIENT($B1717,L$11)*L$11,(QUOTIENT($B1717,L$11)+1)*L$11))</f>
        <v>1740</v>
      </c>
      <c r="L1717" s="60" t="n">
        <f aca="false">$C1717*K1717</f>
        <v>147900</v>
      </c>
      <c r="M1717" s="61" t="n">
        <f aca="false">$C1717*(K1717-$B1717)</f>
        <v>2975</v>
      </c>
      <c r="N1717" s="32"/>
      <c r="O1717" s="59" t="n">
        <f aca="false">IF($B1717&lt;=O$11,O$11,IF(MOD($B1717,P$11)=0,QUOTIENT($B1717,P$11)*P$11,(QUOTIENT($B1717,P$11)+1)*P$11))</f>
        <v>1710</v>
      </c>
      <c r="P1717" s="60" t="n">
        <f aca="false">$C1717*O1717</f>
        <v>145350</v>
      </c>
      <c r="Q1717" s="61" t="n">
        <f aca="false">$C1717*(O1717-$B1717)</f>
        <v>425</v>
      </c>
      <c r="R1717" s="32"/>
      <c r="S1717" s="59" t="n">
        <f aca="false">IF($B1717&lt;=S$11,S$11,IF(MOD($B1717,T$11)=0,QUOTIENT($B1717,T$11)*T$11,(QUOTIENT($B1717,T$11)+1)*T$11))</f>
        <v>1710</v>
      </c>
      <c r="T1717" s="60" t="n">
        <f aca="false">$C1717*S1717</f>
        <v>145350</v>
      </c>
      <c r="U1717" s="61" t="n">
        <f aca="false">$C1717*(S1717-$B1717)</f>
        <v>425</v>
      </c>
      <c r="V1717" s="32"/>
      <c r="W1717" s="59" t="n">
        <f aca="false">IF($B1717&lt;=W$11,W$11,IF(MOD($B1717,X$11)=0,QUOTIENT($B1717,X$11)*X$11,(QUOTIENT($B1717,X$11)+1)*X$11))</f>
        <v>1710</v>
      </c>
      <c r="X1717" s="60" t="n">
        <f aca="false">$C1717*W1717</f>
        <v>145350</v>
      </c>
      <c r="Y1717" s="61" t="n">
        <f aca="false">$C1717*(W1717-$B1717)</f>
        <v>425</v>
      </c>
      <c r="Z1717" s="32"/>
      <c r="AA1717" s="62" t="n">
        <f aca="false">B1717*C1717</f>
        <v>144925</v>
      </c>
    </row>
    <row r="1718" customFormat="false" ht="12.75" hidden="false" customHeight="false" outlineLevel="0" collapsed="false">
      <c r="B1718" s="47" t="n">
        <v>1706</v>
      </c>
      <c r="C1718" s="48" t="n">
        <f aca="false">ROUND($C$4*NORMDIST(LN(B1718),Dashboard!$C$5,Dashboard!$G$5,FALSE()),0)</f>
        <v>85</v>
      </c>
      <c r="D1718" s="49" t="n">
        <f aca="false">C1718/$C$9</f>
        <v>8.65785873837683E-005</v>
      </c>
      <c r="E1718" s="50" t="n">
        <f aca="false">E1717+D1718</f>
        <v>0.99233423001588</v>
      </c>
      <c r="F1718" s="32"/>
      <c r="G1718" s="51" t="n">
        <f aca="false">IF($B1718&lt;=$G$11,$G$11,$B1718)</f>
        <v>1706</v>
      </c>
      <c r="H1718" s="52" t="n">
        <f aca="false">$C1718*G1718</f>
        <v>145010</v>
      </c>
      <c r="I1718" s="53" t="n">
        <f aca="false">$C1718*(G1718-$B1718)</f>
        <v>0</v>
      </c>
      <c r="J1718" s="63"/>
      <c r="K1718" s="51" t="n">
        <f aca="false">IF($B1718&lt;=K$11,K$11,IF(MOD($B1718,L$11)=0,QUOTIENT($B1718,L$11)*L$11,(QUOTIENT($B1718,L$11)+1)*L$11))</f>
        <v>1740</v>
      </c>
      <c r="L1718" s="52" t="n">
        <f aca="false">$C1718*K1718</f>
        <v>147900</v>
      </c>
      <c r="M1718" s="53" t="n">
        <f aca="false">$C1718*(K1718-$B1718)</f>
        <v>2890</v>
      </c>
      <c r="N1718" s="32"/>
      <c r="O1718" s="51" t="n">
        <f aca="false">IF($B1718&lt;=O$11,O$11,IF(MOD($B1718,P$11)=0,QUOTIENT($B1718,P$11)*P$11,(QUOTIENT($B1718,P$11)+1)*P$11))</f>
        <v>1710</v>
      </c>
      <c r="P1718" s="52" t="n">
        <f aca="false">$C1718*O1718</f>
        <v>145350</v>
      </c>
      <c r="Q1718" s="53" t="n">
        <f aca="false">$C1718*(O1718-$B1718)</f>
        <v>340</v>
      </c>
      <c r="R1718" s="32"/>
      <c r="S1718" s="51" t="n">
        <f aca="false">IF($B1718&lt;=S$11,S$11,IF(MOD($B1718,T$11)=0,QUOTIENT($B1718,T$11)*T$11,(QUOTIENT($B1718,T$11)+1)*T$11))</f>
        <v>1710</v>
      </c>
      <c r="T1718" s="52" t="n">
        <f aca="false">$C1718*S1718</f>
        <v>145350</v>
      </c>
      <c r="U1718" s="53" t="n">
        <f aca="false">$C1718*(S1718-$B1718)</f>
        <v>340</v>
      </c>
      <c r="V1718" s="32"/>
      <c r="W1718" s="51" t="n">
        <f aca="false">IF($B1718&lt;=W$11,W$11,IF(MOD($B1718,X$11)=0,QUOTIENT($B1718,X$11)*X$11,(QUOTIENT($B1718,X$11)+1)*X$11))</f>
        <v>1710</v>
      </c>
      <c r="X1718" s="52" t="n">
        <f aca="false">$C1718*W1718</f>
        <v>145350</v>
      </c>
      <c r="Y1718" s="53" t="n">
        <f aca="false">$C1718*(W1718-$B1718)</f>
        <v>340</v>
      </c>
      <c r="Z1718" s="32"/>
      <c r="AA1718" s="54" t="n">
        <f aca="false">B1718*C1718</f>
        <v>145010</v>
      </c>
    </row>
    <row r="1719" customFormat="false" ht="12.75" hidden="false" customHeight="false" outlineLevel="0" collapsed="false">
      <c r="B1719" s="55" t="n">
        <v>1707</v>
      </c>
      <c r="C1719" s="56" t="n">
        <f aca="false">ROUND($C$4*NORMDIST(LN(B1719),Dashboard!$C$5,Dashboard!$G$5,FALSE()),0)</f>
        <v>85</v>
      </c>
      <c r="D1719" s="57" t="n">
        <f aca="false">C1719/$C$9</f>
        <v>8.65785873837683E-005</v>
      </c>
      <c r="E1719" s="58" t="n">
        <f aca="false">E1718+D1719</f>
        <v>0.992420808603264</v>
      </c>
      <c r="F1719" s="32"/>
      <c r="G1719" s="59" t="n">
        <f aca="false">IF($B1719&lt;=$G$11,$G$11,$B1719)</f>
        <v>1707</v>
      </c>
      <c r="H1719" s="60" t="n">
        <f aca="false">$C1719*G1719</f>
        <v>145095</v>
      </c>
      <c r="I1719" s="61" t="n">
        <f aca="false">$C1719*(G1719-$B1719)</f>
        <v>0</v>
      </c>
      <c r="J1719" s="63"/>
      <c r="K1719" s="59" t="n">
        <f aca="false">IF($B1719&lt;=K$11,K$11,IF(MOD($B1719,L$11)=0,QUOTIENT($B1719,L$11)*L$11,(QUOTIENT($B1719,L$11)+1)*L$11))</f>
        <v>1740</v>
      </c>
      <c r="L1719" s="60" t="n">
        <f aca="false">$C1719*K1719</f>
        <v>147900</v>
      </c>
      <c r="M1719" s="61" t="n">
        <f aca="false">$C1719*(K1719-$B1719)</f>
        <v>2805</v>
      </c>
      <c r="N1719" s="32"/>
      <c r="O1719" s="59" t="n">
        <f aca="false">IF($B1719&lt;=O$11,O$11,IF(MOD($B1719,P$11)=0,QUOTIENT($B1719,P$11)*P$11,(QUOTIENT($B1719,P$11)+1)*P$11))</f>
        <v>1710</v>
      </c>
      <c r="P1719" s="60" t="n">
        <f aca="false">$C1719*O1719</f>
        <v>145350</v>
      </c>
      <c r="Q1719" s="61" t="n">
        <f aca="false">$C1719*(O1719-$B1719)</f>
        <v>255</v>
      </c>
      <c r="R1719" s="32"/>
      <c r="S1719" s="59" t="n">
        <f aca="false">IF($B1719&lt;=S$11,S$11,IF(MOD($B1719,T$11)=0,QUOTIENT($B1719,T$11)*T$11,(QUOTIENT($B1719,T$11)+1)*T$11))</f>
        <v>1710</v>
      </c>
      <c r="T1719" s="60" t="n">
        <f aca="false">$C1719*S1719</f>
        <v>145350</v>
      </c>
      <c r="U1719" s="61" t="n">
        <f aca="false">$C1719*(S1719-$B1719)</f>
        <v>255</v>
      </c>
      <c r="V1719" s="32"/>
      <c r="W1719" s="59" t="n">
        <f aca="false">IF($B1719&lt;=W$11,W$11,IF(MOD($B1719,X$11)=0,QUOTIENT($B1719,X$11)*X$11,(QUOTIENT($B1719,X$11)+1)*X$11))</f>
        <v>1710</v>
      </c>
      <c r="X1719" s="60" t="n">
        <f aca="false">$C1719*W1719</f>
        <v>145350</v>
      </c>
      <c r="Y1719" s="61" t="n">
        <f aca="false">$C1719*(W1719-$B1719)</f>
        <v>255</v>
      </c>
      <c r="Z1719" s="32"/>
      <c r="AA1719" s="62" t="n">
        <f aca="false">B1719*C1719</f>
        <v>145095</v>
      </c>
    </row>
    <row r="1720" customFormat="false" ht="12.75" hidden="false" customHeight="false" outlineLevel="0" collapsed="false">
      <c r="B1720" s="47" t="n">
        <v>1708</v>
      </c>
      <c r="C1720" s="48" t="n">
        <f aca="false">ROUND($C$4*NORMDIST(LN(B1720),Dashboard!$C$5,Dashboard!$G$5,FALSE()),0)</f>
        <v>85</v>
      </c>
      <c r="D1720" s="49" t="n">
        <f aca="false">C1720/$C$9</f>
        <v>8.65785873837683E-005</v>
      </c>
      <c r="E1720" s="50" t="n">
        <f aca="false">E1719+D1720</f>
        <v>0.992507387190648</v>
      </c>
      <c r="F1720" s="32"/>
      <c r="G1720" s="51" t="n">
        <f aca="false">IF($B1720&lt;=$G$11,$G$11,$B1720)</f>
        <v>1708</v>
      </c>
      <c r="H1720" s="52" t="n">
        <f aca="false">$C1720*G1720</f>
        <v>145180</v>
      </c>
      <c r="I1720" s="53" t="n">
        <f aca="false">$C1720*(G1720-$B1720)</f>
        <v>0</v>
      </c>
      <c r="J1720" s="63"/>
      <c r="K1720" s="51" t="n">
        <f aca="false">IF($B1720&lt;=K$11,K$11,IF(MOD($B1720,L$11)=0,QUOTIENT($B1720,L$11)*L$11,(QUOTIENT($B1720,L$11)+1)*L$11))</f>
        <v>1740</v>
      </c>
      <c r="L1720" s="52" t="n">
        <f aca="false">$C1720*K1720</f>
        <v>147900</v>
      </c>
      <c r="M1720" s="53" t="n">
        <f aca="false">$C1720*(K1720-$B1720)</f>
        <v>2720</v>
      </c>
      <c r="N1720" s="32"/>
      <c r="O1720" s="51" t="n">
        <f aca="false">IF($B1720&lt;=O$11,O$11,IF(MOD($B1720,P$11)=0,QUOTIENT($B1720,P$11)*P$11,(QUOTIENT($B1720,P$11)+1)*P$11))</f>
        <v>1710</v>
      </c>
      <c r="P1720" s="52" t="n">
        <f aca="false">$C1720*O1720</f>
        <v>145350</v>
      </c>
      <c r="Q1720" s="53" t="n">
        <f aca="false">$C1720*(O1720-$B1720)</f>
        <v>170</v>
      </c>
      <c r="R1720" s="32"/>
      <c r="S1720" s="51" t="n">
        <f aca="false">IF($B1720&lt;=S$11,S$11,IF(MOD($B1720,T$11)=0,QUOTIENT($B1720,T$11)*T$11,(QUOTIENT($B1720,T$11)+1)*T$11))</f>
        <v>1710</v>
      </c>
      <c r="T1720" s="52" t="n">
        <f aca="false">$C1720*S1720</f>
        <v>145350</v>
      </c>
      <c r="U1720" s="53" t="n">
        <f aca="false">$C1720*(S1720-$B1720)</f>
        <v>170</v>
      </c>
      <c r="V1720" s="32"/>
      <c r="W1720" s="51" t="n">
        <f aca="false">IF($B1720&lt;=W$11,W$11,IF(MOD($B1720,X$11)=0,QUOTIENT($B1720,X$11)*X$11,(QUOTIENT($B1720,X$11)+1)*X$11))</f>
        <v>1710</v>
      </c>
      <c r="X1720" s="52" t="n">
        <f aca="false">$C1720*W1720</f>
        <v>145350</v>
      </c>
      <c r="Y1720" s="53" t="n">
        <f aca="false">$C1720*(W1720-$B1720)</f>
        <v>170</v>
      </c>
      <c r="Z1720" s="32"/>
      <c r="AA1720" s="54" t="n">
        <f aca="false">B1720*C1720</f>
        <v>145180</v>
      </c>
    </row>
    <row r="1721" customFormat="false" ht="12.75" hidden="false" customHeight="false" outlineLevel="0" collapsed="false">
      <c r="B1721" s="55" t="n">
        <v>1709</v>
      </c>
      <c r="C1721" s="56" t="n">
        <f aca="false">ROUND($C$4*NORMDIST(LN(B1721),Dashboard!$C$5,Dashboard!$G$5,FALSE()),0)</f>
        <v>85</v>
      </c>
      <c r="D1721" s="57" t="n">
        <f aca="false">C1721/$C$9</f>
        <v>8.65785873837683E-005</v>
      </c>
      <c r="E1721" s="58" t="n">
        <f aca="false">E1720+D1721</f>
        <v>0.992593965778032</v>
      </c>
      <c r="F1721" s="32"/>
      <c r="G1721" s="59" t="n">
        <f aca="false">IF($B1721&lt;=$G$11,$G$11,$B1721)</f>
        <v>1709</v>
      </c>
      <c r="H1721" s="60" t="n">
        <f aca="false">$C1721*G1721</f>
        <v>145265</v>
      </c>
      <c r="I1721" s="61" t="n">
        <f aca="false">$C1721*(G1721-$B1721)</f>
        <v>0</v>
      </c>
      <c r="J1721" s="63"/>
      <c r="K1721" s="59" t="n">
        <f aca="false">IF($B1721&lt;=K$11,K$11,IF(MOD($B1721,L$11)=0,QUOTIENT($B1721,L$11)*L$11,(QUOTIENT($B1721,L$11)+1)*L$11))</f>
        <v>1740</v>
      </c>
      <c r="L1721" s="60" t="n">
        <f aca="false">$C1721*K1721</f>
        <v>147900</v>
      </c>
      <c r="M1721" s="61" t="n">
        <f aca="false">$C1721*(K1721-$B1721)</f>
        <v>2635</v>
      </c>
      <c r="N1721" s="32"/>
      <c r="O1721" s="59" t="n">
        <f aca="false">IF($B1721&lt;=O$11,O$11,IF(MOD($B1721,P$11)=0,QUOTIENT($B1721,P$11)*P$11,(QUOTIENT($B1721,P$11)+1)*P$11))</f>
        <v>1710</v>
      </c>
      <c r="P1721" s="60" t="n">
        <f aca="false">$C1721*O1721</f>
        <v>145350</v>
      </c>
      <c r="Q1721" s="61" t="n">
        <f aca="false">$C1721*(O1721-$B1721)</f>
        <v>85</v>
      </c>
      <c r="R1721" s="32"/>
      <c r="S1721" s="59" t="n">
        <f aca="false">IF($B1721&lt;=S$11,S$11,IF(MOD($B1721,T$11)=0,QUOTIENT($B1721,T$11)*T$11,(QUOTIENT($B1721,T$11)+1)*T$11))</f>
        <v>1710</v>
      </c>
      <c r="T1721" s="60" t="n">
        <f aca="false">$C1721*S1721</f>
        <v>145350</v>
      </c>
      <c r="U1721" s="61" t="n">
        <f aca="false">$C1721*(S1721-$B1721)</f>
        <v>85</v>
      </c>
      <c r="V1721" s="32"/>
      <c r="W1721" s="59" t="n">
        <f aca="false">IF($B1721&lt;=W$11,W$11,IF(MOD($B1721,X$11)=0,QUOTIENT($B1721,X$11)*X$11,(QUOTIENT($B1721,X$11)+1)*X$11))</f>
        <v>1710</v>
      </c>
      <c r="X1721" s="60" t="n">
        <f aca="false">$C1721*W1721</f>
        <v>145350</v>
      </c>
      <c r="Y1721" s="61" t="n">
        <f aca="false">$C1721*(W1721-$B1721)</f>
        <v>85</v>
      </c>
      <c r="Z1721" s="32"/>
      <c r="AA1721" s="62" t="n">
        <f aca="false">B1721*C1721</f>
        <v>145265</v>
      </c>
    </row>
    <row r="1722" customFormat="false" ht="12.75" hidden="false" customHeight="false" outlineLevel="0" collapsed="false">
      <c r="B1722" s="47" t="n">
        <v>1710</v>
      </c>
      <c r="C1722" s="48" t="n">
        <f aca="false">ROUND($C$4*NORMDIST(LN(B1722),Dashboard!$C$5,Dashboard!$G$5,FALSE()),0)</f>
        <v>85</v>
      </c>
      <c r="D1722" s="49" t="n">
        <f aca="false">C1722/$C$9</f>
        <v>8.65785873837683E-005</v>
      </c>
      <c r="E1722" s="50" t="n">
        <f aca="false">E1721+D1722</f>
        <v>0.992680544365416</v>
      </c>
      <c r="F1722" s="32"/>
      <c r="G1722" s="51" t="n">
        <f aca="false">IF($B1722&lt;=$G$11,$G$11,$B1722)</f>
        <v>1710</v>
      </c>
      <c r="H1722" s="52" t="n">
        <f aca="false">$C1722*G1722</f>
        <v>145350</v>
      </c>
      <c r="I1722" s="53" t="n">
        <f aca="false">$C1722*(G1722-$B1722)</f>
        <v>0</v>
      </c>
      <c r="J1722" s="63"/>
      <c r="K1722" s="51" t="n">
        <f aca="false">IF($B1722&lt;=K$11,K$11,IF(MOD($B1722,L$11)=0,QUOTIENT($B1722,L$11)*L$11,(QUOTIENT($B1722,L$11)+1)*L$11))</f>
        <v>1740</v>
      </c>
      <c r="L1722" s="52" t="n">
        <f aca="false">$C1722*K1722</f>
        <v>147900</v>
      </c>
      <c r="M1722" s="53" t="n">
        <f aca="false">$C1722*(K1722-$B1722)</f>
        <v>2550</v>
      </c>
      <c r="N1722" s="32"/>
      <c r="O1722" s="51" t="n">
        <f aca="false">IF($B1722&lt;=O$11,O$11,IF(MOD($B1722,P$11)=0,QUOTIENT($B1722,P$11)*P$11,(QUOTIENT($B1722,P$11)+1)*P$11))</f>
        <v>1710</v>
      </c>
      <c r="P1722" s="52" t="n">
        <f aca="false">$C1722*O1722</f>
        <v>145350</v>
      </c>
      <c r="Q1722" s="53" t="n">
        <f aca="false">$C1722*(O1722-$B1722)</f>
        <v>0</v>
      </c>
      <c r="R1722" s="32"/>
      <c r="S1722" s="51" t="n">
        <f aca="false">IF($B1722&lt;=S$11,S$11,IF(MOD($B1722,T$11)=0,QUOTIENT($B1722,T$11)*T$11,(QUOTIENT($B1722,T$11)+1)*T$11))</f>
        <v>1710</v>
      </c>
      <c r="T1722" s="52" t="n">
        <f aca="false">$C1722*S1722</f>
        <v>145350</v>
      </c>
      <c r="U1722" s="53" t="n">
        <f aca="false">$C1722*(S1722-$B1722)</f>
        <v>0</v>
      </c>
      <c r="V1722" s="32"/>
      <c r="W1722" s="51" t="n">
        <f aca="false">IF($B1722&lt;=W$11,W$11,IF(MOD($B1722,X$11)=0,QUOTIENT($B1722,X$11)*X$11,(QUOTIENT($B1722,X$11)+1)*X$11))</f>
        <v>1710</v>
      </c>
      <c r="X1722" s="52" t="n">
        <f aca="false">$C1722*W1722</f>
        <v>145350</v>
      </c>
      <c r="Y1722" s="53" t="n">
        <f aca="false">$C1722*(W1722-$B1722)</f>
        <v>0</v>
      </c>
      <c r="Z1722" s="32"/>
      <c r="AA1722" s="54" t="n">
        <f aca="false">B1722*C1722</f>
        <v>145350</v>
      </c>
    </row>
    <row r="1723" customFormat="false" ht="12.75" hidden="false" customHeight="false" outlineLevel="0" collapsed="false">
      <c r="B1723" s="55" t="n">
        <v>1711</v>
      </c>
      <c r="C1723" s="56" t="n">
        <f aca="false">ROUND($C$4*NORMDIST(LN(B1723),Dashboard!$C$5,Dashboard!$G$5,FALSE()),0)</f>
        <v>85</v>
      </c>
      <c r="D1723" s="57" t="n">
        <f aca="false">C1723/$C$9</f>
        <v>8.65785873837683E-005</v>
      </c>
      <c r="E1723" s="58" t="n">
        <f aca="false">E1722+D1723</f>
        <v>0.9927671229528</v>
      </c>
      <c r="F1723" s="32"/>
      <c r="G1723" s="59" t="n">
        <f aca="false">IF($B1723&lt;=$G$11,$G$11,$B1723)</f>
        <v>1711</v>
      </c>
      <c r="H1723" s="60" t="n">
        <f aca="false">$C1723*G1723</f>
        <v>145435</v>
      </c>
      <c r="I1723" s="61" t="n">
        <f aca="false">$C1723*(G1723-$B1723)</f>
        <v>0</v>
      </c>
      <c r="J1723" s="63"/>
      <c r="K1723" s="59" t="n">
        <f aca="false">IF($B1723&lt;=K$11,K$11,IF(MOD($B1723,L$11)=0,QUOTIENT($B1723,L$11)*L$11,(QUOTIENT($B1723,L$11)+1)*L$11))</f>
        <v>1740</v>
      </c>
      <c r="L1723" s="60" t="n">
        <f aca="false">$C1723*K1723</f>
        <v>147900</v>
      </c>
      <c r="M1723" s="61" t="n">
        <f aca="false">$C1723*(K1723-$B1723)</f>
        <v>2465</v>
      </c>
      <c r="N1723" s="32"/>
      <c r="O1723" s="59" t="n">
        <f aca="false">IF($B1723&lt;=O$11,O$11,IF(MOD($B1723,P$11)=0,QUOTIENT($B1723,P$11)*P$11,(QUOTIENT($B1723,P$11)+1)*P$11))</f>
        <v>1740</v>
      </c>
      <c r="P1723" s="60" t="n">
        <f aca="false">$C1723*O1723</f>
        <v>147900</v>
      </c>
      <c r="Q1723" s="61" t="n">
        <f aca="false">$C1723*(O1723-$B1723)</f>
        <v>2465</v>
      </c>
      <c r="R1723" s="32"/>
      <c r="S1723" s="59" t="n">
        <f aca="false">IF($B1723&lt;=S$11,S$11,IF(MOD($B1723,T$11)=0,QUOTIENT($B1723,T$11)*T$11,(QUOTIENT($B1723,T$11)+1)*T$11))</f>
        <v>1720</v>
      </c>
      <c r="T1723" s="60" t="n">
        <f aca="false">$C1723*S1723</f>
        <v>146200</v>
      </c>
      <c r="U1723" s="61" t="n">
        <f aca="false">$C1723*(S1723-$B1723)</f>
        <v>765</v>
      </c>
      <c r="V1723" s="32"/>
      <c r="W1723" s="59" t="n">
        <f aca="false">IF($B1723&lt;=W$11,W$11,IF(MOD($B1723,X$11)=0,QUOTIENT($B1723,X$11)*X$11,(QUOTIENT($B1723,X$11)+1)*X$11))</f>
        <v>1720</v>
      </c>
      <c r="X1723" s="60" t="n">
        <f aca="false">$C1723*W1723</f>
        <v>146200</v>
      </c>
      <c r="Y1723" s="61" t="n">
        <f aca="false">$C1723*(W1723-$B1723)</f>
        <v>765</v>
      </c>
      <c r="Z1723" s="32"/>
      <c r="AA1723" s="62" t="n">
        <f aca="false">B1723*C1723</f>
        <v>145435</v>
      </c>
    </row>
    <row r="1724" customFormat="false" ht="12.75" hidden="false" customHeight="false" outlineLevel="0" collapsed="false">
      <c r="B1724" s="47" t="n">
        <v>1712</v>
      </c>
      <c r="C1724" s="48" t="n">
        <f aca="false">ROUND($C$4*NORMDIST(LN(B1724),Dashboard!$C$5,Dashboard!$G$5,FALSE()),0)</f>
        <v>85</v>
      </c>
      <c r="D1724" s="49" t="n">
        <f aca="false">C1724/$C$9</f>
        <v>8.65785873837683E-005</v>
      </c>
      <c r="E1724" s="50" t="n">
        <f aca="false">E1723+D1724</f>
        <v>0.992853701540183</v>
      </c>
      <c r="F1724" s="32"/>
      <c r="G1724" s="51" t="n">
        <f aca="false">IF($B1724&lt;=$G$11,$G$11,$B1724)</f>
        <v>1712</v>
      </c>
      <c r="H1724" s="52" t="n">
        <f aca="false">$C1724*G1724</f>
        <v>145520</v>
      </c>
      <c r="I1724" s="53" t="n">
        <f aca="false">$C1724*(G1724-$B1724)</f>
        <v>0</v>
      </c>
      <c r="J1724" s="63"/>
      <c r="K1724" s="51" t="n">
        <f aca="false">IF($B1724&lt;=K$11,K$11,IF(MOD($B1724,L$11)=0,QUOTIENT($B1724,L$11)*L$11,(QUOTIENT($B1724,L$11)+1)*L$11))</f>
        <v>1740</v>
      </c>
      <c r="L1724" s="52" t="n">
        <f aca="false">$C1724*K1724</f>
        <v>147900</v>
      </c>
      <c r="M1724" s="53" t="n">
        <f aca="false">$C1724*(K1724-$B1724)</f>
        <v>2380</v>
      </c>
      <c r="N1724" s="32"/>
      <c r="O1724" s="51" t="n">
        <f aca="false">IF($B1724&lt;=O$11,O$11,IF(MOD($B1724,P$11)=0,QUOTIENT($B1724,P$11)*P$11,(QUOTIENT($B1724,P$11)+1)*P$11))</f>
        <v>1740</v>
      </c>
      <c r="P1724" s="52" t="n">
        <f aca="false">$C1724*O1724</f>
        <v>147900</v>
      </c>
      <c r="Q1724" s="53" t="n">
        <f aca="false">$C1724*(O1724-$B1724)</f>
        <v>2380</v>
      </c>
      <c r="R1724" s="32"/>
      <c r="S1724" s="51" t="n">
        <f aca="false">IF($B1724&lt;=S$11,S$11,IF(MOD($B1724,T$11)=0,QUOTIENT($B1724,T$11)*T$11,(QUOTIENT($B1724,T$11)+1)*T$11))</f>
        <v>1720</v>
      </c>
      <c r="T1724" s="52" t="n">
        <f aca="false">$C1724*S1724</f>
        <v>146200</v>
      </c>
      <c r="U1724" s="53" t="n">
        <f aca="false">$C1724*(S1724-$B1724)</f>
        <v>680</v>
      </c>
      <c r="V1724" s="32"/>
      <c r="W1724" s="51" t="n">
        <f aca="false">IF($B1724&lt;=W$11,W$11,IF(MOD($B1724,X$11)=0,QUOTIENT($B1724,X$11)*X$11,(QUOTIENT($B1724,X$11)+1)*X$11))</f>
        <v>1720</v>
      </c>
      <c r="X1724" s="52" t="n">
        <f aca="false">$C1724*W1724</f>
        <v>146200</v>
      </c>
      <c r="Y1724" s="53" t="n">
        <f aca="false">$C1724*(W1724-$B1724)</f>
        <v>680</v>
      </c>
      <c r="Z1724" s="32"/>
      <c r="AA1724" s="54" t="n">
        <f aca="false">B1724*C1724</f>
        <v>145520</v>
      </c>
    </row>
    <row r="1725" customFormat="false" ht="12.75" hidden="false" customHeight="false" outlineLevel="0" collapsed="false">
      <c r="B1725" s="55" t="n">
        <v>1713</v>
      </c>
      <c r="C1725" s="56" t="n">
        <f aca="false">ROUND($C$4*NORMDIST(LN(B1725),Dashboard!$C$5,Dashboard!$G$5,FALSE()),0)</f>
        <v>84</v>
      </c>
      <c r="D1725" s="57" t="n">
        <f aca="false">C1725/$C$9</f>
        <v>8.55600157674886E-005</v>
      </c>
      <c r="E1725" s="58" t="n">
        <f aca="false">E1724+D1725</f>
        <v>0.992939261555951</v>
      </c>
      <c r="F1725" s="32"/>
      <c r="G1725" s="59" t="n">
        <f aca="false">IF($B1725&lt;=$G$11,$G$11,$B1725)</f>
        <v>1713</v>
      </c>
      <c r="H1725" s="60" t="n">
        <f aca="false">$C1725*G1725</f>
        <v>143892</v>
      </c>
      <c r="I1725" s="61" t="n">
        <f aca="false">$C1725*(G1725-$B1725)</f>
        <v>0</v>
      </c>
      <c r="J1725" s="63"/>
      <c r="K1725" s="59" t="n">
        <f aca="false">IF($B1725&lt;=K$11,K$11,IF(MOD($B1725,L$11)=0,QUOTIENT($B1725,L$11)*L$11,(QUOTIENT($B1725,L$11)+1)*L$11))</f>
        <v>1740</v>
      </c>
      <c r="L1725" s="60" t="n">
        <f aca="false">$C1725*K1725</f>
        <v>146160</v>
      </c>
      <c r="M1725" s="61" t="n">
        <f aca="false">$C1725*(K1725-$B1725)</f>
        <v>2268</v>
      </c>
      <c r="N1725" s="32"/>
      <c r="O1725" s="59" t="n">
        <f aca="false">IF($B1725&lt;=O$11,O$11,IF(MOD($B1725,P$11)=0,QUOTIENT($B1725,P$11)*P$11,(QUOTIENT($B1725,P$11)+1)*P$11))</f>
        <v>1740</v>
      </c>
      <c r="P1725" s="60" t="n">
        <f aca="false">$C1725*O1725</f>
        <v>146160</v>
      </c>
      <c r="Q1725" s="61" t="n">
        <f aca="false">$C1725*(O1725-$B1725)</f>
        <v>2268</v>
      </c>
      <c r="R1725" s="32"/>
      <c r="S1725" s="59" t="n">
        <f aca="false">IF($B1725&lt;=S$11,S$11,IF(MOD($B1725,T$11)=0,QUOTIENT($B1725,T$11)*T$11,(QUOTIENT($B1725,T$11)+1)*T$11))</f>
        <v>1720</v>
      </c>
      <c r="T1725" s="60" t="n">
        <f aca="false">$C1725*S1725</f>
        <v>144480</v>
      </c>
      <c r="U1725" s="61" t="n">
        <f aca="false">$C1725*(S1725-$B1725)</f>
        <v>588</v>
      </c>
      <c r="V1725" s="32"/>
      <c r="W1725" s="59" t="n">
        <f aca="false">IF($B1725&lt;=W$11,W$11,IF(MOD($B1725,X$11)=0,QUOTIENT($B1725,X$11)*X$11,(QUOTIENT($B1725,X$11)+1)*X$11))</f>
        <v>1720</v>
      </c>
      <c r="X1725" s="60" t="n">
        <f aca="false">$C1725*W1725</f>
        <v>144480</v>
      </c>
      <c r="Y1725" s="61" t="n">
        <f aca="false">$C1725*(W1725-$B1725)</f>
        <v>588</v>
      </c>
      <c r="Z1725" s="32"/>
      <c r="AA1725" s="62" t="n">
        <f aca="false">B1725*C1725</f>
        <v>143892</v>
      </c>
    </row>
    <row r="1726" customFormat="false" ht="12.75" hidden="false" customHeight="false" outlineLevel="0" collapsed="false">
      <c r="B1726" s="47" t="n">
        <v>1714</v>
      </c>
      <c r="C1726" s="48" t="n">
        <f aca="false">ROUND($C$4*NORMDIST(LN(B1726),Dashboard!$C$5,Dashboard!$G$5,FALSE()),0)</f>
        <v>84</v>
      </c>
      <c r="D1726" s="49" t="n">
        <f aca="false">C1726/$C$9</f>
        <v>8.55600157674886E-005</v>
      </c>
      <c r="E1726" s="50" t="n">
        <f aca="false">E1725+D1726</f>
        <v>0.993024821571718</v>
      </c>
      <c r="F1726" s="32"/>
      <c r="G1726" s="51" t="n">
        <f aca="false">IF($B1726&lt;=$G$11,$G$11,$B1726)</f>
        <v>1714</v>
      </c>
      <c r="H1726" s="52" t="n">
        <f aca="false">$C1726*G1726</f>
        <v>143976</v>
      </c>
      <c r="I1726" s="53" t="n">
        <f aca="false">$C1726*(G1726-$B1726)</f>
        <v>0</v>
      </c>
      <c r="J1726" s="63"/>
      <c r="K1726" s="51" t="n">
        <f aca="false">IF($B1726&lt;=K$11,K$11,IF(MOD($B1726,L$11)=0,QUOTIENT($B1726,L$11)*L$11,(QUOTIENT($B1726,L$11)+1)*L$11))</f>
        <v>1740</v>
      </c>
      <c r="L1726" s="52" t="n">
        <f aca="false">$C1726*K1726</f>
        <v>146160</v>
      </c>
      <c r="M1726" s="53" t="n">
        <f aca="false">$C1726*(K1726-$B1726)</f>
        <v>2184</v>
      </c>
      <c r="N1726" s="32"/>
      <c r="O1726" s="51" t="n">
        <f aca="false">IF($B1726&lt;=O$11,O$11,IF(MOD($B1726,P$11)=0,QUOTIENT($B1726,P$11)*P$11,(QUOTIENT($B1726,P$11)+1)*P$11))</f>
        <v>1740</v>
      </c>
      <c r="P1726" s="52" t="n">
        <f aca="false">$C1726*O1726</f>
        <v>146160</v>
      </c>
      <c r="Q1726" s="53" t="n">
        <f aca="false">$C1726*(O1726-$B1726)</f>
        <v>2184</v>
      </c>
      <c r="R1726" s="32"/>
      <c r="S1726" s="51" t="n">
        <f aca="false">IF($B1726&lt;=S$11,S$11,IF(MOD($B1726,T$11)=0,QUOTIENT($B1726,T$11)*T$11,(QUOTIENT($B1726,T$11)+1)*T$11))</f>
        <v>1720</v>
      </c>
      <c r="T1726" s="52" t="n">
        <f aca="false">$C1726*S1726</f>
        <v>144480</v>
      </c>
      <c r="U1726" s="53" t="n">
        <f aca="false">$C1726*(S1726-$B1726)</f>
        <v>504</v>
      </c>
      <c r="V1726" s="32"/>
      <c r="W1726" s="51" t="n">
        <f aca="false">IF($B1726&lt;=W$11,W$11,IF(MOD($B1726,X$11)=0,QUOTIENT($B1726,X$11)*X$11,(QUOTIENT($B1726,X$11)+1)*X$11))</f>
        <v>1720</v>
      </c>
      <c r="X1726" s="52" t="n">
        <f aca="false">$C1726*W1726</f>
        <v>144480</v>
      </c>
      <c r="Y1726" s="53" t="n">
        <f aca="false">$C1726*(W1726-$B1726)</f>
        <v>504</v>
      </c>
      <c r="Z1726" s="32"/>
      <c r="AA1726" s="54" t="n">
        <f aca="false">B1726*C1726</f>
        <v>143976</v>
      </c>
    </row>
    <row r="1727" customFormat="false" ht="12.75" hidden="false" customHeight="false" outlineLevel="0" collapsed="false">
      <c r="B1727" s="55" t="n">
        <v>1715</v>
      </c>
      <c r="C1727" s="56" t="n">
        <f aca="false">ROUND($C$4*NORMDIST(LN(B1727),Dashboard!$C$5,Dashboard!$G$5,FALSE()),0)</f>
        <v>84</v>
      </c>
      <c r="D1727" s="57" t="n">
        <f aca="false">C1727/$C$9</f>
        <v>8.55600157674886E-005</v>
      </c>
      <c r="E1727" s="58" t="n">
        <f aca="false">E1726+D1727</f>
        <v>0.993110381587486</v>
      </c>
      <c r="F1727" s="32"/>
      <c r="G1727" s="59" t="n">
        <f aca="false">IF($B1727&lt;=$G$11,$G$11,$B1727)</f>
        <v>1715</v>
      </c>
      <c r="H1727" s="60" t="n">
        <f aca="false">$C1727*G1727</f>
        <v>144060</v>
      </c>
      <c r="I1727" s="61" t="n">
        <f aca="false">$C1727*(G1727-$B1727)</f>
        <v>0</v>
      </c>
      <c r="J1727" s="63"/>
      <c r="K1727" s="59" t="n">
        <f aca="false">IF($B1727&lt;=K$11,K$11,IF(MOD($B1727,L$11)=0,QUOTIENT($B1727,L$11)*L$11,(QUOTIENT($B1727,L$11)+1)*L$11))</f>
        <v>1740</v>
      </c>
      <c r="L1727" s="60" t="n">
        <f aca="false">$C1727*K1727</f>
        <v>146160</v>
      </c>
      <c r="M1727" s="61" t="n">
        <f aca="false">$C1727*(K1727-$B1727)</f>
        <v>2100</v>
      </c>
      <c r="N1727" s="32"/>
      <c r="O1727" s="59" t="n">
        <f aca="false">IF($B1727&lt;=O$11,O$11,IF(MOD($B1727,P$11)=0,QUOTIENT($B1727,P$11)*P$11,(QUOTIENT($B1727,P$11)+1)*P$11))</f>
        <v>1740</v>
      </c>
      <c r="P1727" s="60" t="n">
        <f aca="false">$C1727*O1727</f>
        <v>146160</v>
      </c>
      <c r="Q1727" s="61" t="n">
        <f aca="false">$C1727*(O1727-$B1727)</f>
        <v>2100</v>
      </c>
      <c r="R1727" s="32"/>
      <c r="S1727" s="59" t="n">
        <f aca="false">IF($B1727&lt;=S$11,S$11,IF(MOD($B1727,T$11)=0,QUOTIENT($B1727,T$11)*T$11,(QUOTIENT($B1727,T$11)+1)*T$11))</f>
        <v>1720</v>
      </c>
      <c r="T1727" s="60" t="n">
        <f aca="false">$C1727*S1727</f>
        <v>144480</v>
      </c>
      <c r="U1727" s="61" t="n">
        <f aca="false">$C1727*(S1727-$B1727)</f>
        <v>420</v>
      </c>
      <c r="V1727" s="32"/>
      <c r="W1727" s="59" t="n">
        <f aca="false">IF($B1727&lt;=W$11,W$11,IF(MOD($B1727,X$11)=0,QUOTIENT($B1727,X$11)*X$11,(QUOTIENT($B1727,X$11)+1)*X$11))</f>
        <v>1720</v>
      </c>
      <c r="X1727" s="60" t="n">
        <f aca="false">$C1727*W1727</f>
        <v>144480</v>
      </c>
      <c r="Y1727" s="61" t="n">
        <f aca="false">$C1727*(W1727-$B1727)</f>
        <v>420</v>
      </c>
      <c r="Z1727" s="32"/>
      <c r="AA1727" s="62" t="n">
        <f aca="false">B1727*C1727</f>
        <v>144060</v>
      </c>
    </row>
    <row r="1728" customFormat="false" ht="12.75" hidden="false" customHeight="false" outlineLevel="0" collapsed="false">
      <c r="B1728" s="47" t="n">
        <v>1716</v>
      </c>
      <c r="C1728" s="48" t="n">
        <f aca="false">ROUND($C$4*NORMDIST(LN(B1728),Dashboard!$C$5,Dashboard!$G$5,FALSE()),0)</f>
        <v>84</v>
      </c>
      <c r="D1728" s="49" t="n">
        <f aca="false">C1728/$C$9</f>
        <v>8.55600157674886E-005</v>
      </c>
      <c r="E1728" s="50" t="n">
        <f aca="false">E1727+D1728</f>
        <v>0.993195941603253</v>
      </c>
      <c r="F1728" s="32"/>
      <c r="G1728" s="51" t="n">
        <f aca="false">IF($B1728&lt;=$G$11,$G$11,$B1728)</f>
        <v>1716</v>
      </c>
      <c r="H1728" s="52" t="n">
        <f aca="false">$C1728*G1728</f>
        <v>144144</v>
      </c>
      <c r="I1728" s="53" t="n">
        <f aca="false">$C1728*(G1728-$B1728)</f>
        <v>0</v>
      </c>
      <c r="J1728" s="63"/>
      <c r="K1728" s="51" t="n">
        <f aca="false">IF($B1728&lt;=K$11,K$11,IF(MOD($B1728,L$11)=0,QUOTIENT($B1728,L$11)*L$11,(QUOTIENT($B1728,L$11)+1)*L$11))</f>
        <v>1740</v>
      </c>
      <c r="L1728" s="52" t="n">
        <f aca="false">$C1728*K1728</f>
        <v>146160</v>
      </c>
      <c r="M1728" s="53" t="n">
        <f aca="false">$C1728*(K1728-$B1728)</f>
        <v>2016</v>
      </c>
      <c r="N1728" s="32"/>
      <c r="O1728" s="51" t="n">
        <f aca="false">IF($B1728&lt;=O$11,O$11,IF(MOD($B1728,P$11)=0,QUOTIENT($B1728,P$11)*P$11,(QUOTIENT($B1728,P$11)+1)*P$11))</f>
        <v>1740</v>
      </c>
      <c r="P1728" s="52" t="n">
        <f aca="false">$C1728*O1728</f>
        <v>146160</v>
      </c>
      <c r="Q1728" s="53" t="n">
        <f aca="false">$C1728*(O1728-$B1728)</f>
        <v>2016</v>
      </c>
      <c r="R1728" s="32"/>
      <c r="S1728" s="51" t="n">
        <f aca="false">IF($B1728&lt;=S$11,S$11,IF(MOD($B1728,T$11)=0,QUOTIENT($B1728,T$11)*T$11,(QUOTIENT($B1728,T$11)+1)*T$11))</f>
        <v>1720</v>
      </c>
      <c r="T1728" s="52" t="n">
        <f aca="false">$C1728*S1728</f>
        <v>144480</v>
      </c>
      <c r="U1728" s="53" t="n">
        <f aca="false">$C1728*(S1728-$B1728)</f>
        <v>336</v>
      </c>
      <c r="V1728" s="32"/>
      <c r="W1728" s="51" t="n">
        <f aca="false">IF($B1728&lt;=W$11,W$11,IF(MOD($B1728,X$11)=0,QUOTIENT($B1728,X$11)*X$11,(QUOTIENT($B1728,X$11)+1)*X$11))</f>
        <v>1720</v>
      </c>
      <c r="X1728" s="52" t="n">
        <f aca="false">$C1728*W1728</f>
        <v>144480</v>
      </c>
      <c r="Y1728" s="53" t="n">
        <f aca="false">$C1728*(W1728-$B1728)</f>
        <v>336</v>
      </c>
      <c r="Z1728" s="32"/>
      <c r="AA1728" s="54" t="n">
        <f aca="false">B1728*C1728</f>
        <v>144144</v>
      </c>
    </row>
    <row r="1729" customFormat="false" ht="12.75" hidden="false" customHeight="false" outlineLevel="0" collapsed="false">
      <c r="B1729" s="55" t="n">
        <v>1717</v>
      </c>
      <c r="C1729" s="56" t="n">
        <f aca="false">ROUND($C$4*NORMDIST(LN(B1729),Dashboard!$C$5,Dashboard!$G$5,FALSE()),0)</f>
        <v>84</v>
      </c>
      <c r="D1729" s="57" t="n">
        <f aca="false">C1729/$C$9</f>
        <v>8.55600157674886E-005</v>
      </c>
      <c r="E1729" s="58" t="n">
        <f aca="false">E1728+D1729</f>
        <v>0.993281501619021</v>
      </c>
      <c r="F1729" s="32"/>
      <c r="G1729" s="59" t="n">
        <f aca="false">IF($B1729&lt;=$G$11,$G$11,$B1729)</f>
        <v>1717</v>
      </c>
      <c r="H1729" s="60" t="n">
        <f aca="false">$C1729*G1729</f>
        <v>144228</v>
      </c>
      <c r="I1729" s="61" t="n">
        <f aca="false">$C1729*(G1729-$B1729)</f>
        <v>0</v>
      </c>
      <c r="J1729" s="63"/>
      <c r="K1729" s="59" t="n">
        <f aca="false">IF($B1729&lt;=K$11,K$11,IF(MOD($B1729,L$11)=0,QUOTIENT($B1729,L$11)*L$11,(QUOTIENT($B1729,L$11)+1)*L$11))</f>
        <v>1740</v>
      </c>
      <c r="L1729" s="60" t="n">
        <f aca="false">$C1729*K1729</f>
        <v>146160</v>
      </c>
      <c r="M1729" s="61" t="n">
        <f aca="false">$C1729*(K1729-$B1729)</f>
        <v>1932</v>
      </c>
      <c r="N1729" s="32"/>
      <c r="O1729" s="59" t="n">
        <f aca="false">IF($B1729&lt;=O$11,O$11,IF(MOD($B1729,P$11)=0,QUOTIENT($B1729,P$11)*P$11,(QUOTIENT($B1729,P$11)+1)*P$11))</f>
        <v>1740</v>
      </c>
      <c r="P1729" s="60" t="n">
        <f aca="false">$C1729*O1729</f>
        <v>146160</v>
      </c>
      <c r="Q1729" s="61" t="n">
        <f aca="false">$C1729*(O1729-$B1729)</f>
        <v>1932</v>
      </c>
      <c r="R1729" s="32"/>
      <c r="S1729" s="59" t="n">
        <f aca="false">IF($B1729&lt;=S$11,S$11,IF(MOD($B1729,T$11)=0,QUOTIENT($B1729,T$11)*T$11,(QUOTIENT($B1729,T$11)+1)*T$11))</f>
        <v>1720</v>
      </c>
      <c r="T1729" s="60" t="n">
        <f aca="false">$C1729*S1729</f>
        <v>144480</v>
      </c>
      <c r="U1729" s="61" t="n">
        <f aca="false">$C1729*(S1729-$B1729)</f>
        <v>252</v>
      </c>
      <c r="V1729" s="32"/>
      <c r="W1729" s="59" t="n">
        <f aca="false">IF($B1729&lt;=W$11,W$11,IF(MOD($B1729,X$11)=0,QUOTIENT($B1729,X$11)*X$11,(QUOTIENT($B1729,X$11)+1)*X$11))</f>
        <v>1720</v>
      </c>
      <c r="X1729" s="60" t="n">
        <f aca="false">$C1729*W1729</f>
        <v>144480</v>
      </c>
      <c r="Y1729" s="61" t="n">
        <f aca="false">$C1729*(W1729-$B1729)</f>
        <v>252</v>
      </c>
      <c r="Z1729" s="32"/>
      <c r="AA1729" s="62" t="n">
        <f aca="false">B1729*C1729</f>
        <v>144228</v>
      </c>
    </row>
    <row r="1730" customFormat="false" ht="12.75" hidden="false" customHeight="false" outlineLevel="0" collapsed="false">
      <c r="B1730" s="47" t="n">
        <v>1718</v>
      </c>
      <c r="C1730" s="48" t="n">
        <f aca="false">ROUND($C$4*NORMDIST(LN(B1730),Dashboard!$C$5,Dashboard!$G$5,FALSE()),0)</f>
        <v>84</v>
      </c>
      <c r="D1730" s="49" t="n">
        <f aca="false">C1730/$C$9</f>
        <v>8.55600157674886E-005</v>
      </c>
      <c r="E1730" s="50" t="n">
        <f aca="false">E1729+D1730</f>
        <v>0.993367061634789</v>
      </c>
      <c r="F1730" s="32"/>
      <c r="G1730" s="51" t="n">
        <f aca="false">IF($B1730&lt;=$G$11,$G$11,$B1730)</f>
        <v>1718</v>
      </c>
      <c r="H1730" s="52" t="n">
        <f aca="false">$C1730*G1730</f>
        <v>144312</v>
      </c>
      <c r="I1730" s="53" t="n">
        <f aca="false">$C1730*(G1730-$B1730)</f>
        <v>0</v>
      </c>
      <c r="J1730" s="63"/>
      <c r="K1730" s="51" t="n">
        <f aca="false">IF($B1730&lt;=K$11,K$11,IF(MOD($B1730,L$11)=0,QUOTIENT($B1730,L$11)*L$11,(QUOTIENT($B1730,L$11)+1)*L$11))</f>
        <v>1740</v>
      </c>
      <c r="L1730" s="52" t="n">
        <f aca="false">$C1730*K1730</f>
        <v>146160</v>
      </c>
      <c r="M1730" s="53" t="n">
        <f aca="false">$C1730*(K1730-$B1730)</f>
        <v>1848</v>
      </c>
      <c r="N1730" s="32"/>
      <c r="O1730" s="51" t="n">
        <f aca="false">IF($B1730&lt;=O$11,O$11,IF(MOD($B1730,P$11)=0,QUOTIENT($B1730,P$11)*P$11,(QUOTIENT($B1730,P$11)+1)*P$11))</f>
        <v>1740</v>
      </c>
      <c r="P1730" s="52" t="n">
        <f aca="false">$C1730*O1730</f>
        <v>146160</v>
      </c>
      <c r="Q1730" s="53" t="n">
        <f aca="false">$C1730*(O1730-$B1730)</f>
        <v>1848</v>
      </c>
      <c r="R1730" s="32"/>
      <c r="S1730" s="51" t="n">
        <f aca="false">IF($B1730&lt;=S$11,S$11,IF(MOD($B1730,T$11)=0,QUOTIENT($B1730,T$11)*T$11,(QUOTIENT($B1730,T$11)+1)*T$11))</f>
        <v>1720</v>
      </c>
      <c r="T1730" s="52" t="n">
        <f aca="false">$C1730*S1730</f>
        <v>144480</v>
      </c>
      <c r="U1730" s="53" t="n">
        <f aca="false">$C1730*(S1730-$B1730)</f>
        <v>168</v>
      </c>
      <c r="V1730" s="32"/>
      <c r="W1730" s="51" t="n">
        <f aca="false">IF($B1730&lt;=W$11,W$11,IF(MOD($B1730,X$11)=0,QUOTIENT($B1730,X$11)*X$11,(QUOTIENT($B1730,X$11)+1)*X$11))</f>
        <v>1720</v>
      </c>
      <c r="X1730" s="52" t="n">
        <f aca="false">$C1730*W1730</f>
        <v>144480</v>
      </c>
      <c r="Y1730" s="53" t="n">
        <f aca="false">$C1730*(W1730-$B1730)</f>
        <v>168</v>
      </c>
      <c r="Z1730" s="32"/>
      <c r="AA1730" s="54" t="n">
        <f aca="false">B1730*C1730</f>
        <v>144312</v>
      </c>
    </row>
    <row r="1731" customFormat="false" ht="12.75" hidden="false" customHeight="false" outlineLevel="0" collapsed="false">
      <c r="B1731" s="55" t="n">
        <v>1719</v>
      </c>
      <c r="C1731" s="56" t="n">
        <f aca="false">ROUND($C$4*NORMDIST(LN(B1731),Dashboard!$C$5,Dashboard!$G$5,FALSE()),0)</f>
        <v>84</v>
      </c>
      <c r="D1731" s="57" t="n">
        <f aca="false">C1731/$C$9</f>
        <v>8.55600157674886E-005</v>
      </c>
      <c r="E1731" s="58" t="n">
        <f aca="false">E1730+D1731</f>
        <v>0.993452621650556</v>
      </c>
      <c r="F1731" s="32"/>
      <c r="G1731" s="59" t="n">
        <f aca="false">IF($B1731&lt;=$G$11,$G$11,$B1731)</f>
        <v>1719</v>
      </c>
      <c r="H1731" s="60" t="n">
        <f aca="false">$C1731*G1731</f>
        <v>144396</v>
      </c>
      <c r="I1731" s="61" t="n">
        <f aca="false">$C1731*(G1731-$B1731)</f>
        <v>0</v>
      </c>
      <c r="J1731" s="63"/>
      <c r="K1731" s="59" t="n">
        <f aca="false">IF($B1731&lt;=K$11,K$11,IF(MOD($B1731,L$11)=0,QUOTIENT($B1731,L$11)*L$11,(QUOTIENT($B1731,L$11)+1)*L$11))</f>
        <v>1740</v>
      </c>
      <c r="L1731" s="60" t="n">
        <f aca="false">$C1731*K1731</f>
        <v>146160</v>
      </c>
      <c r="M1731" s="61" t="n">
        <f aca="false">$C1731*(K1731-$B1731)</f>
        <v>1764</v>
      </c>
      <c r="N1731" s="32"/>
      <c r="O1731" s="59" t="n">
        <f aca="false">IF($B1731&lt;=O$11,O$11,IF(MOD($B1731,P$11)=0,QUOTIENT($B1731,P$11)*P$11,(QUOTIENT($B1731,P$11)+1)*P$11))</f>
        <v>1740</v>
      </c>
      <c r="P1731" s="60" t="n">
        <f aca="false">$C1731*O1731</f>
        <v>146160</v>
      </c>
      <c r="Q1731" s="61" t="n">
        <f aca="false">$C1731*(O1731-$B1731)</f>
        <v>1764</v>
      </c>
      <c r="R1731" s="32"/>
      <c r="S1731" s="59" t="n">
        <f aca="false">IF($B1731&lt;=S$11,S$11,IF(MOD($B1731,T$11)=0,QUOTIENT($B1731,T$11)*T$11,(QUOTIENT($B1731,T$11)+1)*T$11))</f>
        <v>1720</v>
      </c>
      <c r="T1731" s="60" t="n">
        <f aca="false">$C1731*S1731</f>
        <v>144480</v>
      </c>
      <c r="U1731" s="61" t="n">
        <f aca="false">$C1731*(S1731-$B1731)</f>
        <v>84</v>
      </c>
      <c r="V1731" s="32"/>
      <c r="W1731" s="59" t="n">
        <f aca="false">IF($B1731&lt;=W$11,W$11,IF(MOD($B1731,X$11)=0,QUOTIENT($B1731,X$11)*X$11,(QUOTIENT($B1731,X$11)+1)*X$11))</f>
        <v>1720</v>
      </c>
      <c r="X1731" s="60" t="n">
        <f aca="false">$C1731*W1731</f>
        <v>144480</v>
      </c>
      <c r="Y1731" s="61" t="n">
        <f aca="false">$C1731*(W1731-$B1731)</f>
        <v>84</v>
      </c>
      <c r="Z1731" s="32"/>
      <c r="AA1731" s="62" t="n">
        <f aca="false">B1731*C1731</f>
        <v>144396</v>
      </c>
    </row>
    <row r="1732" customFormat="false" ht="12.75" hidden="false" customHeight="false" outlineLevel="0" collapsed="false">
      <c r="B1732" s="47" t="n">
        <v>1720</v>
      </c>
      <c r="C1732" s="48" t="n">
        <f aca="false">ROUND($C$4*NORMDIST(LN(B1732),Dashboard!$C$5,Dashboard!$G$5,FALSE()),0)</f>
        <v>84</v>
      </c>
      <c r="D1732" s="49" t="n">
        <f aca="false">C1732/$C$9</f>
        <v>8.55600157674886E-005</v>
      </c>
      <c r="E1732" s="50" t="n">
        <f aca="false">E1731+D1732</f>
        <v>0.993538181666324</v>
      </c>
      <c r="F1732" s="32"/>
      <c r="G1732" s="51" t="n">
        <f aca="false">IF($B1732&lt;=$G$11,$G$11,$B1732)</f>
        <v>1720</v>
      </c>
      <c r="H1732" s="52" t="n">
        <f aca="false">$C1732*G1732</f>
        <v>144480</v>
      </c>
      <c r="I1732" s="53" t="n">
        <f aca="false">$C1732*(G1732-$B1732)</f>
        <v>0</v>
      </c>
      <c r="J1732" s="63"/>
      <c r="K1732" s="51" t="n">
        <f aca="false">IF($B1732&lt;=K$11,K$11,IF(MOD($B1732,L$11)=0,QUOTIENT($B1732,L$11)*L$11,(QUOTIENT($B1732,L$11)+1)*L$11))</f>
        <v>1740</v>
      </c>
      <c r="L1732" s="52" t="n">
        <f aca="false">$C1732*K1732</f>
        <v>146160</v>
      </c>
      <c r="M1732" s="53" t="n">
        <f aca="false">$C1732*(K1732-$B1732)</f>
        <v>1680</v>
      </c>
      <c r="N1732" s="32"/>
      <c r="O1732" s="51" t="n">
        <f aca="false">IF($B1732&lt;=O$11,O$11,IF(MOD($B1732,P$11)=0,QUOTIENT($B1732,P$11)*P$11,(QUOTIENT($B1732,P$11)+1)*P$11))</f>
        <v>1740</v>
      </c>
      <c r="P1732" s="52" t="n">
        <f aca="false">$C1732*O1732</f>
        <v>146160</v>
      </c>
      <c r="Q1732" s="53" t="n">
        <f aca="false">$C1732*(O1732-$B1732)</f>
        <v>1680</v>
      </c>
      <c r="R1732" s="32"/>
      <c r="S1732" s="51" t="n">
        <f aca="false">IF($B1732&lt;=S$11,S$11,IF(MOD($B1732,T$11)=0,QUOTIENT($B1732,T$11)*T$11,(QUOTIENT($B1732,T$11)+1)*T$11))</f>
        <v>1720</v>
      </c>
      <c r="T1732" s="52" t="n">
        <f aca="false">$C1732*S1732</f>
        <v>144480</v>
      </c>
      <c r="U1732" s="53" t="n">
        <f aca="false">$C1732*(S1732-$B1732)</f>
        <v>0</v>
      </c>
      <c r="V1732" s="32"/>
      <c r="W1732" s="51" t="n">
        <f aca="false">IF($B1732&lt;=W$11,W$11,IF(MOD($B1732,X$11)=0,QUOTIENT($B1732,X$11)*X$11,(QUOTIENT($B1732,X$11)+1)*X$11))</f>
        <v>1720</v>
      </c>
      <c r="X1732" s="52" t="n">
        <f aca="false">$C1732*W1732</f>
        <v>144480</v>
      </c>
      <c r="Y1732" s="53" t="n">
        <f aca="false">$C1732*(W1732-$B1732)</f>
        <v>0</v>
      </c>
      <c r="Z1732" s="32"/>
      <c r="AA1732" s="54" t="n">
        <f aca="false">B1732*C1732</f>
        <v>144480</v>
      </c>
    </row>
    <row r="1733" customFormat="false" ht="12.75" hidden="false" customHeight="false" outlineLevel="0" collapsed="false">
      <c r="B1733" s="55" t="n">
        <v>1721</v>
      </c>
      <c r="C1733" s="56" t="n">
        <f aca="false">ROUND($C$4*NORMDIST(LN(B1733),Dashboard!$C$5,Dashboard!$G$5,FALSE()),0)</f>
        <v>84</v>
      </c>
      <c r="D1733" s="57" t="n">
        <f aca="false">C1733/$C$9</f>
        <v>8.55600157674886E-005</v>
      </c>
      <c r="E1733" s="58" t="n">
        <f aca="false">E1732+D1733</f>
        <v>0.993623741682091</v>
      </c>
      <c r="F1733" s="32"/>
      <c r="G1733" s="59" t="n">
        <f aca="false">IF($B1733&lt;=$G$11,$G$11,$B1733)</f>
        <v>1721</v>
      </c>
      <c r="H1733" s="60" t="n">
        <f aca="false">$C1733*G1733</f>
        <v>144564</v>
      </c>
      <c r="I1733" s="61" t="n">
        <f aca="false">$C1733*(G1733-$B1733)</f>
        <v>0</v>
      </c>
      <c r="J1733" s="63"/>
      <c r="K1733" s="59" t="n">
        <f aca="false">IF($B1733&lt;=K$11,K$11,IF(MOD($B1733,L$11)=0,QUOTIENT($B1733,L$11)*L$11,(QUOTIENT($B1733,L$11)+1)*L$11))</f>
        <v>1740</v>
      </c>
      <c r="L1733" s="60" t="n">
        <f aca="false">$C1733*K1733</f>
        <v>146160</v>
      </c>
      <c r="M1733" s="61" t="n">
        <f aca="false">$C1733*(K1733-$B1733)</f>
        <v>1596</v>
      </c>
      <c r="N1733" s="32"/>
      <c r="O1733" s="59" t="n">
        <f aca="false">IF($B1733&lt;=O$11,O$11,IF(MOD($B1733,P$11)=0,QUOTIENT($B1733,P$11)*P$11,(QUOTIENT($B1733,P$11)+1)*P$11))</f>
        <v>1740</v>
      </c>
      <c r="P1733" s="60" t="n">
        <f aca="false">$C1733*O1733</f>
        <v>146160</v>
      </c>
      <c r="Q1733" s="61" t="n">
        <f aca="false">$C1733*(O1733-$B1733)</f>
        <v>1596</v>
      </c>
      <c r="R1733" s="32"/>
      <c r="S1733" s="59" t="n">
        <f aca="false">IF($B1733&lt;=S$11,S$11,IF(MOD($B1733,T$11)=0,QUOTIENT($B1733,T$11)*T$11,(QUOTIENT($B1733,T$11)+1)*T$11))</f>
        <v>1730</v>
      </c>
      <c r="T1733" s="60" t="n">
        <f aca="false">$C1733*S1733</f>
        <v>145320</v>
      </c>
      <c r="U1733" s="61" t="n">
        <f aca="false">$C1733*(S1733-$B1733)</f>
        <v>756</v>
      </c>
      <c r="V1733" s="32"/>
      <c r="W1733" s="59" t="n">
        <f aca="false">IF($B1733&lt;=W$11,W$11,IF(MOD($B1733,X$11)=0,QUOTIENT($B1733,X$11)*X$11,(QUOTIENT($B1733,X$11)+1)*X$11))</f>
        <v>1730</v>
      </c>
      <c r="X1733" s="60" t="n">
        <f aca="false">$C1733*W1733</f>
        <v>145320</v>
      </c>
      <c r="Y1733" s="61" t="n">
        <f aca="false">$C1733*(W1733-$B1733)</f>
        <v>756</v>
      </c>
      <c r="Z1733" s="32"/>
      <c r="AA1733" s="62" t="n">
        <f aca="false">B1733*C1733</f>
        <v>144564</v>
      </c>
    </row>
    <row r="1734" customFormat="false" ht="12.75" hidden="false" customHeight="false" outlineLevel="0" collapsed="false">
      <c r="B1734" s="47" t="n">
        <v>1722</v>
      </c>
      <c r="C1734" s="48" t="n">
        <f aca="false">ROUND($C$4*NORMDIST(LN(B1734),Dashboard!$C$5,Dashboard!$G$5,FALSE()),0)</f>
        <v>83</v>
      </c>
      <c r="D1734" s="49" t="n">
        <f aca="false">C1734/$C$9</f>
        <v>8.4541444151209E-005</v>
      </c>
      <c r="E1734" s="50" t="n">
        <f aca="false">E1733+D1734</f>
        <v>0.993708283126242</v>
      </c>
      <c r="F1734" s="32"/>
      <c r="G1734" s="51" t="n">
        <f aca="false">IF($B1734&lt;=$G$11,$G$11,$B1734)</f>
        <v>1722</v>
      </c>
      <c r="H1734" s="52" t="n">
        <f aca="false">$C1734*G1734</f>
        <v>142926</v>
      </c>
      <c r="I1734" s="53" t="n">
        <f aca="false">$C1734*(G1734-$B1734)</f>
        <v>0</v>
      </c>
      <c r="J1734" s="63"/>
      <c r="K1734" s="51" t="n">
        <f aca="false">IF($B1734&lt;=K$11,K$11,IF(MOD($B1734,L$11)=0,QUOTIENT($B1734,L$11)*L$11,(QUOTIENT($B1734,L$11)+1)*L$11))</f>
        <v>1740</v>
      </c>
      <c r="L1734" s="52" t="n">
        <f aca="false">$C1734*K1734</f>
        <v>144420</v>
      </c>
      <c r="M1734" s="53" t="n">
        <f aca="false">$C1734*(K1734-$B1734)</f>
        <v>1494</v>
      </c>
      <c r="N1734" s="32"/>
      <c r="O1734" s="51" t="n">
        <f aca="false">IF($B1734&lt;=O$11,O$11,IF(MOD($B1734,P$11)=0,QUOTIENT($B1734,P$11)*P$11,(QUOTIENT($B1734,P$11)+1)*P$11))</f>
        <v>1740</v>
      </c>
      <c r="P1734" s="52" t="n">
        <f aca="false">$C1734*O1734</f>
        <v>144420</v>
      </c>
      <c r="Q1734" s="53" t="n">
        <f aca="false">$C1734*(O1734-$B1734)</f>
        <v>1494</v>
      </c>
      <c r="R1734" s="32"/>
      <c r="S1734" s="51" t="n">
        <f aca="false">IF($B1734&lt;=S$11,S$11,IF(MOD($B1734,T$11)=0,QUOTIENT($B1734,T$11)*T$11,(QUOTIENT($B1734,T$11)+1)*T$11))</f>
        <v>1730</v>
      </c>
      <c r="T1734" s="52" t="n">
        <f aca="false">$C1734*S1734</f>
        <v>143590</v>
      </c>
      <c r="U1734" s="53" t="n">
        <f aca="false">$C1734*(S1734-$B1734)</f>
        <v>664</v>
      </c>
      <c r="V1734" s="32"/>
      <c r="W1734" s="51" t="n">
        <f aca="false">IF($B1734&lt;=W$11,W$11,IF(MOD($B1734,X$11)=0,QUOTIENT($B1734,X$11)*X$11,(QUOTIENT($B1734,X$11)+1)*X$11))</f>
        <v>1730</v>
      </c>
      <c r="X1734" s="52" t="n">
        <f aca="false">$C1734*W1734</f>
        <v>143590</v>
      </c>
      <c r="Y1734" s="53" t="n">
        <f aca="false">$C1734*(W1734-$B1734)</f>
        <v>664</v>
      </c>
      <c r="Z1734" s="32"/>
      <c r="AA1734" s="54" t="n">
        <f aca="false">B1734*C1734</f>
        <v>142926</v>
      </c>
    </row>
    <row r="1735" customFormat="false" ht="12.75" hidden="false" customHeight="false" outlineLevel="0" collapsed="false">
      <c r="B1735" s="55" t="n">
        <v>1723</v>
      </c>
      <c r="C1735" s="56" t="n">
        <f aca="false">ROUND($C$4*NORMDIST(LN(B1735),Dashboard!$C$5,Dashboard!$G$5,FALSE()),0)</f>
        <v>83</v>
      </c>
      <c r="D1735" s="57" t="n">
        <f aca="false">C1735/$C$9</f>
        <v>8.4541444151209E-005</v>
      </c>
      <c r="E1735" s="58" t="n">
        <f aca="false">E1734+D1735</f>
        <v>0.993792824570393</v>
      </c>
      <c r="F1735" s="32"/>
      <c r="G1735" s="59" t="n">
        <f aca="false">IF($B1735&lt;=$G$11,$G$11,$B1735)</f>
        <v>1723</v>
      </c>
      <c r="H1735" s="60" t="n">
        <f aca="false">$C1735*G1735</f>
        <v>143009</v>
      </c>
      <c r="I1735" s="61" t="n">
        <f aca="false">$C1735*(G1735-$B1735)</f>
        <v>0</v>
      </c>
      <c r="J1735" s="63"/>
      <c r="K1735" s="59" t="n">
        <f aca="false">IF($B1735&lt;=K$11,K$11,IF(MOD($B1735,L$11)=0,QUOTIENT($B1735,L$11)*L$11,(QUOTIENT($B1735,L$11)+1)*L$11))</f>
        <v>1740</v>
      </c>
      <c r="L1735" s="60" t="n">
        <f aca="false">$C1735*K1735</f>
        <v>144420</v>
      </c>
      <c r="M1735" s="61" t="n">
        <f aca="false">$C1735*(K1735-$B1735)</f>
        <v>1411</v>
      </c>
      <c r="N1735" s="32"/>
      <c r="O1735" s="59" t="n">
        <f aca="false">IF($B1735&lt;=O$11,O$11,IF(MOD($B1735,P$11)=0,QUOTIENT($B1735,P$11)*P$11,(QUOTIENT($B1735,P$11)+1)*P$11))</f>
        <v>1740</v>
      </c>
      <c r="P1735" s="60" t="n">
        <f aca="false">$C1735*O1735</f>
        <v>144420</v>
      </c>
      <c r="Q1735" s="61" t="n">
        <f aca="false">$C1735*(O1735-$B1735)</f>
        <v>1411</v>
      </c>
      <c r="R1735" s="32"/>
      <c r="S1735" s="59" t="n">
        <f aca="false">IF($B1735&lt;=S$11,S$11,IF(MOD($B1735,T$11)=0,QUOTIENT($B1735,T$11)*T$11,(QUOTIENT($B1735,T$11)+1)*T$11))</f>
        <v>1730</v>
      </c>
      <c r="T1735" s="60" t="n">
        <f aca="false">$C1735*S1735</f>
        <v>143590</v>
      </c>
      <c r="U1735" s="61" t="n">
        <f aca="false">$C1735*(S1735-$B1735)</f>
        <v>581</v>
      </c>
      <c r="V1735" s="32"/>
      <c r="W1735" s="59" t="n">
        <f aca="false">IF($B1735&lt;=W$11,W$11,IF(MOD($B1735,X$11)=0,QUOTIENT($B1735,X$11)*X$11,(QUOTIENT($B1735,X$11)+1)*X$11))</f>
        <v>1730</v>
      </c>
      <c r="X1735" s="60" t="n">
        <f aca="false">$C1735*W1735</f>
        <v>143590</v>
      </c>
      <c r="Y1735" s="61" t="n">
        <f aca="false">$C1735*(W1735-$B1735)</f>
        <v>581</v>
      </c>
      <c r="Z1735" s="32"/>
      <c r="AA1735" s="62" t="n">
        <f aca="false">B1735*C1735</f>
        <v>143009</v>
      </c>
    </row>
    <row r="1736" customFormat="false" ht="12.75" hidden="false" customHeight="false" outlineLevel="0" collapsed="false">
      <c r="B1736" s="47" t="n">
        <v>1724</v>
      </c>
      <c r="C1736" s="48" t="n">
        <f aca="false">ROUND($C$4*NORMDIST(LN(B1736),Dashboard!$C$5,Dashboard!$G$5,FALSE()),0)</f>
        <v>83</v>
      </c>
      <c r="D1736" s="49" t="n">
        <f aca="false">C1736/$C$9</f>
        <v>8.4541444151209E-005</v>
      </c>
      <c r="E1736" s="50" t="n">
        <f aca="false">E1735+D1736</f>
        <v>0.993877366014545</v>
      </c>
      <c r="F1736" s="32"/>
      <c r="G1736" s="51" t="n">
        <f aca="false">IF($B1736&lt;=$G$11,$G$11,$B1736)</f>
        <v>1724</v>
      </c>
      <c r="H1736" s="52" t="n">
        <f aca="false">$C1736*G1736</f>
        <v>143092</v>
      </c>
      <c r="I1736" s="53" t="n">
        <f aca="false">$C1736*(G1736-$B1736)</f>
        <v>0</v>
      </c>
      <c r="J1736" s="63"/>
      <c r="K1736" s="51" t="n">
        <f aca="false">IF($B1736&lt;=K$11,K$11,IF(MOD($B1736,L$11)=0,QUOTIENT($B1736,L$11)*L$11,(QUOTIENT($B1736,L$11)+1)*L$11))</f>
        <v>1740</v>
      </c>
      <c r="L1736" s="52" t="n">
        <f aca="false">$C1736*K1736</f>
        <v>144420</v>
      </c>
      <c r="M1736" s="53" t="n">
        <f aca="false">$C1736*(K1736-$B1736)</f>
        <v>1328</v>
      </c>
      <c r="N1736" s="32"/>
      <c r="O1736" s="51" t="n">
        <f aca="false">IF($B1736&lt;=O$11,O$11,IF(MOD($B1736,P$11)=0,QUOTIENT($B1736,P$11)*P$11,(QUOTIENT($B1736,P$11)+1)*P$11))</f>
        <v>1740</v>
      </c>
      <c r="P1736" s="52" t="n">
        <f aca="false">$C1736*O1736</f>
        <v>144420</v>
      </c>
      <c r="Q1736" s="53" t="n">
        <f aca="false">$C1736*(O1736-$B1736)</f>
        <v>1328</v>
      </c>
      <c r="R1736" s="32"/>
      <c r="S1736" s="51" t="n">
        <f aca="false">IF($B1736&lt;=S$11,S$11,IF(MOD($B1736,T$11)=0,QUOTIENT($B1736,T$11)*T$11,(QUOTIENT($B1736,T$11)+1)*T$11))</f>
        <v>1730</v>
      </c>
      <c r="T1736" s="52" t="n">
        <f aca="false">$C1736*S1736</f>
        <v>143590</v>
      </c>
      <c r="U1736" s="53" t="n">
        <f aca="false">$C1736*(S1736-$B1736)</f>
        <v>498</v>
      </c>
      <c r="V1736" s="32"/>
      <c r="W1736" s="51" t="n">
        <f aca="false">IF($B1736&lt;=W$11,W$11,IF(MOD($B1736,X$11)=0,QUOTIENT($B1736,X$11)*X$11,(QUOTIENT($B1736,X$11)+1)*X$11))</f>
        <v>1730</v>
      </c>
      <c r="X1736" s="52" t="n">
        <f aca="false">$C1736*W1736</f>
        <v>143590</v>
      </c>
      <c r="Y1736" s="53" t="n">
        <f aca="false">$C1736*(W1736-$B1736)</f>
        <v>498</v>
      </c>
      <c r="Z1736" s="32"/>
      <c r="AA1736" s="54" t="n">
        <f aca="false">B1736*C1736</f>
        <v>143092</v>
      </c>
    </row>
    <row r="1737" customFormat="false" ht="12.75" hidden="false" customHeight="false" outlineLevel="0" collapsed="false">
      <c r="B1737" s="55" t="n">
        <v>1725</v>
      </c>
      <c r="C1737" s="56" t="n">
        <f aca="false">ROUND($C$4*NORMDIST(LN(B1737),Dashboard!$C$5,Dashboard!$G$5,FALSE()),0)</f>
        <v>83</v>
      </c>
      <c r="D1737" s="57" t="n">
        <f aca="false">C1737/$C$9</f>
        <v>8.4541444151209E-005</v>
      </c>
      <c r="E1737" s="58" t="n">
        <f aca="false">E1736+D1737</f>
        <v>0.993961907458696</v>
      </c>
      <c r="F1737" s="32"/>
      <c r="G1737" s="59" t="n">
        <f aca="false">IF($B1737&lt;=$G$11,$G$11,$B1737)</f>
        <v>1725</v>
      </c>
      <c r="H1737" s="60" t="n">
        <f aca="false">$C1737*G1737</f>
        <v>143175</v>
      </c>
      <c r="I1737" s="61" t="n">
        <f aca="false">$C1737*(G1737-$B1737)</f>
        <v>0</v>
      </c>
      <c r="J1737" s="63"/>
      <c r="K1737" s="59" t="n">
        <f aca="false">IF($B1737&lt;=K$11,K$11,IF(MOD($B1737,L$11)=0,QUOTIENT($B1737,L$11)*L$11,(QUOTIENT($B1737,L$11)+1)*L$11))</f>
        <v>1740</v>
      </c>
      <c r="L1737" s="60" t="n">
        <f aca="false">$C1737*K1737</f>
        <v>144420</v>
      </c>
      <c r="M1737" s="61" t="n">
        <f aca="false">$C1737*(K1737-$B1737)</f>
        <v>1245</v>
      </c>
      <c r="N1737" s="32"/>
      <c r="O1737" s="59" t="n">
        <f aca="false">IF($B1737&lt;=O$11,O$11,IF(MOD($B1737,P$11)=0,QUOTIENT($B1737,P$11)*P$11,(QUOTIENT($B1737,P$11)+1)*P$11))</f>
        <v>1740</v>
      </c>
      <c r="P1737" s="60" t="n">
        <f aca="false">$C1737*O1737</f>
        <v>144420</v>
      </c>
      <c r="Q1737" s="61" t="n">
        <f aca="false">$C1737*(O1737-$B1737)</f>
        <v>1245</v>
      </c>
      <c r="R1737" s="32"/>
      <c r="S1737" s="59" t="n">
        <f aca="false">IF($B1737&lt;=S$11,S$11,IF(MOD($B1737,T$11)=0,QUOTIENT($B1737,T$11)*T$11,(QUOTIENT($B1737,T$11)+1)*T$11))</f>
        <v>1730</v>
      </c>
      <c r="T1737" s="60" t="n">
        <f aca="false">$C1737*S1737</f>
        <v>143590</v>
      </c>
      <c r="U1737" s="61" t="n">
        <f aca="false">$C1737*(S1737-$B1737)</f>
        <v>415</v>
      </c>
      <c r="V1737" s="32"/>
      <c r="W1737" s="59" t="n">
        <f aca="false">IF($B1737&lt;=W$11,W$11,IF(MOD($B1737,X$11)=0,QUOTIENT($B1737,X$11)*X$11,(QUOTIENT($B1737,X$11)+1)*X$11))</f>
        <v>1730</v>
      </c>
      <c r="X1737" s="60" t="n">
        <f aca="false">$C1737*W1737</f>
        <v>143590</v>
      </c>
      <c r="Y1737" s="61" t="n">
        <f aca="false">$C1737*(W1737-$B1737)</f>
        <v>415</v>
      </c>
      <c r="Z1737" s="32"/>
      <c r="AA1737" s="62" t="n">
        <f aca="false">B1737*C1737</f>
        <v>143175</v>
      </c>
    </row>
    <row r="1738" customFormat="false" ht="12.75" hidden="false" customHeight="false" outlineLevel="0" collapsed="false">
      <c r="B1738" s="47" t="n">
        <v>1726</v>
      </c>
      <c r="C1738" s="48" t="n">
        <f aca="false">ROUND($C$4*NORMDIST(LN(B1738),Dashboard!$C$5,Dashboard!$G$5,FALSE()),0)</f>
        <v>83</v>
      </c>
      <c r="D1738" s="49" t="n">
        <f aca="false">C1738/$C$9</f>
        <v>8.4541444151209E-005</v>
      </c>
      <c r="E1738" s="50" t="n">
        <f aca="false">E1737+D1738</f>
        <v>0.994046448902847</v>
      </c>
      <c r="F1738" s="32"/>
      <c r="G1738" s="51" t="n">
        <f aca="false">IF($B1738&lt;=$G$11,$G$11,$B1738)</f>
        <v>1726</v>
      </c>
      <c r="H1738" s="52" t="n">
        <f aca="false">$C1738*G1738</f>
        <v>143258</v>
      </c>
      <c r="I1738" s="53" t="n">
        <f aca="false">$C1738*(G1738-$B1738)</f>
        <v>0</v>
      </c>
      <c r="J1738" s="63"/>
      <c r="K1738" s="51" t="n">
        <f aca="false">IF($B1738&lt;=K$11,K$11,IF(MOD($B1738,L$11)=0,QUOTIENT($B1738,L$11)*L$11,(QUOTIENT($B1738,L$11)+1)*L$11))</f>
        <v>1740</v>
      </c>
      <c r="L1738" s="52" t="n">
        <f aca="false">$C1738*K1738</f>
        <v>144420</v>
      </c>
      <c r="M1738" s="53" t="n">
        <f aca="false">$C1738*(K1738-$B1738)</f>
        <v>1162</v>
      </c>
      <c r="N1738" s="32"/>
      <c r="O1738" s="51" t="n">
        <f aca="false">IF($B1738&lt;=O$11,O$11,IF(MOD($B1738,P$11)=0,QUOTIENT($B1738,P$11)*P$11,(QUOTIENT($B1738,P$11)+1)*P$11))</f>
        <v>1740</v>
      </c>
      <c r="P1738" s="52" t="n">
        <f aca="false">$C1738*O1738</f>
        <v>144420</v>
      </c>
      <c r="Q1738" s="53" t="n">
        <f aca="false">$C1738*(O1738-$B1738)</f>
        <v>1162</v>
      </c>
      <c r="R1738" s="32"/>
      <c r="S1738" s="51" t="n">
        <f aca="false">IF($B1738&lt;=S$11,S$11,IF(MOD($B1738,T$11)=0,QUOTIENT($B1738,T$11)*T$11,(QUOTIENT($B1738,T$11)+1)*T$11))</f>
        <v>1730</v>
      </c>
      <c r="T1738" s="52" t="n">
        <f aca="false">$C1738*S1738</f>
        <v>143590</v>
      </c>
      <c r="U1738" s="53" t="n">
        <f aca="false">$C1738*(S1738-$B1738)</f>
        <v>332</v>
      </c>
      <c r="V1738" s="32"/>
      <c r="W1738" s="51" t="n">
        <f aca="false">IF($B1738&lt;=W$11,W$11,IF(MOD($B1738,X$11)=0,QUOTIENT($B1738,X$11)*X$11,(QUOTIENT($B1738,X$11)+1)*X$11))</f>
        <v>1730</v>
      </c>
      <c r="X1738" s="52" t="n">
        <f aca="false">$C1738*W1738</f>
        <v>143590</v>
      </c>
      <c r="Y1738" s="53" t="n">
        <f aca="false">$C1738*(W1738-$B1738)</f>
        <v>332</v>
      </c>
      <c r="Z1738" s="32"/>
      <c r="AA1738" s="54" t="n">
        <f aca="false">B1738*C1738</f>
        <v>143258</v>
      </c>
    </row>
    <row r="1739" customFormat="false" ht="12.75" hidden="false" customHeight="false" outlineLevel="0" collapsed="false">
      <c r="B1739" s="55" t="n">
        <v>1727</v>
      </c>
      <c r="C1739" s="56" t="n">
        <f aca="false">ROUND($C$4*NORMDIST(LN(B1739),Dashboard!$C$5,Dashboard!$G$5,FALSE()),0)</f>
        <v>83</v>
      </c>
      <c r="D1739" s="57" t="n">
        <f aca="false">C1739/$C$9</f>
        <v>8.4541444151209E-005</v>
      </c>
      <c r="E1739" s="58" t="n">
        <f aca="false">E1738+D1739</f>
        <v>0.994130990346998</v>
      </c>
      <c r="F1739" s="32"/>
      <c r="G1739" s="59" t="n">
        <f aca="false">IF($B1739&lt;=$G$11,$G$11,$B1739)</f>
        <v>1727</v>
      </c>
      <c r="H1739" s="60" t="n">
        <f aca="false">$C1739*G1739</f>
        <v>143341</v>
      </c>
      <c r="I1739" s="61" t="n">
        <f aca="false">$C1739*(G1739-$B1739)</f>
        <v>0</v>
      </c>
      <c r="J1739" s="63"/>
      <c r="K1739" s="59" t="n">
        <f aca="false">IF($B1739&lt;=K$11,K$11,IF(MOD($B1739,L$11)=0,QUOTIENT($B1739,L$11)*L$11,(QUOTIENT($B1739,L$11)+1)*L$11))</f>
        <v>1740</v>
      </c>
      <c r="L1739" s="60" t="n">
        <f aca="false">$C1739*K1739</f>
        <v>144420</v>
      </c>
      <c r="M1739" s="61" t="n">
        <f aca="false">$C1739*(K1739-$B1739)</f>
        <v>1079</v>
      </c>
      <c r="N1739" s="32"/>
      <c r="O1739" s="59" t="n">
        <f aca="false">IF($B1739&lt;=O$11,O$11,IF(MOD($B1739,P$11)=0,QUOTIENT($B1739,P$11)*P$11,(QUOTIENT($B1739,P$11)+1)*P$11))</f>
        <v>1740</v>
      </c>
      <c r="P1739" s="60" t="n">
        <f aca="false">$C1739*O1739</f>
        <v>144420</v>
      </c>
      <c r="Q1739" s="61" t="n">
        <f aca="false">$C1739*(O1739-$B1739)</f>
        <v>1079</v>
      </c>
      <c r="R1739" s="32"/>
      <c r="S1739" s="59" t="n">
        <f aca="false">IF($B1739&lt;=S$11,S$11,IF(MOD($B1739,T$11)=0,QUOTIENT($B1739,T$11)*T$11,(QUOTIENT($B1739,T$11)+1)*T$11))</f>
        <v>1730</v>
      </c>
      <c r="T1739" s="60" t="n">
        <f aca="false">$C1739*S1739</f>
        <v>143590</v>
      </c>
      <c r="U1739" s="61" t="n">
        <f aca="false">$C1739*(S1739-$B1739)</f>
        <v>249</v>
      </c>
      <c r="V1739" s="32"/>
      <c r="W1739" s="59" t="n">
        <f aca="false">IF($B1739&lt;=W$11,W$11,IF(MOD($B1739,X$11)=0,QUOTIENT($B1739,X$11)*X$11,(QUOTIENT($B1739,X$11)+1)*X$11))</f>
        <v>1730</v>
      </c>
      <c r="X1739" s="60" t="n">
        <f aca="false">$C1739*W1739</f>
        <v>143590</v>
      </c>
      <c r="Y1739" s="61" t="n">
        <f aca="false">$C1739*(W1739-$B1739)</f>
        <v>249</v>
      </c>
      <c r="Z1739" s="32"/>
      <c r="AA1739" s="62" t="n">
        <f aca="false">B1739*C1739</f>
        <v>143341</v>
      </c>
    </row>
    <row r="1740" customFormat="false" ht="12.75" hidden="false" customHeight="false" outlineLevel="0" collapsed="false">
      <c r="B1740" s="47" t="n">
        <v>1728</v>
      </c>
      <c r="C1740" s="48" t="n">
        <f aca="false">ROUND($C$4*NORMDIST(LN(B1740),Dashboard!$C$5,Dashboard!$G$5,FALSE()),0)</f>
        <v>83</v>
      </c>
      <c r="D1740" s="49" t="n">
        <f aca="false">C1740/$C$9</f>
        <v>8.4541444151209E-005</v>
      </c>
      <c r="E1740" s="50" t="n">
        <f aca="false">E1739+D1740</f>
        <v>0.994215531791149</v>
      </c>
      <c r="F1740" s="32"/>
      <c r="G1740" s="51" t="n">
        <f aca="false">IF($B1740&lt;=$G$11,$G$11,$B1740)</f>
        <v>1728</v>
      </c>
      <c r="H1740" s="52" t="n">
        <f aca="false">$C1740*G1740</f>
        <v>143424</v>
      </c>
      <c r="I1740" s="53" t="n">
        <f aca="false">$C1740*(G1740-$B1740)</f>
        <v>0</v>
      </c>
      <c r="J1740" s="63"/>
      <c r="K1740" s="51" t="n">
        <f aca="false">IF($B1740&lt;=K$11,K$11,IF(MOD($B1740,L$11)=0,QUOTIENT($B1740,L$11)*L$11,(QUOTIENT($B1740,L$11)+1)*L$11))</f>
        <v>1740</v>
      </c>
      <c r="L1740" s="52" t="n">
        <f aca="false">$C1740*K1740</f>
        <v>144420</v>
      </c>
      <c r="M1740" s="53" t="n">
        <f aca="false">$C1740*(K1740-$B1740)</f>
        <v>996</v>
      </c>
      <c r="N1740" s="32"/>
      <c r="O1740" s="51" t="n">
        <f aca="false">IF($B1740&lt;=O$11,O$11,IF(MOD($B1740,P$11)=0,QUOTIENT($B1740,P$11)*P$11,(QUOTIENT($B1740,P$11)+1)*P$11))</f>
        <v>1740</v>
      </c>
      <c r="P1740" s="52" t="n">
        <f aca="false">$C1740*O1740</f>
        <v>144420</v>
      </c>
      <c r="Q1740" s="53" t="n">
        <f aca="false">$C1740*(O1740-$B1740)</f>
        <v>996</v>
      </c>
      <c r="R1740" s="32"/>
      <c r="S1740" s="51" t="n">
        <f aca="false">IF($B1740&lt;=S$11,S$11,IF(MOD($B1740,T$11)=0,QUOTIENT($B1740,T$11)*T$11,(QUOTIENT($B1740,T$11)+1)*T$11))</f>
        <v>1730</v>
      </c>
      <c r="T1740" s="52" t="n">
        <f aca="false">$C1740*S1740</f>
        <v>143590</v>
      </c>
      <c r="U1740" s="53" t="n">
        <f aca="false">$C1740*(S1740-$B1740)</f>
        <v>166</v>
      </c>
      <c r="V1740" s="32"/>
      <c r="W1740" s="51" t="n">
        <f aca="false">IF($B1740&lt;=W$11,W$11,IF(MOD($B1740,X$11)=0,QUOTIENT($B1740,X$11)*X$11,(QUOTIENT($B1740,X$11)+1)*X$11))</f>
        <v>1730</v>
      </c>
      <c r="X1740" s="52" t="n">
        <f aca="false">$C1740*W1740</f>
        <v>143590</v>
      </c>
      <c r="Y1740" s="53" t="n">
        <f aca="false">$C1740*(W1740-$B1740)</f>
        <v>166</v>
      </c>
      <c r="Z1740" s="32"/>
      <c r="AA1740" s="54" t="n">
        <f aca="false">B1740*C1740</f>
        <v>143424</v>
      </c>
    </row>
    <row r="1741" customFormat="false" ht="12.75" hidden="false" customHeight="false" outlineLevel="0" collapsed="false">
      <c r="B1741" s="55" t="n">
        <v>1729</v>
      </c>
      <c r="C1741" s="56" t="n">
        <f aca="false">ROUND($C$4*NORMDIST(LN(B1741),Dashboard!$C$5,Dashboard!$G$5,FALSE()),0)</f>
        <v>83</v>
      </c>
      <c r="D1741" s="57" t="n">
        <f aca="false">C1741/$C$9</f>
        <v>8.4541444151209E-005</v>
      </c>
      <c r="E1741" s="58" t="n">
        <f aca="false">E1740+D1741</f>
        <v>0.9943000732353</v>
      </c>
      <c r="F1741" s="32"/>
      <c r="G1741" s="59" t="n">
        <f aca="false">IF($B1741&lt;=$G$11,$G$11,$B1741)</f>
        <v>1729</v>
      </c>
      <c r="H1741" s="60" t="n">
        <f aca="false">$C1741*G1741</f>
        <v>143507</v>
      </c>
      <c r="I1741" s="61" t="n">
        <f aca="false">$C1741*(G1741-$B1741)</f>
        <v>0</v>
      </c>
      <c r="J1741" s="63"/>
      <c r="K1741" s="59" t="n">
        <f aca="false">IF($B1741&lt;=K$11,K$11,IF(MOD($B1741,L$11)=0,QUOTIENT($B1741,L$11)*L$11,(QUOTIENT($B1741,L$11)+1)*L$11))</f>
        <v>1740</v>
      </c>
      <c r="L1741" s="60" t="n">
        <f aca="false">$C1741*K1741</f>
        <v>144420</v>
      </c>
      <c r="M1741" s="61" t="n">
        <f aca="false">$C1741*(K1741-$B1741)</f>
        <v>913</v>
      </c>
      <c r="N1741" s="32"/>
      <c r="O1741" s="59" t="n">
        <f aca="false">IF($B1741&lt;=O$11,O$11,IF(MOD($B1741,P$11)=0,QUOTIENT($B1741,P$11)*P$11,(QUOTIENT($B1741,P$11)+1)*P$11))</f>
        <v>1740</v>
      </c>
      <c r="P1741" s="60" t="n">
        <f aca="false">$C1741*O1741</f>
        <v>144420</v>
      </c>
      <c r="Q1741" s="61" t="n">
        <f aca="false">$C1741*(O1741-$B1741)</f>
        <v>913</v>
      </c>
      <c r="R1741" s="32"/>
      <c r="S1741" s="59" t="n">
        <f aca="false">IF($B1741&lt;=S$11,S$11,IF(MOD($B1741,T$11)=0,QUOTIENT($B1741,T$11)*T$11,(QUOTIENT($B1741,T$11)+1)*T$11))</f>
        <v>1730</v>
      </c>
      <c r="T1741" s="60" t="n">
        <f aca="false">$C1741*S1741</f>
        <v>143590</v>
      </c>
      <c r="U1741" s="61" t="n">
        <f aca="false">$C1741*(S1741-$B1741)</f>
        <v>83</v>
      </c>
      <c r="V1741" s="32"/>
      <c r="W1741" s="59" t="n">
        <f aca="false">IF($B1741&lt;=W$11,W$11,IF(MOD($B1741,X$11)=0,QUOTIENT($B1741,X$11)*X$11,(QUOTIENT($B1741,X$11)+1)*X$11))</f>
        <v>1730</v>
      </c>
      <c r="X1741" s="60" t="n">
        <f aca="false">$C1741*W1741</f>
        <v>143590</v>
      </c>
      <c r="Y1741" s="61" t="n">
        <f aca="false">$C1741*(W1741-$B1741)</f>
        <v>83</v>
      </c>
      <c r="Z1741" s="32"/>
      <c r="AA1741" s="62" t="n">
        <f aca="false">B1741*C1741</f>
        <v>143507</v>
      </c>
    </row>
    <row r="1742" customFormat="false" ht="12.75" hidden="false" customHeight="false" outlineLevel="0" collapsed="false">
      <c r="B1742" s="47" t="n">
        <v>1730</v>
      </c>
      <c r="C1742" s="48" t="n">
        <f aca="false">ROUND($C$4*NORMDIST(LN(B1742),Dashboard!$C$5,Dashboard!$G$5,FALSE()),0)</f>
        <v>83</v>
      </c>
      <c r="D1742" s="49" t="n">
        <f aca="false">C1742/$C$9</f>
        <v>8.4541444151209E-005</v>
      </c>
      <c r="E1742" s="50" t="n">
        <f aca="false">E1741+D1742</f>
        <v>0.994384614679452</v>
      </c>
      <c r="F1742" s="32"/>
      <c r="G1742" s="51" t="n">
        <f aca="false">IF($B1742&lt;=$G$11,$G$11,$B1742)</f>
        <v>1730</v>
      </c>
      <c r="H1742" s="52" t="n">
        <f aca="false">$C1742*G1742</f>
        <v>143590</v>
      </c>
      <c r="I1742" s="53" t="n">
        <f aca="false">$C1742*(G1742-$B1742)</f>
        <v>0</v>
      </c>
      <c r="J1742" s="63"/>
      <c r="K1742" s="51" t="n">
        <f aca="false">IF($B1742&lt;=K$11,K$11,IF(MOD($B1742,L$11)=0,QUOTIENT($B1742,L$11)*L$11,(QUOTIENT($B1742,L$11)+1)*L$11))</f>
        <v>1740</v>
      </c>
      <c r="L1742" s="52" t="n">
        <f aca="false">$C1742*K1742</f>
        <v>144420</v>
      </c>
      <c r="M1742" s="53" t="n">
        <f aca="false">$C1742*(K1742-$B1742)</f>
        <v>830</v>
      </c>
      <c r="N1742" s="32"/>
      <c r="O1742" s="51" t="n">
        <f aca="false">IF($B1742&lt;=O$11,O$11,IF(MOD($B1742,P$11)=0,QUOTIENT($B1742,P$11)*P$11,(QUOTIENT($B1742,P$11)+1)*P$11))</f>
        <v>1740</v>
      </c>
      <c r="P1742" s="52" t="n">
        <f aca="false">$C1742*O1742</f>
        <v>144420</v>
      </c>
      <c r="Q1742" s="53" t="n">
        <f aca="false">$C1742*(O1742-$B1742)</f>
        <v>830</v>
      </c>
      <c r="R1742" s="32"/>
      <c r="S1742" s="51" t="n">
        <f aca="false">IF($B1742&lt;=S$11,S$11,IF(MOD($B1742,T$11)=0,QUOTIENT($B1742,T$11)*T$11,(QUOTIENT($B1742,T$11)+1)*T$11))</f>
        <v>1730</v>
      </c>
      <c r="T1742" s="52" t="n">
        <f aca="false">$C1742*S1742</f>
        <v>143590</v>
      </c>
      <c r="U1742" s="53" t="n">
        <f aca="false">$C1742*(S1742-$B1742)</f>
        <v>0</v>
      </c>
      <c r="V1742" s="32"/>
      <c r="W1742" s="51" t="n">
        <f aca="false">IF($B1742&lt;=W$11,W$11,IF(MOD($B1742,X$11)=0,QUOTIENT($B1742,X$11)*X$11,(QUOTIENT($B1742,X$11)+1)*X$11))</f>
        <v>1730</v>
      </c>
      <c r="X1742" s="52" t="n">
        <f aca="false">$C1742*W1742</f>
        <v>143590</v>
      </c>
      <c r="Y1742" s="53" t="n">
        <f aca="false">$C1742*(W1742-$B1742)</f>
        <v>0</v>
      </c>
      <c r="Z1742" s="32"/>
      <c r="AA1742" s="54" t="n">
        <f aca="false">B1742*C1742</f>
        <v>143590</v>
      </c>
    </row>
    <row r="1743" customFormat="false" ht="12.75" hidden="false" customHeight="false" outlineLevel="0" collapsed="false">
      <c r="B1743" s="55" t="n">
        <v>1731</v>
      </c>
      <c r="C1743" s="56" t="n">
        <f aca="false">ROUND($C$4*NORMDIST(LN(B1743),Dashboard!$C$5,Dashboard!$G$5,FALSE()),0)</f>
        <v>82</v>
      </c>
      <c r="D1743" s="57" t="n">
        <f aca="false">C1743/$C$9</f>
        <v>8.35228725349294E-005</v>
      </c>
      <c r="E1743" s="58" t="n">
        <f aca="false">E1742+D1743</f>
        <v>0.994468137551986</v>
      </c>
      <c r="F1743" s="32"/>
      <c r="G1743" s="59" t="n">
        <f aca="false">IF($B1743&lt;=$G$11,$G$11,$B1743)</f>
        <v>1731</v>
      </c>
      <c r="H1743" s="60" t="n">
        <f aca="false">$C1743*G1743</f>
        <v>141942</v>
      </c>
      <c r="I1743" s="61" t="n">
        <f aca="false">$C1743*(G1743-$B1743)</f>
        <v>0</v>
      </c>
      <c r="J1743" s="63"/>
      <c r="K1743" s="59" t="n">
        <f aca="false">IF($B1743&lt;=K$11,K$11,IF(MOD($B1743,L$11)=0,QUOTIENT($B1743,L$11)*L$11,(QUOTIENT($B1743,L$11)+1)*L$11))</f>
        <v>1740</v>
      </c>
      <c r="L1743" s="60" t="n">
        <f aca="false">$C1743*K1743</f>
        <v>142680</v>
      </c>
      <c r="M1743" s="61" t="n">
        <f aca="false">$C1743*(K1743-$B1743)</f>
        <v>738</v>
      </c>
      <c r="N1743" s="32"/>
      <c r="O1743" s="59" t="n">
        <f aca="false">IF($B1743&lt;=O$11,O$11,IF(MOD($B1743,P$11)=0,QUOTIENT($B1743,P$11)*P$11,(QUOTIENT($B1743,P$11)+1)*P$11))</f>
        <v>1740</v>
      </c>
      <c r="P1743" s="60" t="n">
        <f aca="false">$C1743*O1743</f>
        <v>142680</v>
      </c>
      <c r="Q1743" s="61" t="n">
        <f aca="false">$C1743*(O1743-$B1743)</f>
        <v>738</v>
      </c>
      <c r="R1743" s="32"/>
      <c r="S1743" s="59" t="n">
        <f aca="false">IF($B1743&lt;=S$11,S$11,IF(MOD($B1743,T$11)=0,QUOTIENT($B1743,T$11)*T$11,(QUOTIENT($B1743,T$11)+1)*T$11))</f>
        <v>1740</v>
      </c>
      <c r="T1743" s="60" t="n">
        <f aca="false">$C1743*S1743</f>
        <v>142680</v>
      </c>
      <c r="U1743" s="61" t="n">
        <f aca="false">$C1743*(S1743-$B1743)</f>
        <v>738</v>
      </c>
      <c r="V1743" s="32"/>
      <c r="W1743" s="59" t="n">
        <f aca="false">IF($B1743&lt;=W$11,W$11,IF(MOD($B1743,X$11)=0,QUOTIENT($B1743,X$11)*X$11,(QUOTIENT($B1743,X$11)+1)*X$11))</f>
        <v>1740</v>
      </c>
      <c r="X1743" s="60" t="n">
        <f aca="false">$C1743*W1743</f>
        <v>142680</v>
      </c>
      <c r="Y1743" s="61" t="n">
        <f aca="false">$C1743*(W1743-$B1743)</f>
        <v>738</v>
      </c>
      <c r="Z1743" s="32"/>
      <c r="AA1743" s="62" t="n">
        <f aca="false">B1743*C1743</f>
        <v>141942</v>
      </c>
    </row>
    <row r="1744" customFormat="false" ht="12.75" hidden="false" customHeight="false" outlineLevel="0" collapsed="false">
      <c r="B1744" s="47" t="n">
        <v>1732</v>
      </c>
      <c r="C1744" s="48" t="n">
        <f aca="false">ROUND($C$4*NORMDIST(LN(B1744),Dashboard!$C$5,Dashboard!$G$5,FALSE()),0)</f>
        <v>82</v>
      </c>
      <c r="D1744" s="49" t="n">
        <f aca="false">C1744/$C$9</f>
        <v>8.35228725349294E-005</v>
      </c>
      <c r="E1744" s="50" t="n">
        <f aca="false">E1743+D1744</f>
        <v>0.994551660424521</v>
      </c>
      <c r="F1744" s="32"/>
      <c r="G1744" s="51" t="n">
        <f aca="false">IF($B1744&lt;=$G$11,$G$11,$B1744)</f>
        <v>1732</v>
      </c>
      <c r="H1744" s="52" t="n">
        <f aca="false">$C1744*G1744</f>
        <v>142024</v>
      </c>
      <c r="I1744" s="53" t="n">
        <f aca="false">$C1744*(G1744-$B1744)</f>
        <v>0</v>
      </c>
      <c r="J1744" s="63"/>
      <c r="K1744" s="51" t="n">
        <f aca="false">IF($B1744&lt;=K$11,K$11,IF(MOD($B1744,L$11)=0,QUOTIENT($B1744,L$11)*L$11,(QUOTIENT($B1744,L$11)+1)*L$11))</f>
        <v>1740</v>
      </c>
      <c r="L1744" s="52" t="n">
        <f aca="false">$C1744*K1744</f>
        <v>142680</v>
      </c>
      <c r="M1744" s="53" t="n">
        <f aca="false">$C1744*(K1744-$B1744)</f>
        <v>656</v>
      </c>
      <c r="N1744" s="32"/>
      <c r="O1744" s="51" t="n">
        <f aca="false">IF($B1744&lt;=O$11,O$11,IF(MOD($B1744,P$11)=0,QUOTIENT($B1744,P$11)*P$11,(QUOTIENT($B1744,P$11)+1)*P$11))</f>
        <v>1740</v>
      </c>
      <c r="P1744" s="52" t="n">
        <f aca="false">$C1744*O1744</f>
        <v>142680</v>
      </c>
      <c r="Q1744" s="53" t="n">
        <f aca="false">$C1744*(O1744-$B1744)</f>
        <v>656</v>
      </c>
      <c r="R1744" s="32"/>
      <c r="S1744" s="51" t="n">
        <f aca="false">IF($B1744&lt;=S$11,S$11,IF(MOD($B1744,T$11)=0,QUOTIENT($B1744,T$11)*T$11,(QUOTIENT($B1744,T$11)+1)*T$11))</f>
        <v>1740</v>
      </c>
      <c r="T1744" s="52" t="n">
        <f aca="false">$C1744*S1744</f>
        <v>142680</v>
      </c>
      <c r="U1744" s="53" t="n">
        <f aca="false">$C1744*(S1744-$B1744)</f>
        <v>656</v>
      </c>
      <c r="V1744" s="32"/>
      <c r="W1744" s="51" t="n">
        <f aca="false">IF($B1744&lt;=W$11,W$11,IF(MOD($B1744,X$11)=0,QUOTIENT($B1744,X$11)*X$11,(QUOTIENT($B1744,X$11)+1)*X$11))</f>
        <v>1740</v>
      </c>
      <c r="X1744" s="52" t="n">
        <f aca="false">$C1744*W1744</f>
        <v>142680</v>
      </c>
      <c r="Y1744" s="53" t="n">
        <f aca="false">$C1744*(W1744-$B1744)</f>
        <v>656</v>
      </c>
      <c r="Z1744" s="32"/>
      <c r="AA1744" s="54" t="n">
        <f aca="false">B1744*C1744</f>
        <v>142024</v>
      </c>
    </row>
    <row r="1745" customFormat="false" ht="12.75" hidden="false" customHeight="false" outlineLevel="0" collapsed="false">
      <c r="B1745" s="55" t="n">
        <v>1733</v>
      </c>
      <c r="C1745" s="56" t="n">
        <f aca="false">ROUND($C$4*NORMDIST(LN(B1745),Dashboard!$C$5,Dashboard!$G$5,FALSE()),0)</f>
        <v>82</v>
      </c>
      <c r="D1745" s="57" t="n">
        <f aca="false">C1745/$C$9</f>
        <v>8.35228725349294E-005</v>
      </c>
      <c r="E1745" s="58" t="n">
        <f aca="false">E1744+D1745</f>
        <v>0.994635183297056</v>
      </c>
      <c r="F1745" s="32"/>
      <c r="G1745" s="59" t="n">
        <f aca="false">IF($B1745&lt;=$G$11,$G$11,$B1745)</f>
        <v>1733</v>
      </c>
      <c r="H1745" s="60" t="n">
        <f aca="false">$C1745*G1745</f>
        <v>142106</v>
      </c>
      <c r="I1745" s="61" t="n">
        <f aca="false">$C1745*(G1745-$B1745)</f>
        <v>0</v>
      </c>
      <c r="J1745" s="63"/>
      <c r="K1745" s="59" t="n">
        <f aca="false">IF($B1745&lt;=K$11,K$11,IF(MOD($B1745,L$11)=0,QUOTIENT($B1745,L$11)*L$11,(QUOTIENT($B1745,L$11)+1)*L$11))</f>
        <v>1740</v>
      </c>
      <c r="L1745" s="60" t="n">
        <f aca="false">$C1745*K1745</f>
        <v>142680</v>
      </c>
      <c r="M1745" s="61" t="n">
        <f aca="false">$C1745*(K1745-$B1745)</f>
        <v>574</v>
      </c>
      <c r="N1745" s="32"/>
      <c r="O1745" s="59" t="n">
        <f aca="false">IF($B1745&lt;=O$11,O$11,IF(MOD($B1745,P$11)=0,QUOTIENT($B1745,P$11)*P$11,(QUOTIENT($B1745,P$11)+1)*P$11))</f>
        <v>1740</v>
      </c>
      <c r="P1745" s="60" t="n">
        <f aca="false">$C1745*O1745</f>
        <v>142680</v>
      </c>
      <c r="Q1745" s="61" t="n">
        <f aca="false">$C1745*(O1745-$B1745)</f>
        <v>574</v>
      </c>
      <c r="R1745" s="32"/>
      <c r="S1745" s="59" t="n">
        <f aca="false">IF($B1745&lt;=S$11,S$11,IF(MOD($B1745,T$11)=0,QUOTIENT($B1745,T$11)*T$11,(QUOTIENT($B1745,T$11)+1)*T$11))</f>
        <v>1740</v>
      </c>
      <c r="T1745" s="60" t="n">
        <f aca="false">$C1745*S1745</f>
        <v>142680</v>
      </c>
      <c r="U1745" s="61" t="n">
        <f aca="false">$C1745*(S1745-$B1745)</f>
        <v>574</v>
      </c>
      <c r="V1745" s="32"/>
      <c r="W1745" s="59" t="n">
        <f aca="false">IF($B1745&lt;=W$11,W$11,IF(MOD($B1745,X$11)=0,QUOTIENT($B1745,X$11)*X$11,(QUOTIENT($B1745,X$11)+1)*X$11))</f>
        <v>1740</v>
      </c>
      <c r="X1745" s="60" t="n">
        <f aca="false">$C1745*W1745</f>
        <v>142680</v>
      </c>
      <c r="Y1745" s="61" t="n">
        <f aca="false">$C1745*(W1745-$B1745)</f>
        <v>574</v>
      </c>
      <c r="Z1745" s="32"/>
      <c r="AA1745" s="62" t="n">
        <f aca="false">B1745*C1745</f>
        <v>142106</v>
      </c>
    </row>
    <row r="1746" customFormat="false" ht="12.75" hidden="false" customHeight="false" outlineLevel="0" collapsed="false">
      <c r="B1746" s="47" t="n">
        <v>1734</v>
      </c>
      <c r="C1746" s="48" t="n">
        <f aca="false">ROUND($C$4*NORMDIST(LN(B1746),Dashboard!$C$5,Dashboard!$G$5,FALSE()),0)</f>
        <v>82</v>
      </c>
      <c r="D1746" s="49" t="n">
        <f aca="false">C1746/$C$9</f>
        <v>8.35228725349294E-005</v>
      </c>
      <c r="E1746" s="50" t="n">
        <f aca="false">E1745+D1746</f>
        <v>0.994718706169591</v>
      </c>
      <c r="F1746" s="32"/>
      <c r="G1746" s="51" t="n">
        <f aca="false">IF($B1746&lt;=$G$11,$G$11,$B1746)</f>
        <v>1734</v>
      </c>
      <c r="H1746" s="52" t="n">
        <f aca="false">$C1746*G1746</f>
        <v>142188</v>
      </c>
      <c r="I1746" s="53" t="n">
        <f aca="false">$C1746*(G1746-$B1746)</f>
        <v>0</v>
      </c>
      <c r="J1746" s="63"/>
      <c r="K1746" s="51" t="n">
        <f aca="false">IF($B1746&lt;=K$11,K$11,IF(MOD($B1746,L$11)=0,QUOTIENT($B1746,L$11)*L$11,(QUOTIENT($B1746,L$11)+1)*L$11))</f>
        <v>1740</v>
      </c>
      <c r="L1746" s="52" t="n">
        <f aca="false">$C1746*K1746</f>
        <v>142680</v>
      </c>
      <c r="M1746" s="53" t="n">
        <f aca="false">$C1746*(K1746-$B1746)</f>
        <v>492</v>
      </c>
      <c r="N1746" s="32"/>
      <c r="O1746" s="51" t="n">
        <f aca="false">IF($B1746&lt;=O$11,O$11,IF(MOD($B1746,P$11)=0,QUOTIENT($B1746,P$11)*P$11,(QUOTIENT($B1746,P$11)+1)*P$11))</f>
        <v>1740</v>
      </c>
      <c r="P1746" s="52" t="n">
        <f aca="false">$C1746*O1746</f>
        <v>142680</v>
      </c>
      <c r="Q1746" s="53" t="n">
        <f aca="false">$C1746*(O1746-$B1746)</f>
        <v>492</v>
      </c>
      <c r="R1746" s="32"/>
      <c r="S1746" s="51" t="n">
        <f aca="false">IF($B1746&lt;=S$11,S$11,IF(MOD($B1746,T$11)=0,QUOTIENT($B1746,T$11)*T$11,(QUOTIENT($B1746,T$11)+1)*T$11))</f>
        <v>1740</v>
      </c>
      <c r="T1746" s="52" t="n">
        <f aca="false">$C1746*S1746</f>
        <v>142680</v>
      </c>
      <c r="U1746" s="53" t="n">
        <f aca="false">$C1746*(S1746-$B1746)</f>
        <v>492</v>
      </c>
      <c r="V1746" s="32"/>
      <c r="W1746" s="51" t="n">
        <f aca="false">IF($B1746&lt;=W$11,W$11,IF(MOD($B1746,X$11)=0,QUOTIENT($B1746,X$11)*X$11,(QUOTIENT($B1746,X$11)+1)*X$11))</f>
        <v>1740</v>
      </c>
      <c r="X1746" s="52" t="n">
        <f aca="false">$C1746*W1746</f>
        <v>142680</v>
      </c>
      <c r="Y1746" s="53" t="n">
        <f aca="false">$C1746*(W1746-$B1746)</f>
        <v>492</v>
      </c>
      <c r="Z1746" s="32"/>
      <c r="AA1746" s="54" t="n">
        <f aca="false">B1746*C1746</f>
        <v>142188</v>
      </c>
    </row>
    <row r="1747" customFormat="false" ht="12.75" hidden="false" customHeight="false" outlineLevel="0" collapsed="false">
      <c r="B1747" s="55" t="n">
        <v>1735</v>
      </c>
      <c r="C1747" s="56" t="n">
        <f aca="false">ROUND($C$4*NORMDIST(LN(B1747),Dashboard!$C$5,Dashboard!$G$5,FALSE()),0)</f>
        <v>82</v>
      </c>
      <c r="D1747" s="57" t="n">
        <f aca="false">C1747/$C$9</f>
        <v>8.35228725349294E-005</v>
      </c>
      <c r="E1747" s="58" t="n">
        <f aca="false">E1746+D1747</f>
        <v>0.994802229042126</v>
      </c>
      <c r="F1747" s="32"/>
      <c r="G1747" s="59" t="n">
        <f aca="false">IF($B1747&lt;=$G$11,$G$11,$B1747)</f>
        <v>1735</v>
      </c>
      <c r="H1747" s="60" t="n">
        <f aca="false">$C1747*G1747</f>
        <v>142270</v>
      </c>
      <c r="I1747" s="61" t="n">
        <f aca="false">$C1747*(G1747-$B1747)</f>
        <v>0</v>
      </c>
      <c r="J1747" s="63"/>
      <c r="K1747" s="59" t="n">
        <f aca="false">IF($B1747&lt;=K$11,K$11,IF(MOD($B1747,L$11)=0,QUOTIENT($B1747,L$11)*L$11,(QUOTIENT($B1747,L$11)+1)*L$11))</f>
        <v>1740</v>
      </c>
      <c r="L1747" s="60" t="n">
        <f aca="false">$C1747*K1747</f>
        <v>142680</v>
      </c>
      <c r="M1747" s="61" t="n">
        <f aca="false">$C1747*(K1747-$B1747)</f>
        <v>410</v>
      </c>
      <c r="N1747" s="32"/>
      <c r="O1747" s="59" t="n">
        <f aca="false">IF($B1747&lt;=O$11,O$11,IF(MOD($B1747,P$11)=0,QUOTIENT($B1747,P$11)*P$11,(QUOTIENT($B1747,P$11)+1)*P$11))</f>
        <v>1740</v>
      </c>
      <c r="P1747" s="60" t="n">
        <f aca="false">$C1747*O1747</f>
        <v>142680</v>
      </c>
      <c r="Q1747" s="61" t="n">
        <f aca="false">$C1747*(O1747-$B1747)</f>
        <v>410</v>
      </c>
      <c r="R1747" s="32"/>
      <c r="S1747" s="59" t="n">
        <f aca="false">IF($B1747&lt;=S$11,S$11,IF(MOD($B1747,T$11)=0,QUOTIENT($B1747,T$11)*T$11,(QUOTIENT($B1747,T$11)+1)*T$11))</f>
        <v>1740</v>
      </c>
      <c r="T1747" s="60" t="n">
        <f aca="false">$C1747*S1747</f>
        <v>142680</v>
      </c>
      <c r="U1747" s="61" t="n">
        <f aca="false">$C1747*(S1747-$B1747)</f>
        <v>410</v>
      </c>
      <c r="V1747" s="32"/>
      <c r="W1747" s="59" t="n">
        <f aca="false">IF($B1747&lt;=W$11,W$11,IF(MOD($B1747,X$11)=0,QUOTIENT($B1747,X$11)*X$11,(QUOTIENT($B1747,X$11)+1)*X$11))</f>
        <v>1740</v>
      </c>
      <c r="X1747" s="60" t="n">
        <f aca="false">$C1747*W1747</f>
        <v>142680</v>
      </c>
      <c r="Y1747" s="61" t="n">
        <f aca="false">$C1747*(W1747-$B1747)</f>
        <v>410</v>
      </c>
      <c r="Z1747" s="32"/>
      <c r="AA1747" s="62" t="n">
        <f aca="false">B1747*C1747</f>
        <v>142270</v>
      </c>
    </row>
    <row r="1748" customFormat="false" ht="12.75" hidden="false" customHeight="false" outlineLevel="0" collapsed="false">
      <c r="B1748" s="47" t="n">
        <v>1736</v>
      </c>
      <c r="C1748" s="48" t="n">
        <f aca="false">ROUND($C$4*NORMDIST(LN(B1748),Dashboard!$C$5,Dashboard!$G$5,FALSE()),0)</f>
        <v>82</v>
      </c>
      <c r="D1748" s="49" t="n">
        <f aca="false">C1748/$C$9</f>
        <v>8.35228725349294E-005</v>
      </c>
      <c r="E1748" s="50" t="n">
        <f aca="false">E1747+D1748</f>
        <v>0.994885751914661</v>
      </c>
      <c r="F1748" s="32"/>
      <c r="G1748" s="51" t="n">
        <f aca="false">IF($B1748&lt;=$G$11,$G$11,$B1748)</f>
        <v>1736</v>
      </c>
      <c r="H1748" s="52" t="n">
        <f aca="false">$C1748*G1748</f>
        <v>142352</v>
      </c>
      <c r="I1748" s="53" t="n">
        <f aca="false">$C1748*(G1748-$B1748)</f>
        <v>0</v>
      </c>
      <c r="J1748" s="63"/>
      <c r="K1748" s="51" t="n">
        <f aca="false">IF($B1748&lt;=K$11,K$11,IF(MOD($B1748,L$11)=0,QUOTIENT($B1748,L$11)*L$11,(QUOTIENT($B1748,L$11)+1)*L$11))</f>
        <v>1740</v>
      </c>
      <c r="L1748" s="52" t="n">
        <f aca="false">$C1748*K1748</f>
        <v>142680</v>
      </c>
      <c r="M1748" s="53" t="n">
        <f aca="false">$C1748*(K1748-$B1748)</f>
        <v>328</v>
      </c>
      <c r="N1748" s="32"/>
      <c r="O1748" s="51" t="n">
        <f aca="false">IF($B1748&lt;=O$11,O$11,IF(MOD($B1748,P$11)=0,QUOTIENT($B1748,P$11)*P$11,(QUOTIENT($B1748,P$11)+1)*P$11))</f>
        <v>1740</v>
      </c>
      <c r="P1748" s="52" t="n">
        <f aca="false">$C1748*O1748</f>
        <v>142680</v>
      </c>
      <c r="Q1748" s="53" t="n">
        <f aca="false">$C1748*(O1748-$B1748)</f>
        <v>328</v>
      </c>
      <c r="R1748" s="32"/>
      <c r="S1748" s="51" t="n">
        <f aca="false">IF($B1748&lt;=S$11,S$11,IF(MOD($B1748,T$11)=0,QUOTIENT($B1748,T$11)*T$11,(QUOTIENT($B1748,T$11)+1)*T$11))</f>
        <v>1740</v>
      </c>
      <c r="T1748" s="52" t="n">
        <f aca="false">$C1748*S1748</f>
        <v>142680</v>
      </c>
      <c r="U1748" s="53" t="n">
        <f aca="false">$C1748*(S1748-$B1748)</f>
        <v>328</v>
      </c>
      <c r="V1748" s="32"/>
      <c r="W1748" s="51" t="n">
        <f aca="false">IF($B1748&lt;=W$11,W$11,IF(MOD($B1748,X$11)=0,QUOTIENT($B1748,X$11)*X$11,(QUOTIENT($B1748,X$11)+1)*X$11))</f>
        <v>1740</v>
      </c>
      <c r="X1748" s="52" t="n">
        <f aca="false">$C1748*W1748</f>
        <v>142680</v>
      </c>
      <c r="Y1748" s="53" t="n">
        <f aca="false">$C1748*(W1748-$B1748)</f>
        <v>328</v>
      </c>
      <c r="Z1748" s="32"/>
      <c r="AA1748" s="54" t="n">
        <f aca="false">B1748*C1748</f>
        <v>142352</v>
      </c>
    </row>
    <row r="1749" customFormat="false" ht="12.75" hidden="false" customHeight="false" outlineLevel="0" collapsed="false">
      <c r="B1749" s="55" t="n">
        <v>1737</v>
      </c>
      <c r="C1749" s="56" t="n">
        <f aca="false">ROUND($C$4*NORMDIST(LN(B1749),Dashboard!$C$5,Dashboard!$G$5,FALSE()),0)</f>
        <v>82</v>
      </c>
      <c r="D1749" s="57" t="n">
        <f aca="false">C1749/$C$9</f>
        <v>8.35228725349294E-005</v>
      </c>
      <c r="E1749" s="58" t="n">
        <f aca="false">E1748+D1749</f>
        <v>0.994969274787196</v>
      </c>
      <c r="F1749" s="32"/>
      <c r="G1749" s="59" t="n">
        <f aca="false">IF($B1749&lt;=$G$11,$G$11,$B1749)</f>
        <v>1737</v>
      </c>
      <c r="H1749" s="60" t="n">
        <f aca="false">$C1749*G1749</f>
        <v>142434</v>
      </c>
      <c r="I1749" s="61" t="n">
        <f aca="false">$C1749*(G1749-$B1749)</f>
        <v>0</v>
      </c>
      <c r="J1749" s="63"/>
      <c r="K1749" s="59" t="n">
        <f aca="false">IF($B1749&lt;=K$11,K$11,IF(MOD($B1749,L$11)=0,QUOTIENT($B1749,L$11)*L$11,(QUOTIENT($B1749,L$11)+1)*L$11))</f>
        <v>1740</v>
      </c>
      <c r="L1749" s="60" t="n">
        <f aca="false">$C1749*K1749</f>
        <v>142680</v>
      </c>
      <c r="M1749" s="61" t="n">
        <f aca="false">$C1749*(K1749-$B1749)</f>
        <v>246</v>
      </c>
      <c r="N1749" s="32"/>
      <c r="O1749" s="59" t="n">
        <f aca="false">IF($B1749&lt;=O$11,O$11,IF(MOD($B1749,P$11)=0,QUOTIENT($B1749,P$11)*P$11,(QUOTIENT($B1749,P$11)+1)*P$11))</f>
        <v>1740</v>
      </c>
      <c r="P1749" s="60" t="n">
        <f aca="false">$C1749*O1749</f>
        <v>142680</v>
      </c>
      <c r="Q1749" s="61" t="n">
        <f aca="false">$C1749*(O1749-$B1749)</f>
        <v>246</v>
      </c>
      <c r="R1749" s="32"/>
      <c r="S1749" s="59" t="n">
        <f aca="false">IF($B1749&lt;=S$11,S$11,IF(MOD($B1749,T$11)=0,QUOTIENT($B1749,T$11)*T$11,(QUOTIENT($B1749,T$11)+1)*T$11))</f>
        <v>1740</v>
      </c>
      <c r="T1749" s="60" t="n">
        <f aca="false">$C1749*S1749</f>
        <v>142680</v>
      </c>
      <c r="U1749" s="61" t="n">
        <f aca="false">$C1749*(S1749-$B1749)</f>
        <v>246</v>
      </c>
      <c r="V1749" s="32"/>
      <c r="W1749" s="59" t="n">
        <f aca="false">IF($B1749&lt;=W$11,W$11,IF(MOD($B1749,X$11)=0,QUOTIENT($B1749,X$11)*X$11,(QUOTIENT($B1749,X$11)+1)*X$11))</f>
        <v>1740</v>
      </c>
      <c r="X1749" s="60" t="n">
        <f aca="false">$C1749*W1749</f>
        <v>142680</v>
      </c>
      <c r="Y1749" s="61" t="n">
        <f aca="false">$C1749*(W1749-$B1749)</f>
        <v>246</v>
      </c>
      <c r="Z1749" s="32"/>
      <c r="AA1749" s="62" t="n">
        <f aca="false">B1749*C1749</f>
        <v>142434</v>
      </c>
    </row>
    <row r="1750" customFormat="false" ht="12.75" hidden="false" customHeight="false" outlineLevel="0" collapsed="false">
      <c r="B1750" s="47" t="n">
        <v>1738</v>
      </c>
      <c r="C1750" s="48" t="n">
        <f aca="false">ROUND($C$4*NORMDIST(LN(B1750),Dashboard!$C$5,Dashboard!$G$5,FALSE()),0)</f>
        <v>82</v>
      </c>
      <c r="D1750" s="49" t="n">
        <f aca="false">C1750/$C$9</f>
        <v>8.35228725349294E-005</v>
      </c>
      <c r="E1750" s="50" t="n">
        <f aca="false">E1749+D1750</f>
        <v>0.995052797659731</v>
      </c>
      <c r="F1750" s="32"/>
      <c r="G1750" s="51" t="n">
        <f aca="false">IF($B1750&lt;=$G$11,$G$11,$B1750)</f>
        <v>1738</v>
      </c>
      <c r="H1750" s="52" t="n">
        <f aca="false">$C1750*G1750</f>
        <v>142516</v>
      </c>
      <c r="I1750" s="53" t="n">
        <f aca="false">$C1750*(G1750-$B1750)</f>
        <v>0</v>
      </c>
      <c r="J1750" s="63"/>
      <c r="K1750" s="51" t="n">
        <f aca="false">IF($B1750&lt;=K$11,K$11,IF(MOD($B1750,L$11)=0,QUOTIENT($B1750,L$11)*L$11,(QUOTIENT($B1750,L$11)+1)*L$11))</f>
        <v>1740</v>
      </c>
      <c r="L1750" s="52" t="n">
        <f aca="false">$C1750*K1750</f>
        <v>142680</v>
      </c>
      <c r="M1750" s="53" t="n">
        <f aca="false">$C1750*(K1750-$B1750)</f>
        <v>164</v>
      </c>
      <c r="N1750" s="32"/>
      <c r="O1750" s="51" t="n">
        <f aca="false">IF($B1750&lt;=O$11,O$11,IF(MOD($B1750,P$11)=0,QUOTIENT($B1750,P$11)*P$11,(QUOTIENT($B1750,P$11)+1)*P$11))</f>
        <v>1740</v>
      </c>
      <c r="P1750" s="52" t="n">
        <f aca="false">$C1750*O1750</f>
        <v>142680</v>
      </c>
      <c r="Q1750" s="53" t="n">
        <f aca="false">$C1750*(O1750-$B1750)</f>
        <v>164</v>
      </c>
      <c r="R1750" s="32"/>
      <c r="S1750" s="51" t="n">
        <f aca="false">IF($B1750&lt;=S$11,S$11,IF(MOD($B1750,T$11)=0,QUOTIENT($B1750,T$11)*T$11,(QUOTIENT($B1750,T$11)+1)*T$11))</f>
        <v>1740</v>
      </c>
      <c r="T1750" s="52" t="n">
        <f aca="false">$C1750*S1750</f>
        <v>142680</v>
      </c>
      <c r="U1750" s="53" t="n">
        <f aca="false">$C1750*(S1750-$B1750)</f>
        <v>164</v>
      </c>
      <c r="V1750" s="32"/>
      <c r="W1750" s="51" t="n">
        <f aca="false">IF($B1750&lt;=W$11,W$11,IF(MOD($B1750,X$11)=0,QUOTIENT($B1750,X$11)*X$11,(QUOTIENT($B1750,X$11)+1)*X$11))</f>
        <v>1740</v>
      </c>
      <c r="X1750" s="52" t="n">
        <f aca="false">$C1750*W1750</f>
        <v>142680</v>
      </c>
      <c r="Y1750" s="53" t="n">
        <f aca="false">$C1750*(W1750-$B1750)</f>
        <v>164</v>
      </c>
      <c r="Z1750" s="32"/>
      <c r="AA1750" s="54" t="n">
        <f aca="false">B1750*C1750</f>
        <v>142516</v>
      </c>
    </row>
    <row r="1751" customFormat="false" ht="12.75" hidden="false" customHeight="false" outlineLevel="0" collapsed="false">
      <c r="B1751" s="55" t="n">
        <v>1739</v>
      </c>
      <c r="C1751" s="56" t="n">
        <f aca="false">ROUND($C$4*NORMDIST(LN(B1751),Dashboard!$C$5,Dashboard!$G$5,FALSE()),0)</f>
        <v>82</v>
      </c>
      <c r="D1751" s="57" t="n">
        <f aca="false">C1751/$C$9</f>
        <v>8.35228725349294E-005</v>
      </c>
      <c r="E1751" s="58" t="n">
        <f aca="false">E1750+D1751</f>
        <v>0.995136320532265</v>
      </c>
      <c r="F1751" s="32"/>
      <c r="G1751" s="59" t="n">
        <f aca="false">IF($B1751&lt;=$G$11,$G$11,$B1751)</f>
        <v>1739</v>
      </c>
      <c r="H1751" s="60" t="n">
        <f aca="false">$C1751*G1751</f>
        <v>142598</v>
      </c>
      <c r="I1751" s="61" t="n">
        <f aca="false">$C1751*(G1751-$B1751)</f>
        <v>0</v>
      </c>
      <c r="J1751" s="63"/>
      <c r="K1751" s="59" t="n">
        <f aca="false">IF($B1751&lt;=K$11,K$11,IF(MOD($B1751,L$11)=0,QUOTIENT($B1751,L$11)*L$11,(QUOTIENT($B1751,L$11)+1)*L$11))</f>
        <v>1740</v>
      </c>
      <c r="L1751" s="60" t="n">
        <f aca="false">$C1751*K1751</f>
        <v>142680</v>
      </c>
      <c r="M1751" s="61" t="n">
        <f aca="false">$C1751*(K1751-$B1751)</f>
        <v>82</v>
      </c>
      <c r="N1751" s="32"/>
      <c r="O1751" s="59" t="n">
        <f aca="false">IF($B1751&lt;=O$11,O$11,IF(MOD($B1751,P$11)=0,QUOTIENT($B1751,P$11)*P$11,(QUOTIENT($B1751,P$11)+1)*P$11))</f>
        <v>1740</v>
      </c>
      <c r="P1751" s="60" t="n">
        <f aca="false">$C1751*O1751</f>
        <v>142680</v>
      </c>
      <c r="Q1751" s="61" t="n">
        <f aca="false">$C1751*(O1751-$B1751)</f>
        <v>82</v>
      </c>
      <c r="R1751" s="32"/>
      <c r="S1751" s="59" t="n">
        <f aca="false">IF($B1751&lt;=S$11,S$11,IF(MOD($B1751,T$11)=0,QUOTIENT($B1751,T$11)*T$11,(QUOTIENT($B1751,T$11)+1)*T$11))</f>
        <v>1740</v>
      </c>
      <c r="T1751" s="60" t="n">
        <f aca="false">$C1751*S1751</f>
        <v>142680</v>
      </c>
      <c r="U1751" s="61" t="n">
        <f aca="false">$C1751*(S1751-$B1751)</f>
        <v>82</v>
      </c>
      <c r="V1751" s="32"/>
      <c r="W1751" s="59" t="n">
        <f aca="false">IF($B1751&lt;=W$11,W$11,IF(MOD($B1751,X$11)=0,QUOTIENT($B1751,X$11)*X$11,(QUOTIENT($B1751,X$11)+1)*X$11))</f>
        <v>1740</v>
      </c>
      <c r="X1751" s="60" t="n">
        <f aca="false">$C1751*W1751</f>
        <v>142680</v>
      </c>
      <c r="Y1751" s="61" t="n">
        <f aca="false">$C1751*(W1751-$B1751)</f>
        <v>82</v>
      </c>
      <c r="Z1751" s="32"/>
      <c r="AA1751" s="62" t="n">
        <f aca="false">B1751*C1751</f>
        <v>142598</v>
      </c>
    </row>
    <row r="1752" customFormat="false" ht="12.75" hidden="false" customHeight="false" outlineLevel="0" collapsed="false">
      <c r="B1752" s="47" t="n">
        <v>1740</v>
      </c>
      <c r="C1752" s="48" t="n">
        <f aca="false">ROUND($C$4*NORMDIST(LN(B1752),Dashboard!$C$5,Dashboard!$G$5,FALSE()),0)</f>
        <v>81</v>
      </c>
      <c r="D1752" s="49" t="n">
        <f aca="false">C1752/$C$9</f>
        <v>8.25043009186497E-005</v>
      </c>
      <c r="E1752" s="50" t="n">
        <f aca="false">E1751+D1752</f>
        <v>0.995218824833184</v>
      </c>
      <c r="F1752" s="32"/>
      <c r="G1752" s="51" t="n">
        <f aca="false">IF($B1752&lt;=$G$11,$G$11,$B1752)</f>
        <v>1740</v>
      </c>
      <c r="H1752" s="52" t="n">
        <f aca="false">$C1752*G1752</f>
        <v>140940</v>
      </c>
      <c r="I1752" s="53" t="n">
        <f aca="false">$C1752*(G1752-$B1752)</f>
        <v>0</v>
      </c>
      <c r="J1752" s="63"/>
      <c r="K1752" s="51" t="n">
        <f aca="false">IF($B1752&lt;=K$11,K$11,IF(MOD($B1752,L$11)=0,QUOTIENT($B1752,L$11)*L$11,(QUOTIENT($B1752,L$11)+1)*L$11))</f>
        <v>1740</v>
      </c>
      <c r="L1752" s="52" t="n">
        <f aca="false">$C1752*K1752</f>
        <v>140940</v>
      </c>
      <c r="M1752" s="53" t="n">
        <f aca="false">$C1752*(K1752-$B1752)</f>
        <v>0</v>
      </c>
      <c r="N1752" s="32"/>
      <c r="O1752" s="51" t="n">
        <f aca="false">IF($B1752&lt;=O$11,O$11,IF(MOD($B1752,P$11)=0,QUOTIENT($B1752,P$11)*P$11,(QUOTIENT($B1752,P$11)+1)*P$11))</f>
        <v>1740</v>
      </c>
      <c r="P1752" s="52" t="n">
        <f aca="false">$C1752*O1752</f>
        <v>140940</v>
      </c>
      <c r="Q1752" s="53" t="n">
        <f aca="false">$C1752*(O1752-$B1752)</f>
        <v>0</v>
      </c>
      <c r="R1752" s="32"/>
      <c r="S1752" s="51" t="n">
        <f aca="false">IF($B1752&lt;=S$11,S$11,IF(MOD($B1752,T$11)=0,QUOTIENT($B1752,T$11)*T$11,(QUOTIENT($B1752,T$11)+1)*T$11))</f>
        <v>1740</v>
      </c>
      <c r="T1752" s="52" t="n">
        <f aca="false">$C1752*S1752</f>
        <v>140940</v>
      </c>
      <c r="U1752" s="53" t="n">
        <f aca="false">$C1752*(S1752-$B1752)</f>
        <v>0</v>
      </c>
      <c r="V1752" s="32"/>
      <c r="W1752" s="51" t="n">
        <f aca="false">IF($B1752&lt;=W$11,W$11,IF(MOD($B1752,X$11)=0,QUOTIENT($B1752,X$11)*X$11,(QUOTIENT($B1752,X$11)+1)*X$11))</f>
        <v>1740</v>
      </c>
      <c r="X1752" s="52" t="n">
        <f aca="false">$C1752*W1752</f>
        <v>140940</v>
      </c>
      <c r="Y1752" s="53" t="n">
        <f aca="false">$C1752*(W1752-$B1752)</f>
        <v>0</v>
      </c>
      <c r="Z1752" s="32"/>
      <c r="AA1752" s="54" t="n">
        <f aca="false">B1752*C1752</f>
        <v>140940</v>
      </c>
    </row>
    <row r="1753" customFormat="false" ht="12.75" hidden="false" customHeight="false" outlineLevel="0" collapsed="false">
      <c r="B1753" s="55" t="n">
        <v>1741</v>
      </c>
      <c r="C1753" s="56" t="n">
        <f aca="false">ROUND($C$4*NORMDIST(LN(B1753),Dashboard!$C$5,Dashboard!$G$5,FALSE()),0)</f>
        <v>81</v>
      </c>
      <c r="D1753" s="57" t="n">
        <f aca="false">C1753/$C$9</f>
        <v>8.25043009186497E-005</v>
      </c>
      <c r="E1753" s="58" t="n">
        <f aca="false">E1752+D1753</f>
        <v>0.995301329134103</v>
      </c>
      <c r="F1753" s="32"/>
      <c r="G1753" s="59" t="n">
        <f aca="false">IF($B1753&lt;=$G$11,$G$11,$B1753)</f>
        <v>1741</v>
      </c>
      <c r="H1753" s="60" t="n">
        <f aca="false">$C1753*G1753</f>
        <v>141021</v>
      </c>
      <c r="I1753" s="61" t="n">
        <f aca="false">$C1753*(G1753-$B1753)</f>
        <v>0</v>
      </c>
      <c r="J1753" s="63"/>
      <c r="K1753" s="59" t="n">
        <f aca="false">IF($B1753&lt;=K$11,K$11,IF(MOD($B1753,L$11)=0,QUOTIENT($B1753,L$11)*L$11,(QUOTIENT($B1753,L$11)+1)*L$11))</f>
        <v>1800</v>
      </c>
      <c r="L1753" s="60" t="n">
        <f aca="false">$C1753*K1753</f>
        <v>145800</v>
      </c>
      <c r="M1753" s="61" t="n">
        <f aca="false">$C1753*(K1753-$B1753)</f>
        <v>4779</v>
      </c>
      <c r="N1753" s="32"/>
      <c r="O1753" s="59" t="n">
        <f aca="false">IF($B1753&lt;=O$11,O$11,IF(MOD($B1753,P$11)=0,QUOTIENT($B1753,P$11)*P$11,(QUOTIENT($B1753,P$11)+1)*P$11))</f>
        <v>1770</v>
      </c>
      <c r="P1753" s="60" t="n">
        <f aca="false">$C1753*O1753</f>
        <v>143370</v>
      </c>
      <c r="Q1753" s="61" t="n">
        <f aca="false">$C1753*(O1753-$B1753)</f>
        <v>2349</v>
      </c>
      <c r="R1753" s="32"/>
      <c r="S1753" s="59" t="n">
        <f aca="false">IF($B1753&lt;=S$11,S$11,IF(MOD($B1753,T$11)=0,QUOTIENT($B1753,T$11)*T$11,(QUOTIENT($B1753,T$11)+1)*T$11))</f>
        <v>1750</v>
      </c>
      <c r="T1753" s="60" t="n">
        <f aca="false">$C1753*S1753</f>
        <v>141750</v>
      </c>
      <c r="U1753" s="61" t="n">
        <f aca="false">$C1753*(S1753-$B1753)</f>
        <v>729</v>
      </c>
      <c r="V1753" s="32"/>
      <c r="W1753" s="59" t="n">
        <f aca="false">IF($B1753&lt;=W$11,W$11,IF(MOD($B1753,X$11)=0,QUOTIENT($B1753,X$11)*X$11,(QUOTIENT($B1753,X$11)+1)*X$11))</f>
        <v>1750</v>
      </c>
      <c r="X1753" s="60" t="n">
        <f aca="false">$C1753*W1753</f>
        <v>141750</v>
      </c>
      <c r="Y1753" s="61" t="n">
        <f aca="false">$C1753*(W1753-$B1753)</f>
        <v>729</v>
      </c>
      <c r="Z1753" s="32"/>
      <c r="AA1753" s="62" t="n">
        <f aca="false">B1753*C1753</f>
        <v>141021</v>
      </c>
    </row>
    <row r="1754" customFormat="false" ht="12.75" hidden="false" customHeight="false" outlineLevel="0" collapsed="false">
      <c r="B1754" s="47" t="n">
        <v>1742</v>
      </c>
      <c r="C1754" s="48" t="n">
        <f aca="false">ROUND($C$4*NORMDIST(LN(B1754),Dashboard!$C$5,Dashboard!$G$5,FALSE()),0)</f>
        <v>81</v>
      </c>
      <c r="D1754" s="49" t="n">
        <f aca="false">C1754/$C$9</f>
        <v>8.25043009186497E-005</v>
      </c>
      <c r="E1754" s="50" t="n">
        <f aca="false">E1753+D1754</f>
        <v>0.995383833435021</v>
      </c>
      <c r="F1754" s="32"/>
      <c r="G1754" s="51" t="n">
        <f aca="false">IF($B1754&lt;=$G$11,$G$11,$B1754)</f>
        <v>1742</v>
      </c>
      <c r="H1754" s="52" t="n">
        <f aca="false">$C1754*G1754</f>
        <v>141102</v>
      </c>
      <c r="I1754" s="53" t="n">
        <f aca="false">$C1754*(G1754-$B1754)</f>
        <v>0</v>
      </c>
      <c r="J1754" s="63"/>
      <c r="K1754" s="51" t="n">
        <f aca="false">IF($B1754&lt;=K$11,K$11,IF(MOD($B1754,L$11)=0,QUOTIENT($B1754,L$11)*L$11,(QUOTIENT($B1754,L$11)+1)*L$11))</f>
        <v>1800</v>
      </c>
      <c r="L1754" s="52" t="n">
        <f aca="false">$C1754*K1754</f>
        <v>145800</v>
      </c>
      <c r="M1754" s="53" t="n">
        <f aca="false">$C1754*(K1754-$B1754)</f>
        <v>4698</v>
      </c>
      <c r="N1754" s="32"/>
      <c r="O1754" s="51" t="n">
        <f aca="false">IF($B1754&lt;=O$11,O$11,IF(MOD($B1754,P$11)=0,QUOTIENT($B1754,P$11)*P$11,(QUOTIENT($B1754,P$11)+1)*P$11))</f>
        <v>1770</v>
      </c>
      <c r="P1754" s="52" t="n">
        <f aca="false">$C1754*O1754</f>
        <v>143370</v>
      </c>
      <c r="Q1754" s="53" t="n">
        <f aca="false">$C1754*(O1754-$B1754)</f>
        <v>2268</v>
      </c>
      <c r="R1754" s="32"/>
      <c r="S1754" s="51" t="n">
        <f aca="false">IF($B1754&lt;=S$11,S$11,IF(MOD($B1754,T$11)=0,QUOTIENT($B1754,T$11)*T$11,(QUOTIENT($B1754,T$11)+1)*T$11))</f>
        <v>1750</v>
      </c>
      <c r="T1754" s="52" t="n">
        <f aca="false">$C1754*S1754</f>
        <v>141750</v>
      </c>
      <c r="U1754" s="53" t="n">
        <f aca="false">$C1754*(S1754-$B1754)</f>
        <v>648</v>
      </c>
      <c r="V1754" s="32"/>
      <c r="W1754" s="51" t="n">
        <f aca="false">IF($B1754&lt;=W$11,W$11,IF(MOD($B1754,X$11)=0,QUOTIENT($B1754,X$11)*X$11,(QUOTIENT($B1754,X$11)+1)*X$11))</f>
        <v>1750</v>
      </c>
      <c r="X1754" s="52" t="n">
        <f aca="false">$C1754*W1754</f>
        <v>141750</v>
      </c>
      <c r="Y1754" s="53" t="n">
        <f aca="false">$C1754*(W1754-$B1754)</f>
        <v>648</v>
      </c>
      <c r="Z1754" s="32"/>
      <c r="AA1754" s="54" t="n">
        <f aca="false">B1754*C1754</f>
        <v>141102</v>
      </c>
    </row>
    <row r="1755" customFormat="false" ht="12.75" hidden="false" customHeight="false" outlineLevel="0" collapsed="false">
      <c r="B1755" s="55" t="n">
        <v>1743</v>
      </c>
      <c r="C1755" s="56" t="n">
        <f aca="false">ROUND($C$4*NORMDIST(LN(B1755),Dashboard!$C$5,Dashboard!$G$5,FALSE()),0)</f>
        <v>81</v>
      </c>
      <c r="D1755" s="57" t="n">
        <f aca="false">C1755/$C$9</f>
        <v>8.25043009186497E-005</v>
      </c>
      <c r="E1755" s="58" t="n">
        <f aca="false">E1754+D1755</f>
        <v>0.99546633773594</v>
      </c>
      <c r="F1755" s="32"/>
      <c r="G1755" s="59" t="n">
        <f aca="false">IF($B1755&lt;=$G$11,$G$11,$B1755)</f>
        <v>1743</v>
      </c>
      <c r="H1755" s="60" t="n">
        <f aca="false">$C1755*G1755</f>
        <v>141183</v>
      </c>
      <c r="I1755" s="61" t="n">
        <f aca="false">$C1755*(G1755-$B1755)</f>
        <v>0</v>
      </c>
      <c r="J1755" s="63"/>
      <c r="K1755" s="59" t="n">
        <f aca="false">IF($B1755&lt;=K$11,K$11,IF(MOD($B1755,L$11)=0,QUOTIENT($B1755,L$11)*L$11,(QUOTIENT($B1755,L$11)+1)*L$11))</f>
        <v>1800</v>
      </c>
      <c r="L1755" s="60" t="n">
        <f aca="false">$C1755*K1755</f>
        <v>145800</v>
      </c>
      <c r="M1755" s="61" t="n">
        <f aca="false">$C1755*(K1755-$B1755)</f>
        <v>4617</v>
      </c>
      <c r="N1755" s="32"/>
      <c r="O1755" s="59" t="n">
        <f aca="false">IF($B1755&lt;=O$11,O$11,IF(MOD($B1755,P$11)=0,QUOTIENT($B1755,P$11)*P$11,(QUOTIENT($B1755,P$11)+1)*P$11))</f>
        <v>1770</v>
      </c>
      <c r="P1755" s="60" t="n">
        <f aca="false">$C1755*O1755</f>
        <v>143370</v>
      </c>
      <c r="Q1755" s="61" t="n">
        <f aca="false">$C1755*(O1755-$B1755)</f>
        <v>2187</v>
      </c>
      <c r="R1755" s="32"/>
      <c r="S1755" s="59" t="n">
        <f aca="false">IF($B1755&lt;=S$11,S$11,IF(MOD($B1755,T$11)=0,QUOTIENT($B1755,T$11)*T$11,(QUOTIENT($B1755,T$11)+1)*T$11))</f>
        <v>1750</v>
      </c>
      <c r="T1755" s="60" t="n">
        <f aca="false">$C1755*S1755</f>
        <v>141750</v>
      </c>
      <c r="U1755" s="61" t="n">
        <f aca="false">$C1755*(S1755-$B1755)</f>
        <v>567</v>
      </c>
      <c r="V1755" s="32"/>
      <c r="W1755" s="59" t="n">
        <f aca="false">IF($B1755&lt;=W$11,W$11,IF(MOD($B1755,X$11)=0,QUOTIENT($B1755,X$11)*X$11,(QUOTIENT($B1755,X$11)+1)*X$11))</f>
        <v>1750</v>
      </c>
      <c r="X1755" s="60" t="n">
        <f aca="false">$C1755*W1755</f>
        <v>141750</v>
      </c>
      <c r="Y1755" s="61" t="n">
        <f aca="false">$C1755*(W1755-$B1755)</f>
        <v>567</v>
      </c>
      <c r="Z1755" s="32"/>
      <c r="AA1755" s="62" t="n">
        <f aca="false">B1755*C1755</f>
        <v>141183</v>
      </c>
    </row>
    <row r="1756" customFormat="false" ht="12.75" hidden="false" customHeight="false" outlineLevel="0" collapsed="false">
      <c r="B1756" s="47" t="n">
        <v>1744</v>
      </c>
      <c r="C1756" s="48" t="n">
        <f aca="false">ROUND($C$4*NORMDIST(LN(B1756),Dashboard!$C$5,Dashboard!$G$5,FALSE()),0)</f>
        <v>81</v>
      </c>
      <c r="D1756" s="49" t="n">
        <f aca="false">C1756/$C$9</f>
        <v>8.25043009186497E-005</v>
      </c>
      <c r="E1756" s="50" t="n">
        <f aca="false">E1755+D1756</f>
        <v>0.995548842036859</v>
      </c>
      <c r="F1756" s="32"/>
      <c r="G1756" s="51" t="n">
        <f aca="false">IF($B1756&lt;=$G$11,$G$11,$B1756)</f>
        <v>1744</v>
      </c>
      <c r="H1756" s="52" t="n">
        <f aca="false">$C1756*G1756</f>
        <v>141264</v>
      </c>
      <c r="I1756" s="53" t="n">
        <f aca="false">$C1756*(G1756-$B1756)</f>
        <v>0</v>
      </c>
      <c r="J1756" s="63"/>
      <c r="K1756" s="51" t="n">
        <f aca="false">IF($B1756&lt;=K$11,K$11,IF(MOD($B1756,L$11)=0,QUOTIENT($B1756,L$11)*L$11,(QUOTIENT($B1756,L$11)+1)*L$11))</f>
        <v>1800</v>
      </c>
      <c r="L1756" s="52" t="n">
        <f aca="false">$C1756*K1756</f>
        <v>145800</v>
      </c>
      <c r="M1756" s="53" t="n">
        <f aca="false">$C1756*(K1756-$B1756)</f>
        <v>4536</v>
      </c>
      <c r="N1756" s="32"/>
      <c r="O1756" s="51" t="n">
        <f aca="false">IF($B1756&lt;=O$11,O$11,IF(MOD($B1756,P$11)=0,QUOTIENT($B1756,P$11)*P$11,(QUOTIENT($B1756,P$11)+1)*P$11))</f>
        <v>1770</v>
      </c>
      <c r="P1756" s="52" t="n">
        <f aca="false">$C1756*O1756</f>
        <v>143370</v>
      </c>
      <c r="Q1756" s="53" t="n">
        <f aca="false">$C1756*(O1756-$B1756)</f>
        <v>2106</v>
      </c>
      <c r="R1756" s="32"/>
      <c r="S1756" s="51" t="n">
        <f aca="false">IF($B1756&lt;=S$11,S$11,IF(MOD($B1756,T$11)=0,QUOTIENT($B1756,T$11)*T$11,(QUOTIENT($B1756,T$11)+1)*T$11))</f>
        <v>1750</v>
      </c>
      <c r="T1756" s="52" t="n">
        <f aca="false">$C1756*S1756</f>
        <v>141750</v>
      </c>
      <c r="U1756" s="53" t="n">
        <f aca="false">$C1756*(S1756-$B1756)</f>
        <v>486</v>
      </c>
      <c r="V1756" s="32"/>
      <c r="W1756" s="51" t="n">
        <f aca="false">IF($B1756&lt;=W$11,W$11,IF(MOD($B1756,X$11)=0,QUOTIENT($B1756,X$11)*X$11,(QUOTIENT($B1756,X$11)+1)*X$11))</f>
        <v>1750</v>
      </c>
      <c r="X1756" s="52" t="n">
        <f aca="false">$C1756*W1756</f>
        <v>141750</v>
      </c>
      <c r="Y1756" s="53" t="n">
        <f aca="false">$C1756*(W1756-$B1756)</f>
        <v>486</v>
      </c>
      <c r="Z1756" s="32"/>
      <c r="AA1756" s="54" t="n">
        <f aca="false">B1756*C1756</f>
        <v>141264</v>
      </c>
    </row>
    <row r="1757" customFormat="false" ht="12.75" hidden="false" customHeight="false" outlineLevel="0" collapsed="false">
      <c r="B1757" s="55" t="n">
        <v>1745</v>
      </c>
      <c r="C1757" s="56" t="n">
        <f aca="false">ROUND($C$4*NORMDIST(LN(B1757),Dashboard!$C$5,Dashboard!$G$5,FALSE()),0)</f>
        <v>81</v>
      </c>
      <c r="D1757" s="57" t="n">
        <f aca="false">C1757/$C$9</f>
        <v>8.25043009186497E-005</v>
      </c>
      <c r="E1757" s="58" t="n">
        <f aca="false">E1756+D1757</f>
        <v>0.995631346337777</v>
      </c>
      <c r="F1757" s="32"/>
      <c r="G1757" s="59" t="n">
        <f aca="false">IF($B1757&lt;=$G$11,$G$11,$B1757)</f>
        <v>1745</v>
      </c>
      <c r="H1757" s="60" t="n">
        <f aca="false">$C1757*G1757</f>
        <v>141345</v>
      </c>
      <c r="I1757" s="61" t="n">
        <f aca="false">$C1757*(G1757-$B1757)</f>
        <v>0</v>
      </c>
      <c r="J1757" s="63"/>
      <c r="K1757" s="59" t="n">
        <f aca="false">IF($B1757&lt;=K$11,K$11,IF(MOD($B1757,L$11)=0,QUOTIENT($B1757,L$11)*L$11,(QUOTIENT($B1757,L$11)+1)*L$11))</f>
        <v>1800</v>
      </c>
      <c r="L1757" s="60" t="n">
        <f aca="false">$C1757*K1757</f>
        <v>145800</v>
      </c>
      <c r="M1757" s="61" t="n">
        <f aca="false">$C1757*(K1757-$B1757)</f>
        <v>4455</v>
      </c>
      <c r="N1757" s="32"/>
      <c r="O1757" s="59" t="n">
        <f aca="false">IF($B1757&lt;=O$11,O$11,IF(MOD($B1757,P$11)=0,QUOTIENT($B1757,P$11)*P$11,(QUOTIENT($B1757,P$11)+1)*P$11))</f>
        <v>1770</v>
      </c>
      <c r="P1757" s="60" t="n">
        <f aca="false">$C1757*O1757</f>
        <v>143370</v>
      </c>
      <c r="Q1757" s="61" t="n">
        <f aca="false">$C1757*(O1757-$B1757)</f>
        <v>2025</v>
      </c>
      <c r="R1757" s="32"/>
      <c r="S1757" s="59" t="n">
        <f aca="false">IF($B1757&lt;=S$11,S$11,IF(MOD($B1757,T$11)=0,QUOTIENT($B1757,T$11)*T$11,(QUOTIENT($B1757,T$11)+1)*T$11))</f>
        <v>1750</v>
      </c>
      <c r="T1757" s="60" t="n">
        <f aca="false">$C1757*S1757</f>
        <v>141750</v>
      </c>
      <c r="U1757" s="61" t="n">
        <f aca="false">$C1757*(S1757-$B1757)</f>
        <v>405</v>
      </c>
      <c r="V1757" s="32"/>
      <c r="W1757" s="59" t="n">
        <f aca="false">IF($B1757&lt;=W$11,W$11,IF(MOD($B1757,X$11)=0,QUOTIENT($B1757,X$11)*X$11,(QUOTIENT($B1757,X$11)+1)*X$11))</f>
        <v>1750</v>
      </c>
      <c r="X1757" s="60" t="n">
        <f aca="false">$C1757*W1757</f>
        <v>141750</v>
      </c>
      <c r="Y1757" s="61" t="n">
        <f aca="false">$C1757*(W1757-$B1757)</f>
        <v>405</v>
      </c>
      <c r="Z1757" s="32"/>
      <c r="AA1757" s="62" t="n">
        <f aca="false">B1757*C1757</f>
        <v>141345</v>
      </c>
    </row>
    <row r="1758" customFormat="false" ht="12.75" hidden="false" customHeight="false" outlineLevel="0" collapsed="false">
      <c r="B1758" s="47" t="n">
        <v>1746</v>
      </c>
      <c r="C1758" s="48" t="n">
        <f aca="false">ROUND($C$4*NORMDIST(LN(B1758),Dashboard!$C$5,Dashboard!$G$5,FALSE()),0)</f>
        <v>81</v>
      </c>
      <c r="D1758" s="49" t="n">
        <f aca="false">C1758/$C$9</f>
        <v>8.25043009186497E-005</v>
      </c>
      <c r="E1758" s="50" t="n">
        <f aca="false">E1757+D1758</f>
        <v>0.995713850638696</v>
      </c>
      <c r="F1758" s="32"/>
      <c r="G1758" s="51" t="n">
        <f aca="false">IF($B1758&lt;=$G$11,$G$11,$B1758)</f>
        <v>1746</v>
      </c>
      <c r="H1758" s="52" t="n">
        <f aca="false">$C1758*G1758</f>
        <v>141426</v>
      </c>
      <c r="I1758" s="53" t="n">
        <f aca="false">$C1758*(G1758-$B1758)</f>
        <v>0</v>
      </c>
      <c r="J1758" s="63"/>
      <c r="K1758" s="51" t="n">
        <f aca="false">IF($B1758&lt;=K$11,K$11,IF(MOD($B1758,L$11)=0,QUOTIENT($B1758,L$11)*L$11,(QUOTIENT($B1758,L$11)+1)*L$11))</f>
        <v>1800</v>
      </c>
      <c r="L1758" s="52" t="n">
        <f aca="false">$C1758*K1758</f>
        <v>145800</v>
      </c>
      <c r="M1758" s="53" t="n">
        <f aca="false">$C1758*(K1758-$B1758)</f>
        <v>4374</v>
      </c>
      <c r="N1758" s="32"/>
      <c r="O1758" s="51" t="n">
        <f aca="false">IF($B1758&lt;=O$11,O$11,IF(MOD($B1758,P$11)=0,QUOTIENT($B1758,P$11)*P$11,(QUOTIENT($B1758,P$11)+1)*P$11))</f>
        <v>1770</v>
      </c>
      <c r="P1758" s="52" t="n">
        <f aca="false">$C1758*O1758</f>
        <v>143370</v>
      </c>
      <c r="Q1758" s="53" t="n">
        <f aca="false">$C1758*(O1758-$B1758)</f>
        <v>1944</v>
      </c>
      <c r="R1758" s="32"/>
      <c r="S1758" s="51" t="n">
        <f aca="false">IF($B1758&lt;=S$11,S$11,IF(MOD($B1758,T$11)=0,QUOTIENT($B1758,T$11)*T$11,(QUOTIENT($B1758,T$11)+1)*T$11))</f>
        <v>1750</v>
      </c>
      <c r="T1758" s="52" t="n">
        <f aca="false">$C1758*S1758</f>
        <v>141750</v>
      </c>
      <c r="U1758" s="53" t="n">
        <f aca="false">$C1758*(S1758-$B1758)</f>
        <v>324</v>
      </c>
      <c r="V1758" s="32"/>
      <c r="W1758" s="51" t="n">
        <f aca="false">IF($B1758&lt;=W$11,W$11,IF(MOD($B1758,X$11)=0,QUOTIENT($B1758,X$11)*X$11,(QUOTIENT($B1758,X$11)+1)*X$11))</f>
        <v>1750</v>
      </c>
      <c r="X1758" s="52" t="n">
        <f aca="false">$C1758*W1758</f>
        <v>141750</v>
      </c>
      <c r="Y1758" s="53" t="n">
        <f aca="false">$C1758*(W1758-$B1758)</f>
        <v>324</v>
      </c>
      <c r="Z1758" s="32"/>
      <c r="AA1758" s="54" t="n">
        <f aca="false">B1758*C1758</f>
        <v>141426</v>
      </c>
    </row>
    <row r="1759" customFormat="false" ht="12.75" hidden="false" customHeight="false" outlineLevel="0" collapsed="false">
      <c r="B1759" s="55" t="n">
        <v>1747</v>
      </c>
      <c r="C1759" s="56" t="n">
        <f aca="false">ROUND($C$4*NORMDIST(LN(B1759),Dashboard!$C$5,Dashboard!$G$5,FALSE()),0)</f>
        <v>81</v>
      </c>
      <c r="D1759" s="57" t="n">
        <f aca="false">C1759/$C$9</f>
        <v>8.25043009186497E-005</v>
      </c>
      <c r="E1759" s="58" t="n">
        <f aca="false">E1758+D1759</f>
        <v>0.995796354939614</v>
      </c>
      <c r="F1759" s="32"/>
      <c r="G1759" s="59" t="n">
        <f aca="false">IF($B1759&lt;=$G$11,$G$11,$B1759)</f>
        <v>1747</v>
      </c>
      <c r="H1759" s="60" t="n">
        <f aca="false">$C1759*G1759</f>
        <v>141507</v>
      </c>
      <c r="I1759" s="61" t="n">
        <f aca="false">$C1759*(G1759-$B1759)</f>
        <v>0</v>
      </c>
      <c r="J1759" s="63"/>
      <c r="K1759" s="59" t="n">
        <f aca="false">IF($B1759&lt;=K$11,K$11,IF(MOD($B1759,L$11)=0,QUOTIENT($B1759,L$11)*L$11,(QUOTIENT($B1759,L$11)+1)*L$11))</f>
        <v>1800</v>
      </c>
      <c r="L1759" s="60" t="n">
        <f aca="false">$C1759*K1759</f>
        <v>145800</v>
      </c>
      <c r="M1759" s="61" t="n">
        <f aca="false">$C1759*(K1759-$B1759)</f>
        <v>4293</v>
      </c>
      <c r="N1759" s="32"/>
      <c r="O1759" s="59" t="n">
        <f aca="false">IF($B1759&lt;=O$11,O$11,IF(MOD($B1759,P$11)=0,QUOTIENT($B1759,P$11)*P$11,(QUOTIENT($B1759,P$11)+1)*P$11))</f>
        <v>1770</v>
      </c>
      <c r="P1759" s="60" t="n">
        <f aca="false">$C1759*O1759</f>
        <v>143370</v>
      </c>
      <c r="Q1759" s="61" t="n">
        <f aca="false">$C1759*(O1759-$B1759)</f>
        <v>1863</v>
      </c>
      <c r="R1759" s="32"/>
      <c r="S1759" s="59" t="n">
        <f aca="false">IF($B1759&lt;=S$11,S$11,IF(MOD($B1759,T$11)=0,QUOTIENT($B1759,T$11)*T$11,(QUOTIENT($B1759,T$11)+1)*T$11))</f>
        <v>1750</v>
      </c>
      <c r="T1759" s="60" t="n">
        <f aca="false">$C1759*S1759</f>
        <v>141750</v>
      </c>
      <c r="U1759" s="61" t="n">
        <f aca="false">$C1759*(S1759-$B1759)</f>
        <v>243</v>
      </c>
      <c r="V1759" s="32"/>
      <c r="W1759" s="59" t="n">
        <f aca="false">IF($B1759&lt;=W$11,W$11,IF(MOD($B1759,X$11)=0,QUOTIENT($B1759,X$11)*X$11,(QUOTIENT($B1759,X$11)+1)*X$11))</f>
        <v>1750</v>
      </c>
      <c r="X1759" s="60" t="n">
        <f aca="false">$C1759*W1759</f>
        <v>141750</v>
      </c>
      <c r="Y1759" s="61" t="n">
        <f aca="false">$C1759*(W1759-$B1759)</f>
        <v>243</v>
      </c>
      <c r="Z1759" s="32"/>
      <c r="AA1759" s="62" t="n">
        <f aca="false">B1759*C1759</f>
        <v>141507</v>
      </c>
    </row>
    <row r="1760" customFormat="false" ht="12.75" hidden="false" customHeight="false" outlineLevel="0" collapsed="false">
      <c r="B1760" s="47" t="n">
        <v>1748</v>
      </c>
      <c r="C1760" s="48" t="n">
        <f aca="false">ROUND($C$4*NORMDIST(LN(B1760),Dashboard!$C$5,Dashboard!$G$5,FALSE()),0)</f>
        <v>81</v>
      </c>
      <c r="D1760" s="49" t="n">
        <f aca="false">C1760/$C$9</f>
        <v>8.25043009186497E-005</v>
      </c>
      <c r="E1760" s="50" t="n">
        <f aca="false">E1759+D1760</f>
        <v>0.995878859240533</v>
      </c>
      <c r="F1760" s="32"/>
      <c r="G1760" s="51" t="n">
        <f aca="false">IF($B1760&lt;=$G$11,$G$11,$B1760)</f>
        <v>1748</v>
      </c>
      <c r="H1760" s="52" t="n">
        <f aca="false">$C1760*G1760</f>
        <v>141588</v>
      </c>
      <c r="I1760" s="53" t="n">
        <f aca="false">$C1760*(G1760-$B1760)</f>
        <v>0</v>
      </c>
      <c r="J1760" s="63"/>
      <c r="K1760" s="51" t="n">
        <f aca="false">IF($B1760&lt;=K$11,K$11,IF(MOD($B1760,L$11)=0,QUOTIENT($B1760,L$11)*L$11,(QUOTIENT($B1760,L$11)+1)*L$11))</f>
        <v>1800</v>
      </c>
      <c r="L1760" s="52" t="n">
        <f aca="false">$C1760*K1760</f>
        <v>145800</v>
      </c>
      <c r="M1760" s="53" t="n">
        <f aca="false">$C1760*(K1760-$B1760)</f>
        <v>4212</v>
      </c>
      <c r="N1760" s="32"/>
      <c r="O1760" s="51" t="n">
        <f aca="false">IF($B1760&lt;=O$11,O$11,IF(MOD($B1760,P$11)=0,QUOTIENT($B1760,P$11)*P$11,(QUOTIENT($B1760,P$11)+1)*P$11))</f>
        <v>1770</v>
      </c>
      <c r="P1760" s="52" t="n">
        <f aca="false">$C1760*O1760</f>
        <v>143370</v>
      </c>
      <c r="Q1760" s="53" t="n">
        <f aca="false">$C1760*(O1760-$B1760)</f>
        <v>1782</v>
      </c>
      <c r="R1760" s="32"/>
      <c r="S1760" s="51" t="n">
        <f aca="false">IF($B1760&lt;=S$11,S$11,IF(MOD($B1760,T$11)=0,QUOTIENT($B1760,T$11)*T$11,(QUOTIENT($B1760,T$11)+1)*T$11))</f>
        <v>1750</v>
      </c>
      <c r="T1760" s="52" t="n">
        <f aca="false">$C1760*S1760</f>
        <v>141750</v>
      </c>
      <c r="U1760" s="53" t="n">
        <f aca="false">$C1760*(S1760-$B1760)</f>
        <v>162</v>
      </c>
      <c r="V1760" s="32"/>
      <c r="W1760" s="51" t="n">
        <f aca="false">IF($B1760&lt;=W$11,W$11,IF(MOD($B1760,X$11)=0,QUOTIENT($B1760,X$11)*X$11,(QUOTIENT($B1760,X$11)+1)*X$11))</f>
        <v>1750</v>
      </c>
      <c r="X1760" s="52" t="n">
        <f aca="false">$C1760*W1760</f>
        <v>141750</v>
      </c>
      <c r="Y1760" s="53" t="n">
        <f aca="false">$C1760*(W1760-$B1760)</f>
        <v>162</v>
      </c>
      <c r="Z1760" s="32"/>
      <c r="AA1760" s="54" t="n">
        <f aca="false">B1760*C1760</f>
        <v>141588</v>
      </c>
    </row>
    <row r="1761" customFormat="false" ht="12.75" hidden="false" customHeight="false" outlineLevel="0" collapsed="false">
      <c r="B1761" s="55" t="n">
        <v>1749</v>
      </c>
      <c r="C1761" s="56" t="n">
        <f aca="false">ROUND($C$4*NORMDIST(LN(B1761),Dashboard!$C$5,Dashboard!$G$5,FALSE()),0)</f>
        <v>80</v>
      </c>
      <c r="D1761" s="57" t="n">
        <f aca="false">C1761/$C$9</f>
        <v>8.14857293023701E-005</v>
      </c>
      <c r="E1761" s="58" t="n">
        <f aca="false">E1760+D1761</f>
        <v>0.995960344969835</v>
      </c>
      <c r="F1761" s="32"/>
      <c r="G1761" s="59" t="n">
        <f aca="false">IF($B1761&lt;=$G$11,$G$11,$B1761)</f>
        <v>1749</v>
      </c>
      <c r="H1761" s="60" t="n">
        <f aca="false">$C1761*G1761</f>
        <v>139920</v>
      </c>
      <c r="I1761" s="61" t="n">
        <f aca="false">$C1761*(G1761-$B1761)</f>
        <v>0</v>
      </c>
      <c r="J1761" s="63"/>
      <c r="K1761" s="59" t="n">
        <f aca="false">IF($B1761&lt;=K$11,K$11,IF(MOD($B1761,L$11)=0,QUOTIENT($B1761,L$11)*L$11,(QUOTIENT($B1761,L$11)+1)*L$11))</f>
        <v>1800</v>
      </c>
      <c r="L1761" s="60" t="n">
        <f aca="false">$C1761*K1761</f>
        <v>144000</v>
      </c>
      <c r="M1761" s="61" t="n">
        <f aca="false">$C1761*(K1761-$B1761)</f>
        <v>4080</v>
      </c>
      <c r="N1761" s="32"/>
      <c r="O1761" s="59" t="n">
        <f aca="false">IF($B1761&lt;=O$11,O$11,IF(MOD($B1761,P$11)=0,QUOTIENT($B1761,P$11)*P$11,(QUOTIENT($B1761,P$11)+1)*P$11))</f>
        <v>1770</v>
      </c>
      <c r="P1761" s="60" t="n">
        <f aca="false">$C1761*O1761</f>
        <v>141600</v>
      </c>
      <c r="Q1761" s="61" t="n">
        <f aca="false">$C1761*(O1761-$B1761)</f>
        <v>1680</v>
      </c>
      <c r="R1761" s="32"/>
      <c r="S1761" s="59" t="n">
        <f aca="false">IF($B1761&lt;=S$11,S$11,IF(MOD($B1761,T$11)=0,QUOTIENT($B1761,T$11)*T$11,(QUOTIENT($B1761,T$11)+1)*T$11))</f>
        <v>1750</v>
      </c>
      <c r="T1761" s="60" t="n">
        <f aca="false">$C1761*S1761</f>
        <v>140000</v>
      </c>
      <c r="U1761" s="61" t="n">
        <f aca="false">$C1761*(S1761-$B1761)</f>
        <v>80</v>
      </c>
      <c r="V1761" s="32"/>
      <c r="W1761" s="59" t="n">
        <f aca="false">IF($B1761&lt;=W$11,W$11,IF(MOD($B1761,X$11)=0,QUOTIENT($B1761,X$11)*X$11,(QUOTIENT($B1761,X$11)+1)*X$11))</f>
        <v>1750</v>
      </c>
      <c r="X1761" s="60" t="n">
        <f aca="false">$C1761*W1761</f>
        <v>140000</v>
      </c>
      <c r="Y1761" s="61" t="n">
        <f aca="false">$C1761*(W1761-$B1761)</f>
        <v>80</v>
      </c>
      <c r="Z1761" s="32"/>
      <c r="AA1761" s="62" t="n">
        <f aca="false">B1761*C1761</f>
        <v>139920</v>
      </c>
    </row>
    <row r="1762" customFormat="false" ht="12.75" hidden="false" customHeight="false" outlineLevel="0" collapsed="false">
      <c r="B1762" s="47" t="n">
        <v>1750</v>
      </c>
      <c r="C1762" s="48" t="n">
        <f aca="false">ROUND($C$4*NORMDIST(LN(B1762),Dashboard!$C$5,Dashboard!$G$5,FALSE()),0)</f>
        <v>80</v>
      </c>
      <c r="D1762" s="49" t="n">
        <f aca="false">C1762/$C$9</f>
        <v>8.14857293023701E-005</v>
      </c>
      <c r="E1762" s="50" t="n">
        <f aca="false">E1761+D1762</f>
        <v>0.996041830699138</v>
      </c>
      <c r="F1762" s="32"/>
      <c r="G1762" s="51" t="n">
        <f aca="false">IF($B1762&lt;=$G$11,$G$11,$B1762)</f>
        <v>1750</v>
      </c>
      <c r="H1762" s="52" t="n">
        <f aca="false">$C1762*G1762</f>
        <v>140000</v>
      </c>
      <c r="I1762" s="53" t="n">
        <f aca="false">$C1762*(G1762-$B1762)</f>
        <v>0</v>
      </c>
      <c r="J1762" s="63"/>
      <c r="K1762" s="51" t="n">
        <f aca="false">IF($B1762&lt;=K$11,K$11,IF(MOD($B1762,L$11)=0,QUOTIENT($B1762,L$11)*L$11,(QUOTIENT($B1762,L$11)+1)*L$11))</f>
        <v>1800</v>
      </c>
      <c r="L1762" s="52" t="n">
        <f aca="false">$C1762*K1762</f>
        <v>144000</v>
      </c>
      <c r="M1762" s="53" t="n">
        <f aca="false">$C1762*(K1762-$B1762)</f>
        <v>4000</v>
      </c>
      <c r="N1762" s="32"/>
      <c r="O1762" s="51" t="n">
        <f aca="false">IF($B1762&lt;=O$11,O$11,IF(MOD($B1762,P$11)=0,QUOTIENT($B1762,P$11)*P$11,(QUOTIENT($B1762,P$11)+1)*P$11))</f>
        <v>1770</v>
      </c>
      <c r="P1762" s="52" t="n">
        <f aca="false">$C1762*O1762</f>
        <v>141600</v>
      </c>
      <c r="Q1762" s="53" t="n">
        <f aca="false">$C1762*(O1762-$B1762)</f>
        <v>1600</v>
      </c>
      <c r="R1762" s="32"/>
      <c r="S1762" s="51" t="n">
        <f aca="false">IF($B1762&lt;=S$11,S$11,IF(MOD($B1762,T$11)=0,QUOTIENT($B1762,T$11)*T$11,(QUOTIENT($B1762,T$11)+1)*T$11))</f>
        <v>1750</v>
      </c>
      <c r="T1762" s="52" t="n">
        <f aca="false">$C1762*S1762</f>
        <v>140000</v>
      </c>
      <c r="U1762" s="53" t="n">
        <f aca="false">$C1762*(S1762-$B1762)</f>
        <v>0</v>
      </c>
      <c r="V1762" s="32"/>
      <c r="W1762" s="51" t="n">
        <f aca="false">IF($B1762&lt;=W$11,W$11,IF(MOD($B1762,X$11)=0,QUOTIENT($B1762,X$11)*X$11,(QUOTIENT($B1762,X$11)+1)*X$11))</f>
        <v>1750</v>
      </c>
      <c r="X1762" s="52" t="n">
        <f aca="false">$C1762*W1762</f>
        <v>140000</v>
      </c>
      <c r="Y1762" s="53" t="n">
        <f aca="false">$C1762*(W1762-$B1762)</f>
        <v>0</v>
      </c>
      <c r="Z1762" s="32"/>
      <c r="AA1762" s="54" t="n">
        <f aca="false">B1762*C1762</f>
        <v>140000</v>
      </c>
    </row>
    <row r="1763" customFormat="false" ht="12.75" hidden="false" customHeight="false" outlineLevel="0" collapsed="false">
      <c r="B1763" s="55" t="n">
        <v>1751</v>
      </c>
      <c r="C1763" s="56" t="n">
        <f aca="false">ROUND($C$4*NORMDIST(LN(B1763),Dashboard!$C$5,Dashboard!$G$5,FALSE()),0)</f>
        <v>80</v>
      </c>
      <c r="D1763" s="57" t="n">
        <f aca="false">C1763/$C$9</f>
        <v>8.14857293023701E-005</v>
      </c>
      <c r="E1763" s="58" t="n">
        <f aca="false">E1762+D1763</f>
        <v>0.99612331642844</v>
      </c>
      <c r="F1763" s="32"/>
      <c r="G1763" s="59" t="n">
        <f aca="false">IF($B1763&lt;=$G$11,$G$11,$B1763)</f>
        <v>1751</v>
      </c>
      <c r="H1763" s="60" t="n">
        <f aca="false">$C1763*G1763</f>
        <v>140080</v>
      </c>
      <c r="I1763" s="61" t="n">
        <f aca="false">$C1763*(G1763-$B1763)</f>
        <v>0</v>
      </c>
      <c r="J1763" s="63"/>
      <c r="K1763" s="59" t="n">
        <f aca="false">IF($B1763&lt;=K$11,K$11,IF(MOD($B1763,L$11)=0,QUOTIENT($B1763,L$11)*L$11,(QUOTIENT($B1763,L$11)+1)*L$11))</f>
        <v>1800</v>
      </c>
      <c r="L1763" s="60" t="n">
        <f aca="false">$C1763*K1763</f>
        <v>144000</v>
      </c>
      <c r="M1763" s="61" t="n">
        <f aca="false">$C1763*(K1763-$B1763)</f>
        <v>3920</v>
      </c>
      <c r="N1763" s="32"/>
      <c r="O1763" s="59" t="n">
        <f aca="false">IF($B1763&lt;=O$11,O$11,IF(MOD($B1763,P$11)=0,QUOTIENT($B1763,P$11)*P$11,(QUOTIENT($B1763,P$11)+1)*P$11))</f>
        <v>1770</v>
      </c>
      <c r="P1763" s="60" t="n">
        <f aca="false">$C1763*O1763</f>
        <v>141600</v>
      </c>
      <c r="Q1763" s="61" t="n">
        <f aca="false">$C1763*(O1763-$B1763)</f>
        <v>1520</v>
      </c>
      <c r="R1763" s="32"/>
      <c r="S1763" s="59" t="n">
        <f aca="false">IF($B1763&lt;=S$11,S$11,IF(MOD($B1763,T$11)=0,QUOTIENT($B1763,T$11)*T$11,(QUOTIENT($B1763,T$11)+1)*T$11))</f>
        <v>1760</v>
      </c>
      <c r="T1763" s="60" t="n">
        <f aca="false">$C1763*S1763</f>
        <v>140800</v>
      </c>
      <c r="U1763" s="61" t="n">
        <f aca="false">$C1763*(S1763-$B1763)</f>
        <v>720</v>
      </c>
      <c r="V1763" s="32"/>
      <c r="W1763" s="59" t="n">
        <f aca="false">IF($B1763&lt;=W$11,W$11,IF(MOD($B1763,X$11)=0,QUOTIENT($B1763,X$11)*X$11,(QUOTIENT($B1763,X$11)+1)*X$11))</f>
        <v>1760</v>
      </c>
      <c r="X1763" s="60" t="n">
        <f aca="false">$C1763*W1763</f>
        <v>140800</v>
      </c>
      <c r="Y1763" s="61" t="n">
        <f aca="false">$C1763*(W1763-$B1763)</f>
        <v>720</v>
      </c>
      <c r="Z1763" s="32"/>
      <c r="AA1763" s="62" t="n">
        <f aca="false">B1763*C1763</f>
        <v>140080</v>
      </c>
    </row>
    <row r="1764" customFormat="false" ht="12.75" hidden="false" customHeight="false" outlineLevel="0" collapsed="false">
      <c r="B1764" s="47" t="n">
        <v>1752</v>
      </c>
      <c r="C1764" s="48" t="n">
        <f aca="false">ROUND($C$4*NORMDIST(LN(B1764),Dashboard!$C$5,Dashboard!$G$5,FALSE()),0)</f>
        <v>80</v>
      </c>
      <c r="D1764" s="49" t="n">
        <f aca="false">C1764/$C$9</f>
        <v>8.14857293023701E-005</v>
      </c>
      <c r="E1764" s="50" t="n">
        <f aca="false">E1763+D1764</f>
        <v>0.996204802157742</v>
      </c>
      <c r="F1764" s="32"/>
      <c r="G1764" s="51" t="n">
        <f aca="false">IF($B1764&lt;=$G$11,$G$11,$B1764)</f>
        <v>1752</v>
      </c>
      <c r="H1764" s="52" t="n">
        <f aca="false">$C1764*G1764</f>
        <v>140160</v>
      </c>
      <c r="I1764" s="53" t="n">
        <f aca="false">$C1764*(G1764-$B1764)</f>
        <v>0</v>
      </c>
      <c r="J1764" s="63"/>
      <c r="K1764" s="51" t="n">
        <f aca="false">IF($B1764&lt;=K$11,K$11,IF(MOD($B1764,L$11)=0,QUOTIENT($B1764,L$11)*L$11,(QUOTIENT($B1764,L$11)+1)*L$11))</f>
        <v>1800</v>
      </c>
      <c r="L1764" s="52" t="n">
        <f aca="false">$C1764*K1764</f>
        <v>144000</v>
      </c>
      <c r="M1764" s="53" t="n">
        <f aca="false">$C1764*(K1764-$B1764)</f>
        <v>3840</v>
      </c>
      <c r="N1764" s="32"/>
      <c r="O1764" s="51" t="n">
        <f aca="false">IF($B1764&lt;=O$11,O$11,IF(MOD($B1764,P$11)=0,QUOTIENT($B1764,P$11)*P$11,(QUOTIENT($B1764,P$11)+1)*P$11))</f>
        <v>1770</v>
      </c>
      <c r="P1764" s="52" t="n">
        <f aca="false">$C1764*O1764</f>
        <v>141600</v>
      </c>
      <c r="Q1764" s="53" t="n">
        <f aca="false">$C1764*(O1764-$B1764)</f>
        <v>1440</v>
      </c>
      <c r="R1764" s="32"/>
      <c r="S1764" s="51" t="n">
        <f aca="false">IF($B1764&lt;=S$11,S$11,IF(MOD($B1764,T$11)=0,QUOTIENT($B1764,T$11)*T$11,(QUOTIENT($B1764,T$11)+1)*T$11))</f>
        <v>1760</v>
      </c>
      <c r="T1764" s="52" t="n">
        <f aca="false">$C1764*S1764</f>
        <v>140800</v>
      </c>
      <c r="U1764" s="53" t="n">
        <f aca="false">$C1764*(S1764-$B1764)</f>
        <v>640</v>
      </c>
      <c r="V1764" s="32"/>
      <c r="W1764" s="51" t="n">
        <f aca="false">IF($B1764&lt;=W$11,W$11,IF(MOD($B1764,X$11)=0,QUOTIENT($B1764,X$11)*X$11,(QUOTIENT($B1764,X$11)+1)*X$11))</f>
        <v>1760</v>
      </c>
      <c r="X1764" s="52" t="n">
        <f aca="false">$C1764*W1764</f>
        <v>140800</v>
      </c>
      <c r="Y1764" s="53" t="n">
        <f aca="false">$C1764*(W1764-$B1764)</f>
        <v>640</v>
      </c>
      <c r="Z1764" s="32"/>
      <c r="AA1764" s="54" t="n">
        <f aca="false">B1764*C1764</f>
        <v>140160</v>
      </c>
    </row>
    <row r="1765" customFormat="false" ht="12.75" hidden="false" customHeight="false" outlineLevel="0" collapsed="false">
      <c r="B1765" s="55" t="n">
        <v>1753</v>
      </c>
      <c r="C1765" s="56" t="n">
        <f aca="false">ROUND($C$4*NORMDIST(LN(B1765),Dashboard!$C$5,Dashboard!$G$5,FALSE()),0)</f>
        <v>80</v>
      </c>
      <c r="D1765" s="57" t="n">
        <f aca="false">C1765/$C$9</f>
        <v>8.14857293023701E-005</v>
      </c>
      <c r="E1765" s="58" t="n">
        <f aca="false">E1764+D1765</f>
        <v>0.996286287887045</v>
      </c>
      <c r="F1765" s="32"/>
      <c r="G1765" s="59" t="n">
        <f aca="false">IF($B1765&lt;=$G$11,$G$11,$B1765)</f>
        <v>1753</v>
      </c>
      <c r="H1765" s="60" t="n">
        <f aca="false">$C1765*G1765</f>
        <v>140240</v>
      </c>
      <c r="I1765" s="61" t="n">
        <f aca="false">$C1765*(G1765-$B1765)</f>
        <v>0</v>
      </c>
      <c r="J1765" s="63"/>
      <c r="K1765" s="59" t="n">
        <f aca="false">IF($B1765&lt;=K$11,K$11,IF(MOD($B1765,L$11)=0,QUOTIENT($B1765,L$11)*L$11,(QUOTIENT($B1765,L$11)+1)*L$11))</f>
        <v>1800</v>
      </c>
      <c r="L1765" s="60" t="n">
        <f aca="false">$C1765*K1765</f>
        <v>144000</v>
      </c>
      <c r="M1765" s="61" t="n">
        <f aca="false">$C1765*(K1765-$B1765)</f>
        <v>3760</v>
      </c>
      <c r="N1765" s="32"/>
      <c r="O1765" s="59" t="n">
        <f aca="false">IF($B1765&lt;=O$11,O$11,IF(MOD($B1765,P$11)=0,QUOTIENT($B1765,P$11)*P$11,(QUOTIENT($B1765,P$11)+1)*P$11))</f>
        <v>1770</v>
      </c>
      <c r="P1765" s="60" t="n">
        <f aca="false">$C1765*O1765</f>
        <v>141600</v>
      </c>
      <c r="Q1765" s="61" t="n">
        <f aca="false">$C1765*(O1765-$B1765)</f>
        <v>1360</v>
      </c>
      <c r="R1765" s="32"/>
      <c r="S1765" s="59" t="n">
        <f aca="false">IF($B1765&lt;=S$11,S$11,IF(MOD($B1765,T$11)=0,QUOTIENT($B1765,T$11)*T$11,(QUOTIENT($B1765,T$11)+1)*T$11))</f>
        <v>1760</v>
      </c>
      <c r="T1765" s="60" t="n">
        <f aca="false">$C1765*S1765</f>
        <v>140800</v>
      </c>
      <c r="U1765" s="61" t="n">
        <f aca="false">$C1765*(S1765-$B1765)</f>
        <v>560</v>
      </c>
      <c r="V1765" s="32"/>
      <c r="W1765" s="59" t="n">
        <f aca="false">IF($B1765&lt;=W$11,W$11,IF(MOD($B1765,X$11)=0,QUOTIENT($B1765,X$11)*X$11,(QUOTIENT($B1765,X$11)+1)*X$11))</f>
        <v>1760</v>
      </c>
      <c r="X1765" s="60" t="n">
        <f aca="false">$C1765*W1765</f>
        <v>140800</v>
      </c>
      <c r="Y1765" s="61" t="n">
        <f aca="false">$C1765*(W1765-$B1765)</f>
        <v>560</v>
      </c>
      <c r="Z1765" s="32"/>
      <c r="AA1765" s="62" t="n">
        <f aca="false">B1765*C1765</f>
        <v>140240</v>
      </c>
    </row>
    <row r="1766" customFormat="false" ht="12.75" hidden="false" customHeight="false" outlineLevel="0" collapsed="false">
      <c r="B1766" s="47" t="n">
        <v>1754</v>
      </c>
      <c r="C1766" s="48" t="n">
        <f aca="false">ROUND($C$4*NORMDIST(LN(B1766),Dashboard!$C$5,Dashboard!$G$5,FALSE()),0)</f>
        <v>80</v>
      </c>
      <c r="D1766" s="49" t="n">
        <f aca="false">C1766/$C$9</f>
        <v>8.14857293023701E-005</v>
      </c>
      <c r="E1766" s="50" t="n">
        <f aca="false">E1765+D1766</f>
        <v>0.996367773616347</v>
      </c>
      <c r="F1766" s="32"/>
      <c r="G1766" s="51" t="n">
        <f aca="false">IF($B1766&lt;=$G$11,$G$11,$B1766)</f>
        <v>1754</v>
      </c>
      <c r="H1766" s="52" t="n">
        <f aca="false">$C1766*G1766</f>
        <v>140320</v>
      </c>
      <c r="I1766" s="53" t="n">
        <f aca="false">$C1766*(G1766-$B1766)</f>
        <v>0</v>
      </c>
      <c r="J1766" s="63"/>
      <c r="K1766" s="51" t="n">
        <f aca="false">IF($B1766&lt;=K$11,K$11,IF(MOD($B1766,L$11)=0,QUOTIENT($B1766,L$11)*L$11,(QUOTIENT($B1766,L$11)+1)*L$11))</f>
        <v>1800</v>
      </c>
      <c r="L1766" s="52" t="n">
        <f aca="false">$C1766*K1766</f>
        <v>144000</v>
      </c>
      <c r="M1766" s="53" t="n">
        <f aca="false">$C1766*(K1766-$B1766)</f>
        <v>3680</v>
      </c>
      <c r="N1766" s="32"/>
      <c r="O1766" s="51" t="n">
        <f aca="false">IF($B1766&lt;=O$11,O$11,IF(MOD($B1766,P$11)=0,QUOTIENT($B1766,P$11)*P$11,(QUOTIENT($B1766,P$11)+1)*P$11))</f>
        <v>1770</v>
      </c>
      <c r="P1766" s="52" t="n">
        <f aca="false">$C1766*O1766</f>
        <v>141600</v>
      </c>
      <c r="Q1766" s="53" t="n">
        <f aca="false">$C1766*(O1766-$B1766)</f>
        <v>1280</v>
      </c>
      <c r="R1766" s="32"/>
      <c r="S1766" s="51" t="n">
        <f aca="false">IF($B1766&lt;=S$11,S$11,IF(MOD($B1766,T$11)=0,QUOTIENT($B1766,T$11)*T$11,(QUOTIENT($B1766,T$11)+1)*T$11))</f>
        <v>1760</v>
      </c>
      <c r="T1766" s="52" t="n">
        <f aca="false">$C1766*S1766</f>
        <v>140800</v>
      </c>
      <c r="U1766" s="53" t="n">
        <f aca="false">$C1766*(S1766-$B1766)</f>
        <v>480</v>
      </c>
      <c r="V1766" s="32"/>
      <c r="W1766" s="51" t="n">
        <f aca="false">IF($B1766&lt;=W$11,W$11,IF(MOD($B1766,X$11)=0,QUOTIENT($B1766,X$11)*X$11,(QUOTIENT($B1766,X$11)+1)*X$11))</f>
        <v>1760</v>
      </c>
      <c r="X1766" s="52" t="n">
        <f aca="false">$C1766*W1766</f>
        <v>140800</v>
      </c>
      <c r="Y1766" s="53" t="n">
        <f aca="false">$C1766*(W1766-$B1766)</f>
        <v>480</v>
      </c>
      <c r="Z1766" s="32"/>
      <c r="AA1766" s="54" t="n">
        <f aca="false">B1766*C1766</f>
        <v>140320</v>
      </c>
    </row>
    <row r="1767" customFormat="false" ht="12.75" hidden="false" customHeight="false" outlineLevel="0" collapsed="false">
      <c r="B1767" s="55" t="n">
        <v>1755</v>
      </c>
      <c r="C1767" s="56" t="n">
        <f aca="false">ROUND($C$4*NORMDIST(LN(B1767),Dashboard!$C$5,Dashboard!$G$5,FALSE()),0)</f>
        <v>80</v>
      </c>
      <c r="D1767" s="57" t="n">
        <f aca="false">C1767/$C$9</f>
        <v>8.14857293023701E-005</v>
      </c>
      <c r="E1767" s="58" t="n">
        <f aca="false">E1766+D1767</f>
        <v>0.996449259345649</v>
      </c>
      <c r="F1767" s="32"/>
      <c r="G1767" s="59" t="n">
        <f aca="false">IF($B1767&lt;=$G$11,$G$11,$B1767)</f>
        <v>1755</v>
      </c>
      <c r="H1767" s="60" t="n">
        <f aca="false">$C1767*G1767</f>
        <v>140400</v>
      </c>
      <c r="I1767" s="61" t="n">
        <f aca="false">$C1767*(G1767-$B1767)</f>
        <v>0</v>
      </c>
      <c r="J1767" s="63"/>
      <c r="K1767" s="59" t="n">
        <f aca="false">IF($B1767&lt;=K$11,K$11,IF(MOD($B1767,L$11)=0,QUOTIENT($B1767,L$11)*L$11,(QUOTIENT($B1767,L$11)+1)*L$11))</f>
        <v>1800</v>
      </c>
      <c r="L1767" s="60" t="n">
        <f aca="false">$C1767*K1767</f>
        <v>144000</v>
      </c>
      <c r="M1767" s="61" t="n">
        <f aca="false">$C1767*(K1767-$B1767)</f>
        <v>3600</v>
      </c>
      <c r="N1767" s="32"/>
      <c r="O1767" s="59" t="n">
        <f aca="false">IF($B1767&lt;=O$11,O$11,IF(MOD($B1767,P$11)=0,QUOTIENT($B1767,P$11)*P$11,(QUOTIENT($B1767,P$11)+1)*P$11))</f>
        <v>1770</v>
      </c>
      <c r="P1767" s="60" t="n">
        <f aca="false">$C1767*O1767</f>
        <v>141600</v>
      </c>
      <c r="Q1767" s="61" t="n">
        <f aca="false">$C1767*(O1767-$B1767)</f>
        <v>1200</v>
      </c>
      <c r="R1767" s="32"/>
      <c r="S1767" s="59" t="n">
        <f aca="false">IF($B1767&lt;=S$11,S$11,IF(MOD($B1767,T$11)=0,QUOTIENT($B1767,T$11)*T$11,(QUOTIENT($B1767,T$11)+1)*T$11))</f>
        <v>1760</v>
      </c>
      <c r="T1767" s="60" t="n">
        <f aca="false">$C1767*S1767</f>
        <v>140800</v>
      </c>
      <c r="U1767" s="61" t="n">
        <f aca="false">$C1767*(S1767-$B1767)</f>
        <v>400</v>
      </c>
      <c r="V1767" s="32"/>
      <c r="W1767" s="59" t="n">
        <f aca="false">IF($B1767&lt;=W$11,W$11,IF(MOD($B1767,X$11)=0,QUOTIENT($B1767,X$11)*X$11,(QUOTIENT($B1767,X$11)+1)*X$11))</f>
        <v>1760</v>
      </c>
      <c r="X1767" s="60" t="n">
        <f aca="false">$C1767*W1767</f>
        <v>140800</v>
      </c>
      <c r="Y1767" s="61" t="n">
        <f aca="false">$C1767*(W1767-$B1767)</f>
        <v>400</v>
      </c>
      <c r="Z1767" s="32"/>
      <c r="AA1767" s="62" t="n">
        <f aca="false">B1767*C1767</f>
        <v>140400</v>
      </c>
    </row>
    <row r="1768" customFormat="false" ht="12.75" hidden="false" customHeight="false" outlineLevel="0" collapsed="false">
      <c r="B1768" s="47" t="n">
        <v>1756</v>
      </c>
      <c r="C1768" s="48" t="n">
        <f aca="false">ROUND($C$4*NORMDIST(LN(B1768),Dashboard!$C$5,Dashboard!$G$5,FALSE()),0)</f>
        <v>80</v>
      </c>
      <c r="D1768" s="49" t="n">
        <f aca="false">C1768/$C$9</f>
        <v>8.14857293023701E-005</v>
      </c>
      <c r="E1768" s="50" t="n">
        <f aca="false">E1767+D1768</f>
        <v>0.996530745074952</v>
      </c>
      <c r="F1768" s="32"/>
      <c r="G1768" s="51" t="n">
        <f aca="false">IF($B1768&lt;=$G$11,$G$11,$B1768)</f>
        <v>1756</v>
      </c>
      <c r="H1768" s="52" t="n">
        <f aca="false">$C1768*G1768</f>
        <v>140480</v>
      </c>
      <c r="I1768" s="53" t="n">
        <f aca="false">$C1768*(G1768-$B1768)</f>
        <v>0</v>
      </c>
      <c r="J1768" s="63"/>
      <c r="K1768" s="51" t="n">
        <f aca="false">IF($B1768&lt;=K$11,K$11,IF(MOD($B1768,L$11)=0,QUOTIENT($B1768,L$11)*L$11,(QUOTIENT($B1768,L$11)+1)*L$11))</f>
        <v>1800</v>
      </c>
      <c r="L1768" s="52" t="n">
        <f aca="false">$C1768*K1768</f>
        <v>144000</v>
      </c>
      <c r="M1768" s="53" t="n">
        <f aca="false">$C1768*(K1768-$B1768)</f>
        <v>3520</v>
      </c>
      <c r="N1768" s="32"/>
      <c r="O1768" s="51" t="n">
        <f aca="false">IF($B1768&lt;=O$11,O$11,IF(MOD($B1768,P$11)=0,QUOTIENT($B1768,P$11)*P$11,(QUOTIENT($B1768,P$11)+1)*P$11))</f>
        <v>1770</v>
      </c>
      <c r="P1768" s="52" t="n">
        <f aca="false">$C1768*O1768</f>
        <v>141600</v>
      </c>
      <c r="Q1768" s="53" t="n">
        <f aca="false">$C1768*(O1768-$B1768)</f>
        <v>1120</v>
      </c>
      <c r="R1768" s="32"/>
      <c r="S1768" s="51" t="n">
        <f aca="false">IF($B1768&lt;=S$11,S$11,IF(MOD($B1768,T$11)=0,QUOTIENT($B1768,T$11)*T$11,(QUOTIENT($B1768,T$11)+1)*T$11))</f>
        <v>1760</v>
      </c>
      <c r="T1768" s="52" t="n">
        <f aca="false">$C1768*S1768</f>
        <v>140800</v>
      </c>
      <c r="U1768" s="53" t="n">
        <f aca="false">$C1768*(S1768-$B1768)</f>
        <v>320</v>
      </c>
      <c r="V1768" s="32"/>
      <c r="W1768" s="51" t="n">
        <f aca="false">IF($B1768&lt;=W$11,W$11,IF(MOD($B1768,X$11)=0,QUOTIENT($B1768,X$11)*X$11,(QUOTIENT($B1768,X$11)+1)*X$11))</f>
        <v>1760</v>
      </c>
      <c r="X1768" s="52" t="n">
        <f aca="false">$C1768*W1768</f>
        <v>140800</v>
      </c>
      <c r="Y1768" s="53" t="n">
        <f aca="false">$C1768*(W1768-$B1768)</f>
        <v>320</v>
      </c>
      <c r="Z1768" s="32"/>
      <c r="AA1768" s="54" t="n">
        <f aca="false">B1768*C1768</f>
        <v>140480</v>
      </c>
    </row>
    <row r="1769" customFormat="false" ht="12.75" hidden="false" customHeight="false" outlineLevel="0" collapsed="false">
      <c r="B1769" s="55" t="n">
        <v>1757</v>
      </c>
      <c r="C1769" s="56" t="n">
        <f aca="false">ROUND($C$4*NORMDIST(LN(B1769),Dashboard!$C$5,Dashboard!$G$5,FALSE()),0)</f>
        <v>80</v>
      </c>
      <c r="D1769" s="57" t="n">
        <f aca="false">C1769/$C$9</f>
        <v>8.14857293023701E-005</v>
      </c>
      <c r="E1769" s="58" t="n">
        <f aca="false">E1768+D1769</f>
        <v>0.996612230804254</v>
      </c>
      <c r="F1769" s="32"/>
      <c r="G1769" s="59" t="n">
        <f aca="false">IF($B1769&lt;=$G$11,$G$11,$B1769)</f>
        <v>1757</v>
      </c>
      <c r="H1769" s="60" t="n">
        <f aca="false">$C1769*G1769</f>
        <v>140560</v>
      </c>
      <c r="I1769" s="61" t="n">
        <f aca="false">$C1769*(G1769-$B1769)</f>
        <v>0</v>
      </c>
      <c r="J1769" s="63"/>
      <c r="K1769" s="59" t="n">
        <f aca="false">IF($B1769&lt;=K$11,K$11,IF(MOD($B1769,L$11)=0,QUOTIENT($B1769,L$11)*L$11,(QUOTIENT($B1769,L$11)+1)*L$11))</f>
        <v>1800</v>
      </c>
      <c r="L1769" s="60" t="n">
        <f aca="false">$C1769*K1769</f>
        <v>144000</v>
      </c>
      <c r="M1769" s="61" t="n">
        <f aca="false">$C1769*(K1769-$B1769)</f>
        <v>3440</v>
      </c>
      <c r="N1769" s="32"/>
      <c r="O1769" s="59" t="n">
        <f aca="false">IF($B1769&lt;=O$11,O$11,IF(MOD($B1769,P$11)=0,QUOTIENT($B1769,P$11)*P$11,(QUOTIENT($B1769,P$11)+1)*P$11))</f>
        <v>1770</v>
      </c>
      <c r="P1769" s="60" t="n">
        <f aca="false">$C1769*O1769</f>
        <v>141600</v>
      </c>
      <c r="Q1769" s="61" t="n">
        <f aca="false">$C1769*(O1769-$B1769)</f>
        <v>1040</v>
      </c>
      <c r="R1769" s="32"/>
      <c r="S1769" s="59" t="n">
        <f aca="false">IF($B1769&lt;=S$11,S$11,IF(MOD($B1769,T$11)=0,QUOTIENT($B1769,T$11)*T$11,(QUOTIENT($B1769,T$11)+1)*T$11))</f>
        <v>1760</v>
      </c>
      <c r="T1769" s="60" t="n">
        <f aca="false">$C1769*S1769</f>
        <v>140800</v>
      </c>
      <c r="U1769" s="61" t="n">
        <f aca="false">$C1769*(S1769-$B1769)</f>
        <v>240</v>
      </c>
      <c r="V1769" s="32"/>
      <c r="W1769" s="59" t="n">
        <f aca="false">IF($B1769&lt;=W$11,W$11,IF(MOD($B1769,X$11)=0,QUOTIENT($B1769,X$11)*X$11,(QUOTIENT($B1769,X$11)+1)*X$11))</f>
        <v>1760</v>
      </c>
      <c r="X1769" s="60" t="n">
        <f aca="false">$C1769*W1769</f>
        <v>140800</v>
      </c>
      <c r="Y1769" s="61" t="n">
        <f aca="false">$C1769*(W1769-$B1769)</f>
        <v>240</v>
      </c>
      <c r="Z1769" s="32"/>
      <c r="AA1769" s="62" t="n">
        <f aca="false">B1769*C1769</f>
        <v>140560</v>
      </c>
    </row>
    <row r="1770" customFormat="false" ht="12.75" hidden="false" customHeight="false" outlineLevel="0" collapsed="false">
      <c r="B1770" s="47" t="n">
        <v>1758</v>
      </c>
      <c r="C1770" s="48" t="n">
        <f aca="false">ROUND($C$4*NORMDIST(LN(B1770),Dashboard!$C$5,Dashboard!$G$5,FALSE()),0)</f>
        <v>80</v>
      </c>
      <c r="D1770" s="49" t="n">
        <f aca="false">C1770/$C$9</f>
        <v>8.14857293023701E-005</v>
      </c>
      <c r="E1770" s="50" t="n">
        <f aca="false">E1769+D1770</f>
        <v>0.996693716533556</v>
      </c>
      <c r="F1770" s="32"/>
      <c r="G1770" s="51" t="n">
        <f aca="false">IF($B1770&lt;=$G$11,$G$11,$B1770)</f>
        <v>1758</v>
      </c>
      <c r="H1770" s="52" t="n">
        <f aca="false">$C1770*G1770</f>
        <v>140640</v>
      </c>
      <c r="I1770" s="53" t="n">
        <f aca="false">$C1770*(G1770-$B1770)</f>
        <v>0</v>
      </c>
      <c r="J1770" s="63"/>
      <c r="K1770" s="51" t="n">
        <f aca="false">IF($B1770&lt;=K$11,K$11,IF(MOD($B1770,L$11)=0,QUOTIENT($B1770,L$11)*L$11,(QUOTIENT($B1770,L$11)+1)*L$11))</f>
        <v>1800</v>
      </c>
      <c r="L1770" s="52" t="n">
        <f aca="false">$C1770*K1770</f>
        <v>144000</v>
      </c>
      <c r="M1770" s="53" t="n">
        <f aca="false">$C1770*(K1770-$B1770)</f>
        <v>3360</v>
      </c>
      <c r="N1770" s="32"/>
      <c r="O1770" s="51" t="n">
        <f aca="false">IF($B1770&lt;=O$11,O$11,IF(MOD($B1770,P$11)=0,QUOTIENT($B1770,P$11)*P$11,(QUOTIENT($B1770,P$11)+1)*P$11))</f>
        <v>1770</v>
      </c>
      <c r="P1770" s="52" t="n">
        <f aca="false">$C1770*O1770</f>
        <v>141600</v>
      </c>
      <c r="Q1770" s="53" t="n">
        <f aca="false">$C1770*(O1770-$B1770)</f>
        <v>960</v>
      </c>
      <c r="R1770" s="32"/>
      <c r="S1770" s="51" t="n">
        <f aca="false">IF($B1770&lt;=S$11,S$11,IF(MOD($B1770,T$11)=0,QUOTIENT($B1770,T$11)*T$11,(QUOTIENT($B1770,T$11)+1)*T$11))</f>
        <v>1760</v>
      </c>
      <c r="T1770" s="52" t="n">
        <f aca="false">$C1770*S1770</f>
        <v>140800</v>
      </c>
      <c r="U1770" s="53" t="n">
        <f aca="false">$C1770*(S1770-$B1770)</f>
        <v>160</v>
      </c>
      <c r="V1770" s="32"/>
      <c r="W1770" s="51" t="n">
        <f aca="false">IF($B1770&lt;=W$11,W$11,IF(MOD($B1770,X$11)=0,QUOTIENT($B1770,X$11)*X$11,(QUOTIENT($B1770,X$11)+1)*X$11))</f>
        <v>1760</v>
      </c>
      <c r="X1770" s="52" t="n">
        <f aca="false">$C1770*W1770</f>
        <v>140800</v>
      </c>
      <c r="Y1770" s="53" t="n">
        <f aca="false">$C1770*(W1770-$B1770)</f>
        <v>160</v>
      </c>
      <c r="Z1770" s="32"/>
      <c r="AA1770" s="54" t="n">
        <f aca="false">B1770*C1770</f>
        <v>140640</v>
      </c>
    </row>
    <row r="1771" customFormat="false" ht="12.75" hidden="false" customHeight="false" outlineLevel="0" collapsed="false">
      <c r="B1771" s="55" t="n">
        <v>1759</v>
      </c>
      <c r="C1771" s="56" t="n">
        <f aca="false">ROUND($C$4*NORMDIST(LN(B1771),Dashboard!$C$5,Dashboard!$G$5,FALSE()),0)</f>
        <v>79</v>
      </c>
      <c r="D1771" s="57" t="n">
        <f aca="false">C1771/$C$9</f>
        <v>8.04671576860905E-005</v>
      </c>
      <c r="E1771" s="58" t="n">
        <f aca="false">E1770+D1771</f>
        <v>0.996774183691242</v>
      </c>
      <c r="F1771" s="32"/>
      <c r="G1771" s="59" t="n">
        <f aca="false">IF($B1771&lt;=$G$11,$G$11,$B1771)</f>
        <v>1759</v>
      </c>
      <c r="H1771" s="60" t="n">
        <f aca="false">$C1771*G1771</f>
        <v>138961</v>
      </c>
      <c r="I1771" s="61" t="n">
        <f aca="false">$C1771*(G1771-$B1771)</f>
        <v>0</v>
      </c>
      <c r="J1771" s="63"/>
      <c r="K1771" s="59" t="n">
        <f aca="false">IF($B1771&lt;=K$11,K$11,IF(MOD($B1771,L$11)=0,QUOTIENT($B1771,L$11)*L$11,(QUOTIENT($B1771,L$11)+1)*L$11))</f>
        <v>1800</v>
      </c>
      <c r="L1771" s="60" t="n">
        <f aca="false">$C1771*K1771</f>
        <v>142200</v>
      </c>
      <c r="M1771" s="61" t="n">
        <f aca="false">$C1771*(K1771-$B1771)</f>
        <v>3239</v>
      </c>
      <c r="N1771" s="32"/>
      <c r="O1771" s="59" t="n">
        <f aca="false">IF($B1771&lt;=O$11,O$11,IF(MOD($B1771,P$11)=0,QUOTIENT($B1771,P$11)*P$11,(QUOTIENT($B1771,P$11)+1)*P$11))</f>
        <v>1770</v>
      </c>
      <c r="P1771" s="60" t="n">
        <f aca="false">$C1771*O1771</f>
        <v>139830</v>
      </c>
      <c r="Q1771" s="61" t="n">
        <f aca="false">$C1771*(O1771-$B1771)</f>
        <v>869</v>
      </c>
      <c r="R1771" s="32"/>
      <c r="S1771" s="59" t="n">
        <f aca="false">IF($B1771&lt;=S$11,S$11,IF(MOD($B1771,T$11)=0,QUOTIENT($B1771,T$11)*T$11,(QUOTIENT($B1771,T$11)+1)*T$11))</f>
        <v>1760</v>
      </c>
      <c r="T1771" s="60" t="n">
        <f aca="false">$C1771*S1771</f>
        <v>139040</v>
      </c>
      <c r="U1771" s="61" t="n">
        <f aca="false">$C1771*(S1771-$B1771)</f>
        <v>79</v>
      </c>
      <c r="V1771" s="32"/>
      <c r="W1771" s="59" t="n">
        <f aca="false">IF($B1771&lt;=W$11,W$11,IF(MOD($B1771,X$11)=0,QUOTIENT($B1771,X$11)*X$11,(QUOTIENT($B1771,X$11)+1)*X$11))</f>
        <v>1760</v>
      </c>
      <c r="X1771" s="60" t="n">
        <f aca="false">$C1771*W1771</f>
        <v>139040</v>
      </c>
      <c r="Y1771" s="61" t="n">
        <f aca="false">$C1771*(W1771-$B1771)</f>
        <v>79</v>
      </c>
      <c r="Z1771" s="32"/>
      <c r="AA1771" s="62" t="n">
        <f aca="false">B1771*C1771</f>
        <v>138961</v>
      </c>
    </row>
    <row r="1772" customFormat="false" ht="12.75" hidden="false" customHeight="false" outlineLevel="0" collapsed="false">
      <c r="B1772" s="47" t="n">
        <v>1760</v>
      </c>
      <c r="C1772" s="48" t="n">
        <f aca="false">ROUND($C$4*NORMDIST(LN(B1772),Dashboard!$C$5,Dashboard!$G$5,FALSE()),0)</f>
        <v>79</v>
      </c>
      <c r="D1772" s="49" t="n">
        <f aca="false">C1772/$C$9</f>
        <v>8.04671576860905E-005</v>
      </c>
      <c r="E1772" s="50" t="n">
        <f aca="false">E1771+D1772</f>
        <v>0.996854650848928</v>
      </c>
      <c r="F1772" s="32"/>
      <c r="G1772" s="51" t="n">
        <f aca="false">IF($B1772&lt;=$G$11,$G$11,$B1772)</f>
        <v>1760</v>
      </c>
      <c r="H1772" s="52" t="n">
        <f aca="false">$C1772*G1772</f>
        <v>139040</v>
      </c>
      <c r="I1772" s="53" t="n">
        <f aca="false">$C1772*(G1772-$B1772)</f>
        <v>0</v>
      </c>
      <c r="J1772" s="63"/>
      <c r="K1772" s="51" t="n">
        <f aca="false">IF($B1772&lt;=K$11,K$11,IF(MOD($B1772,L$11)=0,QUOTIENT($B1772,L$11)*L$11,(QUOTIENT($B1772,L$11)+1)*L$11))</f>
        <v>1800</v>
      </c>
      <c r="L1772" s="52" t="n">
        <f aca="false">$C1772*K1772</f>
        <v>142200</v>
      </c>
      <c r="M1772" s="53" t="n">
        <f aca="false">$C1772*(K1772-$B1772)</f>
        <v>3160</v>
      </c>
      <c r="N1772" s="32"/>
      <c r="O1772" s="51" t="n">
        <f aca="false">IF($B1772&lt;=O$11,O$11,IF(MOD($B1772,P$11)=0,QUOTIENT($B1772,P$11)*P$11,(QUOTIENT($B1772,P$11)+1)*P$11))</f>
        <v>1770</v>
      </c>
      <c r="P1772" s="52" t="n">
        <f aca="false">$C1772*O1772</f>
        <v>139830</v>
      </c>
      <c r="Q1772" s="53" t="n">
        <f aca="false">$C1772*(O1772-$B1772)</f>
        <v>790</v>
      </c>
      <c r="R1772" s="32"/>
      <c r="S1772" s="51" t="n">
        <f aca="false">IF($B1772&lt;=S$11,S$11,IF(MOD($B1772,T$11)=0,QUOTIENT($B1772,T$11)*T$11,(QUOTIENT($B1772,T$11)+1)*T$11))</f>
        <v>1760</v>
      </c>
      <c r="T1772" s="52" t="n">
        <f aca="false">$C1772*S1772</f>
        <v>139040</v>
      </c>
      <c r="U1772" s="53" t="n">
        <f aca="false">$C1772*(S1772-$B1772)</f>
        <v>0</v>
      </c>
      <c r="V1772" s="32"/>
      <c r="W1772" s="51" t="n">
        <f aca="false">IF($B1772&lt;=W$11,W$11,IF(MOD($B1772,X$11)=0,QUOTIENT($B1772,X$11)*X$11,(QUOTIENT($B1772,X$11)+1)*X$11))</f>
        <v>1760</v>
      </c>
      <c r="X1772" s="52" t="n">
        <f aca="false">$C1772*W1772</f>
        <v>139040</v>
      </c>
      <c r="Y1772" s="53" t="n">
        <f aca="false">$C1772*(W1772-$B1772)</f>
        <v>0</v>
      </c>
      <c r="Z1772" s="32"/>
      <c r="AA1772" s="54" t="n">
        <f aca="false">B1772*C1772</f>
        <v>139040</v>
      </c>
    </row>
    <row r="1773" customFormat="false" ht="12.75" hidden="false" customHeight="false" outlineLevel="0" collapsed="false">
      <c r="B1773" s="55" t="n">
        <v>1761</v>
      </c>
      <c r="C1773" s="56" t="n">
        <f aca="false">ROUND($C$4*NORMDIST(LN(B1773),Dashboard!$C$5,Dashboard!$G$5,FALSE()),0)</f>
        <v>79</v>
      </c>
      <c r="D1773" s="57" t="n">
        <f aca="false">C1773/$C$9</f>
        <v>8.04671576860905E-005</v>
      </c>
      <c r="E1773" s="58" t="n">
        <f aca="false">E1772+D1773</f>
        <v>0.996935118006614</v>
      </c>
      <c r="F1773" s="32"/>
      <c r="G1773" s="59" t="n">
        <f aca="false">IF($B1773&lt;=$G$11,$G$11,$B1773)</f>
        <v>1761</v>
      </c>
      <c r="H1773" s="60" t="n">
        <f aca="false">$C1773*G1773</f>
        <v>139119</v>
      </c>
      <c r="I1773" s="61" t="n">
        <f aca="false">$C1773*(G1773-$B1773)</f>
        <v>0</v>
      </c>
      <c r="J1773" s="63"/>
      <c r="K1773" s="59" t="n">
        <f aca="false">IF($B1773&lt;=K$11,K$11,IF(MOD($B1773,L$11)=0,QUOTIENT($B1773,L$11)*L$11,(QUOTIENT($B1773,L$11)+1)*L$11))</f>
        <v>1800</v>
      </c>
      <c r="L1773" s="60" t="n">
        <f aca="false">$C1773*K1773</f>
        <v>142200</v>
      </c>
      <c r="M1773" s="61" t="n">
        <f aca="false">$C1773*(K1773-$B1773)</f>
        <v>3081</v>
      </c>
      <c r="N1773" s="32"/>
      <c r="O1773" s="59" t="n">
        <f aca="false">IF($B1773&lt;=O$11,O$11,IF(MOD($B1773,P$11)=0,QUOTIENT($B1773,P$11)*P$11,(QUOTIENT($B1773,P$11)+1)*P$11))</f>
        <v>1770</v>
      </c>
      <c r="P1773" s="60" t="n">
        <f aca="false">$C1773*O1773</f>
        <v>139830</v>
      </c>
      <c r="Q1773" s="61" t="n">
        <f aca="false">$C1773*(O1773-$B1773)</f>
        <v>711</v>
      </c>
      <c r="R1773" s="32"/>
      <c r="S1773" s="59" t="n">
        <f aca="false">IF($B1773&lt;=S$11,S$11,IF(MOD($B1773,T$11)=0,QUOTIENT($B1773,T$11)*T$11,(QUOTIENT($B1773,T$11)+1)*T$11))</f>
        <v>1770</v>
      </c>
      <c r="T1773" s="60" t="n">
        <f aca="false">$C1773*S1773</f>
        <v>139830</v>
      </c>
      <c r="U1773" s="61" t="n">
        <f aca="false">$C1773*(S1773-$B1773)</f>
        <v>711</v>
      </c>
      <c r="V1773" s="32"/>
      <c r="W1773" s="59" t="n">
        <f aca="false">IF($B1773&lt;=W$11,W$11,IF(MOD($B1773,X$11)=0,QUOTIENT($B1773,X$11)*X$11,(QUOTIENT($B1773,X$11)+1)*X$11))</f>
        <v>1770</v>
      </c>
      <c r="X1773" s="60" t="n">
        <f aca="false">$C1773*W1773</f>
        <v>139830</v>
      </c>
      <c r="Y1773" s="61" t="n">
        <f aca="false">$C1773*(W1773-$B1773)</f>
        <v>711</v>
      </c>
      <c r="Z1773" s="32"/>
      <c r="AA1773" s="62" t="n">
        <f aca="false">B1773*C1773</f>
        <v>139119</v>
      </c>
    </row>
    <row r="1774" customFormat="false" ht="12.75" hidden="false" customHeight="false" outlineLevel="0" collapsed="false">
      <c r="B1774" s="47" t="n">
        <v>1762</v>
      </c>
      <c r="C1774" s="48" t="n">
        <f aca="false">ROUND($C$4*NORMDIST(LN(B1774),Dashboard!$C$5,Dashboard!$G$5,FALSE()),0)</f>
        <v>79</v>
      </c>
      <c r="D1774" s="49" t="n">
        <f aca="false">C1774/$C$9</f>
        <v>8.04671576860905E-005</v>
      </c>
      <c r="E1774" s="50" t="n">
        <f aca="false">E1773+D1774</f>
        <v>0.9970155851643</v>
      </c>
      <c r="F1774" s="32"/>
      <c r="G1774" s="51" t="n">
        <f aca="false">IF($B1774&lt;=$G$11,$G$11,$B1774)</f>
        <v>1762</v>
      </c>
      <c r="H1774" s="52" t="n">
        <f aca="false">$C1774*G1774</f>
        <v>139198</v>
      </c>
      <c r="I1774" s="53" t="n">
        <f aca="false">$C1774*(G1774-$B1774)</f>
        <v>0</v>
      </c>
      <c r="J1774" s="63"/>
      <c r="K1774" s="51" t="n">
        <f aca="false">IF($B1774&lt;=K$11,K$11,IF(MOD($B1774,L$11)=0,QUOTIENT($B1774,L$11)*L$11,(QUOTIENT($B1774,L$11)+1)*L$11))</f>
        <v>1800</v>
      </c>
      <c r="L1774" s="52" t="n">
        <f aca="false">$C1774*K1774</f>
        <v>142200</v>
      </c>
      <c r="M1774" s="53" t="n">
        <f aca="false">$C1774*(K1774-$B1774)</f>
        <v>3002</v>
      </c>
      <c r="N1774" s="32"/>
      <c r="O1774" s="51" t="n">
        <f aca="false">IF($B1774&lt;=O$11,O$11,IF(MOD($B1774,P$11)=0,QUOTIENT($B1774,P$11)*P$11,(QUOTIENT($B1774,P$11)+1)*P$11))</f>
        <v>1770</v>
      </c>
      <c r="P1774" s="52" t="n">
        <f aca="false">$C1774*O1774</f>
        <v>139830</v>
      </c>
      <c r="Q1774" s="53" t="n">
        <f aca="false">$C1774*(O1774-$B1774)</f>
        <v>632</v>
      </c>
      <c r="R1774" s="32"/>
      <c r="S1774" s="51" t="n">
        <f aca="false">IF($B1774&lt;=S$11,S$11,IF(MOD($B1774,T$11)=0,QUOTIENT($B1774,T$11)*T$11,(QUOTIENT($B1774,T$11)+1)*T$11))</f>
        <v>1770</v>
      </c>
      <c r="T1774" s="52" t="n">
        <f aca="false">$C1774*S1774</f>
        <v>139830</v>
      </c>
      <c r="U1774" s="53" t="n">
        <f aca="false">$C1774*(S1774-$B1774)</f>
        <v>632</v>
      </c>
      <c r="V1774" s="32"/>
      <c r="W1774" s="51" t="n">
        <f aca="false">IF($B1774&lt;=W$11,W$11,IF(MOD($B1774,X$11)=0,QUOTIENT($B1774,X$11)*X$11,(QUOTIENT($B1774,X$11)+1)*X$11))</f>
        <v>1770</v>
      </c>
      <c r="X1774" s="52" t="n">
        <f aca="false">$C1774*W1774</f>
        <v>139830</v>
      </c>
      <c r="Y1774" s="53" t="n">
        <f aca="false">$C1774*(W1774-$B1774)</f>
        <v>632</v>
      </c>
      <c r="Z1774" s="32"/>
      <c r="AA1774" s="54" t="n">
        <f aca="false">B1774*C1774</f>
        <v>139198</v>
      </c>
    </row>
    <row r="1775" customFormat="false" ht="12.75" hidden="false" customHeight="false" outlineLevel="0" collapsed="false">
      <c r="B1775" s="55" t="n">
        <v>1763</v>
      </c>
      <c r="C1775" s="56" t="n">
        <f aca="false">ROUND($C$4*NORMDIST(LN(B1775),Dashboard!$C$5,Dashboard!$G$5,FALSE()),0)</f>
        <v>79</v>
      </c>
      <c r="D1775" s="57" t="n">
        <f aca="false">C1775/$C$9</f>
        <v>8.04671576860905E-005</v>
      </c>
      <c r="E1775" s="58" t="n">
        <f aca="false">E1774+D1775</f>
        <v>0.997096052321987</v>
      </c>
      <c r="F1775" s="32"/>
      <c r="G1775" s="59" t="n">
        <f aca="false">IF($B1775&lt;=$G$11,$G$11,$B1775)</f>
        <v>1763</v>
      </c>
      <c r="H1775" s="60" t="n">
        <f aca="false">$C1775*G1775</f>
        <v>139277</v>
      </c>
      <c r="I1775" s="61" t="n">
        <f aca="false">$C1775*(G1775-$B1775)</f>
        <v>0</v>
      </c>
      <c r="J1775" s="63"/>
      <c r="K1775" s="59" t="n">
        <f aca="false">IF($B1775&lt;=K$11,K$11,IF(MOD($B1775,L$11)=0,QUOTIENT($B1775,L$11)*L$11,(QUOTIENT($B1775,L$11)+1)*L$11))</f>
        <v>1800</v>
      </c>
      <c r="L1775" s="60" t="n">
        <f aca="false">$C1775*K1775</f>
        <v>142200</v>
      </c>
      <c r="M1775" s="61" t="n">
        <f aca="false">$C1775*(K1775-$B1775)</f>
        <v>2923</v>
      </c>
      <c r="N1775" s="32"/>
      <c r="O1775" s="59" t="n">
        <f aca="false">IF($B1775&lt;=O$11,O$11,IF(MOD($B1775,P$11)=0,QUOTIENT($B1775,P$11)*P$11,(QUOTIENT($B1775,P$11)+1)*P$11))</f>
        <v>1770</v>
      </c>
      <c r="P1775" s="60" t="n">
        <f aca="false">$C1775*O1775</f>
        <v>139830</v>
      </c>
      <c r="Q1775" s="61" t="n">
        <f aca="false">$C1775*(O1775-$B1775)</f>
        <v>553</v>
      </c>
      <c r="R1775" s="32"/>
      <c r="S1775" s="59" t="n">
        <f aca="false">IF($B1775&lt;=S$11,S$11,IF(MOD($B1775,T$11)=0,QUOTIENT($B1775,T$11)*T$11,(QUOTIENT($B1775,T$11)+1)*T$11))</f>
        <v>1770</v>
      </c>
      <c r="T1775" s="60" t="n">
        <f aca="false">$C1775*S1775</f>
        <v>139830</v>
      </c>
      <c r="U1775" s="61" t="n">
        <f aca="false">$C1775*(S1775-$B1775)</f>
        <v>553</v>
      </c>
      <c r="V1775" s="32"/>
      <c r="W1775" s="59" t="n">
        <f aca="false">IF($B1775&lt;=W$11,W$11,IF(MOD($B1775,X$11)=0,QUOTIENT($B1775,X$11)*X$11,(QUOTIENT($B1775,X$11)+1)*X$11))</f>
        <v>1770</v>
      </c>
      <c r="X1775" s="60" t="n">
        <f aca="false">$C1775*W1775</f>
        <v>139830</v>
      </c>
      <c r="Y1775" s="61" t="n">
        <f aca="false">$C1775*(W1775-$B1775)</f>
        <v>553</v>
      </c>
      <c r="Z1775" s="32"/>
      <c r="AA1775" s="62" t="n">
        <f aca="false">B1775*C1775</f>
        <v>139277</v>
      </c>
    </row>
    <row r="1776" customFormat="false" ht="12.75" hidden="false" customHeight="false" outlineLevel="0" collapsed="false">
      <c r="B1776" s="47" t="n">
        <v>1764</v>
      </c>
      <c r="C1776" s="48" t="n">
        <f aca="false">ROUND($C$4*NORMDIST(LN(B1776),Dashboard!$C$5,Dashboard!$G$5,FALSE()),0)</f>
        <v>79</v>
      </c>
      <c r="D1776" s="49" t="n">
        <f aca="false">C1776/$C$9</f>
        <v>8.04671576860905E-005</v>
      </c>
      <c r="E1776" s="50" t="n">
        <f aca="false">E1775+D1776</f>
        <v>0.997176519479673</v>
      </c>
      <c r="F1776" s="32"/>
      <c r="G1776" s="51" t="n">
        <f aca="false">IF($B1776&lt;=$G$11,$G$11,$B1776)</f>
        <v>1764</v>
      </c>
      <c r="H1776" s="52" t="n">
        <f aca="false">$C1776*G1776</f>
        <v>139356</v>
      </c>
      <c r="I1776" s="53" t="n">
        <f aca="false">$C1776*(G1776-$B1776)</f>
        <v>0</v>
      </c>
      <c r="J1776" s="63"/>
      <c r="K1776" s="51" t="n">
        <f aca="false">IF($B1776&lt;=K$11,K$11,IF(MOD($B1776,L$11)=0,QUOTIENT($B1776,L$11)*L$11,(QUOTIENT($B1776,L$11)+1)*L$11))</f>
        <v>1800</v>
      </c>
      <c r="L1776" s="52" t="n">
        <f aca="false">$C1776*K1776</f>
        <v>142200</v>
      </c>
      <c r="M1776" s="53" t="n">
        <f aca="false">$C1776*(K1776-$B1776)</f>
        <v>2844</v>
      </c>
      <c r="N1776" s="32"/>
      <c r="O1776" s="51" t="n">
        <f aca="false">IF($B1776&lt;=O$11,O$11,IF(MOD($B1776,P$11)=0,QUOTIENT($B1776,P$11)*P$11,(QUOTIENT($B1776,P$11)+1)*P$11))</f>
        <v>1770</v>
      </c>
      <c r="P1776" s="52" t="n">
        <f aca="false">$C1776*O1776</f>
        <v>139830</v>
      </c>
      <c r="Q1776" s="53" t="n">
        <f aca="false">$C1776*(O1776-$B1776)</f>
        <v>474</v>
      </c>
      <c r="R1776" s="32"/>
      <c r="S1776" s="51" t="n">
        <f aca="false">IF($B1776&lt;=S$11,S$11,IF(MOD($B1776,T$11)=0,QUOTIENT($B1776,T$11)*T$11,(QUOTIENT($B1776,T$11)+1)*T$11))</f>
        <v>1770</v>
      </c>
      <c r="T1776" s="52" t="n">
        <f aca="false">$C1776*S1776</f>
        <v>139830</v>
      </c>
      <c r="U1776" s="53" t="n">
        <f aca="false">$C1776*(S1776-$B1776)</f>
        <v>474</v>
      </c>
      <c r="V1776" s="32"/>
      <c r="W1776" s="51" t="n">
        <f aca="false">IF($B1776&lt;=W$11,W$11,IF(MOD($B1776,X$11)=0,QUOTIENT($B1776,X$11)*X$11,(QUOTIENT($B1776,X$11)+1)*X$11))</f>
        <v>1770</v>
      </c>
      <c r="X1776" s="52" t="n">
        <f aca="false">$C1776*W1776</f>
        <v>139830</v>
      </c>
      <c r="Y1776" s="53" t="n">
        <f aca="false">$C1776*(W1776-$B1776)</f>
        <v>474</v>
      </c>
      <c r="Z1776" s="32"/>
      <c r="AA1776" s="54" t="n">
        <f aca="false">B1776*C1776</f>
        <v>139356</v>
      </c>
    </row>
    <row r="1777" customFormat="false" ht="12.75" hidden="false" customHeight="false" outlineLevel="0" collapsed="false">
      <c r="B1777" s="55" t="n">
        <v>1765</v>
      </c>
      <c r="C1777" s="56" t="n">
        <f aca="false">ROUND($C$4*NORMDIST(LN(B1777),Dashboard!$C$5,Dashboard!$G$5,FALSE()),0)</f>
        <v>79</v>
      </c>
      <c r="D1777" s="57" t="n">
        <f aca="false">C1777/$C$9</f>
        <v>8.04671576860905E-005</v>
      </c>
      <c r="E1777" s="58" t="n">
        <f aca="false">E1776+D1777</f>
        <v>0.997256986637359</v>
      </c>
      <c r="F1777" s="32"/>
      <c r="G1777" s="59" t="n">
        <f aca="false">IF($B1777&lt;=$G$11,$G$11,$B1777)</f>
        <v>1765</v>
      </c>
      <c r="H1777" s="60" t="n">
        <f aca="false">$C1777*G1777</f>
        <v>139435</v>
      </c>
      <c r="I1777" s="61" t="n">
        <f aca="false">$C1777*(G1777-$B1777)</f>
        <v>0</v>
      </c>
      <c r="J1777" s="63"/>
      <c r="K1777" s="59" t="n">
        <f aca="false">IF($B1777&lt;=K$11,K$11,IF(MOD($B1777,L$11)=0,QUOTIENT($B1777,L$11)*L$11,(QUOTIENT($B1777,L$11)+1)*L$11))</f>
        <v>1800</v>
      </c>
      <c r="L1777" s="60" t="n">
        <f aca="false">$C1777*K1777</f>
        <v>142200</v>
      </c>
      <c r="M1777" s="61" t="n">
        <f aca="false">$C1777*(K1777-$B1777)</f>
        <v>2765</v>
      </c>
      <c r="N1777" s="32"/>
      <c r="O1777" s="59" t="n">
        <f aca="false">IF($B1777&lt;=O$11,O$11,IF(MOD($B1777,P$11)=0,QUOTIENT($B1777,P$11)*P$11,(QUOTIENT($B1777,P$11)+1)*P$11))</f>
        <v>1770</v>
      </c>
      <c r="P1777" s="60" t="n">
        <f aca="false">$C1777*O1777</f>
        <v>139830</v>
      </c>
      <c r="Q1777" s="61" t="n">
        <f aca="false">$C1777*(O1777-$B1777)</f>
        <v>395</v>
      </c>
      <c r="R1777" s="32"/>
      <c r="S1777" s="59" t="n">
        <f aca="false">IF($B1777&lt;=S$11,S$11,IF(MOD($B1777,T$11)=0,QUOTIENT($B1777,T$11)*T$11,(QUOTIENT($B1777,T$11)+1)*T$11))</f>
        <v>1770</v>
      </c>
      <c r="T1777" s="60" t="n">
        <f aca="false">$C1777*S1777</f>
        <v>139830</v>
      </c>
      <c r="U1777" s="61" t="n">
        <f aca="false">$C1777*(S1777-$B1777)</f>
        <v>395</v>
      </c>
      <c r="V1777" s="32"/>
      <c r="W1777" s="59" t="n">
        <f aca="false">IF($B1777&lt;=W$11,W$11,IF(MOD($B1777,X$11)=0,QUOTIENT($B1777,X$11)*X$11,(QUOTIENT($B1777,X$11)+1)*X$11))</f>
        <v>1770</v>
      </c>
      <c r="X1777" s="60" t="n">
        <f aca="false">$C1777*W1777</f>
        <v>139830</v>
      </c>
      <c r="Y1777" s="61" t="n">
        <f aca="false">$C1777*(W1777-$B1777)</f>
        <v>395</v>
      </c>
      <c r="Z1777" s="32"/>
      <c r="AA1777" s="62" t="n">
        <f aca="false">B1777*C1777</f>
        <v>139435</v>
      </c>
    </row>
    <row r="1778" customFormat="false" ht="12.75" hidden="false" customHeight="false" outlineLevel="0" collapsed="false">
      <c r="B1778" s="47" t="n">
        <v>1766</v>
      </c>
      <c r="C1778" s="48" t="n">
        <f aca="false">ROUND($C$4*NORMDIST(LN(B1778),Dashboard!$C$5,Dashboard!$G$5,FALSE()),0)</f>
        <v>79</v>
      </c>
      <c r="D1778" s="49" t="n">
        <f aca="false">C1778/$C$9</f>
        <v>8.04671576860905E-005</v>
      </c>
      <c r="E1778" s="50" t="n">
        <f aca="false">E1777+D1778</f>
        <v>0.997337453795045</v>
      </c>
      <c r="F1778" s="32"/>
      <c r="G1778" s="51" t="n">
        <f aca="false">IF($B1778&lt;=$G$11,$G$11,$B1778)</f>
        <v>1766</v>
      </c>
      <c r="H1778" s="52" t="n">
        <f aca="false">$C1778*G1778</f>
        <v>139514</v>
      </c>
      <c r="I1778" s="53" t="n">
        <f aca="false">$C1778*(G1778-$B1778)</f>
        <v>0</v>
      </c>
      <c r="J1778" s="63"/>
      <c r="K1778" s="51" t="n">
        <f aca="false">IF($B1778&lt;=K$11,K$11,IF(MOD($B1778,L$11)=0,QUOTIENT($B1778,L$11)*L$11,(QUOTIENT($B1778,L$11)+1)*L$11))</f>
        <v>1800</v>
      </c>
      <c r="L1778" s="52" t="n">
        <f aca="false">$C1778*K1778</f>
        <v>142200</v>
      </c>
      <c r="M1778" s="53" t="n">
        <f aca="false">$C1778*(K1778-$B1778)</f>
        <v>2686</v>
      </c>
      <c r="N1778" s="32"/>
      <c r="O1778" s="51" t="n">
        <f aca="false">IF($B1778&lt;=O$11,O$11,IF(MOD($B1778,P$11)=0,QUOTIENT($B1778,P$11)*P$11,(QUOTIENT($B1778,P$11)+1)*P$11))</f>
        <v>1770</v>
      </c>
      <c r="P1778" s="52" t="n">
        <f aca="false">$C1778*O1778</f>
        <v>139830</v>
      </c>
      <c r="Q1778" s="53" t="n">
        <f aca="false">$C1778*(O1778-$B1778)</f>
        <v>316</v>
      </c>
      <c r="R1778" s="32"/>
      <c r="S1778" s="51" t="n">
        <f aca="false">IF($B1778&lt;=S$11,S$11,IF(MOD($B1778,T$11)=0,QUOTIENT($B1778,T$11)*T$11,(QUOTIENT($B1778,T$11)+1)*T$11))</f>
        <v>1770</v>
      </c>
      <c r="T1778" s="52" t="n">
        <f aca="false">$C1778*S1778</f>
        <v>139830</v>
      </c>
      <c r="U1778" s="53" t="n">
        <f aca="false">$C1778*(S1778-$B1778)</f>
        <v>316</v>
      </c>
      <c r="V1778" s="32"/>
      <c r="W1778" s="51" t="n">
        <f aca="false">IF($B1778&lt;=W$11,W$11,IF(MOD($B1778,X$11)=0,QUOTIENT($B1778,X$11)*X$11,(QUOTIENT($B1778,X$11)+1)*X$11))</f>
        <v>1770</v>
      </c>
      <c r="X1778" s="52" t="n">
        <f aca="false">$C1778*W1778</f>
        <v>139830</v>
      </c>
      <c r="Y1778" s="53" t="n">
        <f aca="false">$C1778*(W1778-$B1778)</f>
        <v>316</v>
      </c>
      <c r="Z1778" s="32"/>
      <c r="AA1778" s="54" t="n">
        <f aca="false">B1778*C1778</f>
        <v>139514</v>
      </c>
    </row>
    <row r="1779" customFormat="false" ht="12.75" hidden="false" customHeight="false" outlineLevel="0" collapsed="false">
      <c r="B1779" s="55" t="n">
        <v>1767</v>
      </c>
      <c r="C1779" s="56" t="n">
        <f aca="false">ROUND($C$4*NORMDIST(LN(B1779),Dashboard!$C$5,Dashboard!$G$5,FALSE()),0)</f>
        <v>79</v>
      </c>
      <c r="D1779" s="57" t="n">
        <f aca="false">C1779/$C$9</f>
        <v>8.04671576860905E-005</v>
      </c>
      <c r="E1779" s="58" t="n">
        <f aca="false">E1778+D1779</f>
        <v>0.997417920952731</v>
      </c>
      <c r="F1779" s="32"/>
      <c r="G1779" s="59" t="n">
        <f aca="false">IF($B1779&lt;=$G$11,$G$11,$B1779)</f>
        <v>1767</v>
      </c>
      <c r="H1779" s="60" t="n">
        <f aca="false">$C1779*G1779</f>
        <v>139593</v>
      </c>
      <c r="I1779" s="61" t="n">
        <f aca="false">$C1779*(G1779-$B1779)</f>
        <v>0</v>
      </c>
      <c r="J1779" s="63"/>
      <c r="K1779" s="59" t="n">
        <f aca="false">IF($B1779&lt;=K$11,K$11,IF(MOD($B1779,L$11)=0,QUOTIENT($B1779,L$11)*L$11,(QUOTIENT($B1779,L$11)+1)*L$11))</f>
        <v>1800</v>
      </c>
      <c r="L1779" s="60" t="n">
        <f aca="false">$C1779*K1779</f>
        <v>142200</v>
      </c>
      <c r="M1779" s="61" t="n">
        <f aca="false">$C1779*(K1779-$B1779)</f>
        <v>2607</v>
      </c>
      <c r="N1779" s="32"/>
      <c r="O1779" s="59" t="n">
        <f aca="false">IF($B1779&lt;=O$11,O$11,IF(MOD($B1779,P$11)=0,QUOTIENT($B1779,P$11)*P$11,(QUOTIENT($B1779,P$11)+1)*P$11))</f>
        <v>1770</v>
      </c>
      <c r="P1779" s="60" t="n">
        <f aca="false">$C1779*O1779</f>
        <v>139830</v>
      </c>
      <c r="Q1779" s="61" t="n">
        <f aca="false">$C1779*(O1779-$B1779)</f>
        <v>237</v>
      </c>
      <c r="R1779" s="32"/>
      <c r="S1779" s="59" t="n">
        <f aca="false">IF($B1779&lt;=S$11,S$11,IF(MOD($B1779,T$11)=0,QUOTIENT($B1779,T$11)*T$11,(QUOTIENT($B1779,T$11)+1)*T$11))</f>
        <v>1770</v>
      </c>
      <c r="T1779" s="60" t="n">
        <f aca="false">$C1779*S1779</f>
        <v>139830</v>
      </c>
      <c r="U1779" s="61" t="n">
        <f aca="false">$C1779*(S1779-$B1779)</f>
        <v>237</v>
      </c>
      <c r="V1779" s="32"/>
      <c r="W1779" s="59" t="n">
        <f aca="false">IF($B1779&lt;=W$11,W$11,IF(MOD($B1779,X$11)=0,QUOTIENT($B1779,X$11)*X$11,(QUOTIENT($B1779,X$11)+1)*X$11))</f>
        <v>1770</v>
      </c>
      <c r="X1779" s="60" t="n">
        <f aca="false">$C1779*W1779</f>
        <v>139830</v>
      </c>
      <c r="Y1779" s="61" t="n">
        <f aca="false">$C1779*(W1779-$B1779)</f>
        <v>237</v>
      </c>
      <c r="Z1779" s="32"/>
      <c r="AA1779" s="62" t="n">
        <f aca="false">B1779*C1779</f>
        <v>139593</v>
      </c>
    </row>
    <row r="1780" customFormat="false" ht="12.75" hidden="false" customHeight="false" outlineLevel="0" collapsed="false">
      <c r="B1780" s="47" t="n">
        <v>1768</v>
      </c>
      <c r="C1780" s="48" t="n">
        <f aca="false">ROUND($C$4*NORMDIST(LN(B1780),Dashboard!$C$5,Dashboard!$G$5,FALSE()),0)</f>
        <v>78</v>
      </c>
      <c r="D1780" s="49" t="n">
        <f aca="false">C1780/$C$9</f>
        <v>7.94485860698109E-005</v>
      </c>
      <c r="E1780" s="50" t="n">
        <f aca="false">E1779+D1780</f>
        <v>0.997497369538801</v>
      </c>
      <c r="F1780" s="32"/>
      <c r="G1780" s="51" t="n">
        <f aca="false">IF($B1780&lt;=$G$11,$G$11,$B1780)</f>
        <v>1768</v>
      </c>
      <c r="H1780" s="52" t="n">
        <f aca="false">$C1780*G1780</f>
        <v>137904</v>
      </c>
      <c r="I1780" s="53" t="n">
        <f aca="false">$C1780*(G1780-$B1780)</f>
        <v>0</v>
      </c>
      <c r="J1780" s="63"/>
      <c r="K1780" s="51" t="n">
        <f aca="false">IF($B1780&lt;=K$11,K$11,IF(MOD($B1780,L$11)=0,QUOTIENT($B1780,L$11)*L$11,(QUOTIENT($B1780,L$11)+1)*L$11))</f>
        <v>1800</v>
      </c>
      <c r="L1780" s="52" t="n">
        <f aca="false">$C1780*K1780</f>
        <v>140400</v>
      </c>
      <c r="M1780" s="53" t="n">
        <f aca="false">$C1780*(K1780-$B1780)</f>
        <v>2496</v>
      </c>
      <c r="N1780" s="32"/>
      <c r="O1780" s="51" t="n">
        <f aca="false">IF($B1780&lt;=O$11,O$11,IF(MOD($B1780,P$11)=0,QUOTIENT($B1780,P$11)*P$11,(QUOTIENT($B1780,P$11)+1)*P$11))</f>
        <v>1770</v>
      </c>
      <c r="P1780" s="52" t="n">
        <f aca="false">$C1780*O1780</f>
        <v>138060</v>
      </c>
      <c r="Q1780" s="53" t="n">
        <f aca="false">$C1780*(O1780-$B1780)</f>
        <v>156</v>
      </c>
      <c r="R1780" s="32"/>
      <c r="S1780" s="51" t="n">
        <f aca="false">IF($B1780&lt;=S$11,S$11,IF(MOD($B1780,T$11)=0,QUOTIENT($B1780,T$11)*T$11,(QUOTIENT($B1780,T$11)+1)*T$11))</f>
        <v>1770</v>
      </c>
      <c r="T1780" s="52" t="n">
        <f aca="false">$C1780*S1780</f>
        <v>138060</v>
      </c>
      <c r="U1780" s="53" t="n">
        <f aca="false">$C1780*(S1780-$B1780)</f>
        <v>156</v>
      </c>
      <c r="V1780" s="32"/>
      <c r="W1780" s="51" t="n">
        <f aca="false">IF($B1780&lt;=W$11,W$11,IF(MOD($B1780,X$11)=0,QUOTIENT($B1780,X$11)*X$11,(QUOTIENT($B1780,X$11)+1)*X$11))</f>
        <v>1770</v>
      </c>
      <c r="X1780" s="52" t="n">
        <f aca="false">$C1780*W1780</f>
        <v>138060</v>
      </c>
      <c r="Y1780" s="53" t="n">
        <f aca="false">$C1780*(W1780-$B1780)</f>
        <v>156</v>
      </c>
      <c r="Z1780" s="32"/>
      <c r="AA1780" s="54" t="n">
        <f aca="false">B1780*C1780</f>
        <v>137904</v>
      </c>
    </row>
    <row r="1781" customFormat="false" ht="12.75" hidden="false" customHeight="false" outlineLevel="0" collapsed="false">
      <c r="B1781" s="55" t="n">
        <v>1769</v>
      </c>
      <c r="C1781" s="56" t="n">
        <f aca="false">ROUND($C$4*NORMDIST(LN(B1781),Dashboard!$C$5,Dashboard!$G$5,FALSE()),0)</f>
        <v>78</v>
      </c>
      <c r="D1781" s="57" t="n">
        <f aca="false">C1781/$C$9</f>
        <v>7.94485860698109E-005</v>
      </c>
      <c r="E1781" s="58" t="n">
        <f aca="false">E1780+D1781</f>
        <v>0.99757681812487</v>
      </c>
      <c r="F1781" s="32"/>
      <c r="G1781" s="59" t="n">
        <f aca="false">IF($B1781&lt;=$G$11,$G$11,$B1781)</f>
        <v>1769</v>
      </c>
      <c r="H1781" s="60" t="n">
        <f aca="false">$C1781*G1781</f>
        <v>137982</v>
      </c>
      <c r="I1781" s="61" t="n">
        <f aca="false">$C1781*(G1781-$B1781)</f>
        <v>0</v>
      </c>
      <c r="J1781" s="63"/>
      <c r="K1781" s="59" t="n">
        <f aca="false">IF($B1781&lt;=K$11,K$11,IF(MOD($B1781,L$11)=0,QUOTIENT($B1781,L$11)*L$11,(QUOTIENT($B1781,L$11)+1)*L$11))</f>
        <v>1800</v>
      </c>
      <c r="L1781" s="60" t="n">
        <f aca="false">$C1781*K1781</f>
        <v>140400</v>
      </c>
      <c r="M1781" s="61" t="n">
        <f aca="false">$C1781*(K1781-$B1781)</f>
        <v>2418</v>
      </c>
      <c r="N1781" s="32"/>
      <c r="O1781" s="59" t="n">
        <f aca="false">IF($B1781&lt;=O$11,O$11,IF(MOD($B1781,P$11)=0,QUOTIENT($B1781,P$11)*P$11,(QUOTIENT($B1781,P$11)+1)*P$11))</f>
        <v>1770</v>
      </c>
      <c r="P1781" s="60" t="n">
        <f aca="false">$C1781*O1781</f>
        <v>138060</v>
      </c>
      <c r="Q1781" s="61" t="n">
        <f aca="false">$C1781*(O1781-$B1781)</f>
        <v>78</v>
      </c>
      <c r="R1781" s="32"/>
      <c r="S1781" s="59" t="n">
        <f aca="false">IF($B1781&lt;=S$11,S$11,IF(MOD($B1781,T$11)=0,QUOTIENT($B1781,T$11)*T$11,(QUOTIENT($B1781,T$11)+1)*T$11))</f>
        <v>1770</v>
      </c>
      <c r="T1781" s="60" t="n">
        <f aca="false">$C1781*S1781</f>
        <v>138060</v>
      </c>
      <c r="U1781" s="61" t="n">
        <f aca="false">$C1781*(S1781-$B1781)</f>
        <v>78</v>
      </c>
      <c r="V1781" s="32"/>
      <c r="W1781" s="59" t="n">
        <f aca="false">IF($B1781&lt;=W$11,W$11,IF(MOD($B1781,X$11)=0,QUOTIENT($B1781,X$11)*X$11,(QUOTIENT($B1781,X$11)+1)*X$11))</f>
        <v>1770</v>
      </c>
      <c r="X1781" s="60" t="n">
        <f aca="false">$C1781*W1781</f>
        <v>138060</v>
      </c>
      <c r="Y1781" s="61" t="n">
        <f aca="false">$C1781*(W1781-$B1781)</f>
        <v>78</v>
      </c>
      <c r="Z1781" s="32"/>
      <c r="AA1781" s="62" t="n">
        <f aca="false">B1781*C1781</f>
        <v>137982</v>
      </c>
    </row>
    <row r="1782" customFormat="false" ht="12.75" hidden="false" customHeight="false" outlineLevel="0" collapsed="false">
      <c r="B1782" s="47" t="n">
        <v>1770</v>
      </c>
      <c r="C1782" s="48" t="n">
        <f aca="false">ROUND($C$4*NORMDIST(LN(B1782),Dashboard!$C$5,Dashboard!$G$5,FALSE()),0)</f>
        <v>78</v>
      </c>
      <c r="D1782" s="49" t="n">
        <f aca="false">C1782/$C$9</f>
        <v>7.94485860698109E-005</v>
      </c>
      <c r="E1782" s="50" t="n">
        <f aca="false">E1781+D1782</f>
        <v>0.99765626671094</v>
      </c>
      <c r="F1782" s="32"/>
      <c r="G1782" s="51" t="n">
        <f aca="false">IF($B1782&lt;=$G$11,$G$11,$B1782)</f>
        <v>1770</v>
      </c>
      <c r="H1782" s="52" t="n">
        <f aca="false">$C1782*G1782</f>
        <v>138060</v>
      </c>
      <c r="I1782" s="53" t="n">
        <f aca="false">$C1782*(G1782-$B1782)</f>
        <v>0</v>
      </c>
      <c r="J1782" s="63"/>
      <c r="K1782" s="51" t="n">
        <f aca="false">IF($B1782&lt;=K$11,K$11,IF(MOD($B1782,L$11)=0,QUOTIENT($B1782,L$11)*L$11,(QUOTIENT($B1782,L$11)+1)*L$11))</f>
        <v>1800</v>
      </c>
      <c r="L1782" s="52" t="n">
        <f aca="false">$C1782*K1782</f>
        <v>140400</v>
      </c>
      <c r="M1782" s="53" t="n">
        <f aca="false">$C1782*(K1782-$B1782)</f>
        <v>2340</v>
      </c>
      <c r="N1782" s="32"/>
      <c r="O1782" s="51" t="n">
        <f aca="false">IF($B1782&lt;=O$11,O$11,IF(MOD($B1782,P$11)=0,QUOTIENT($B1782,P$11)*P$11,(QUOTIENT($B1782,P$11)+1)*P$11))</f>
        <v>1770</v>
      </c>
      <c r="P1782" s="52" t="n">
        <f aca="false">$C1782*O1782</f>
        <v>138060</v>
      </c>
      <c r="Q1782" s="53" t="n">
        <f aca="false">$C1782*(O1782-$B1782)</f>
        <v>0</v>
      </c>
      <c r="R1782" s="32"/>
      <c r="S1782" s="51" t="n">
        <f aca="false">IF($B1782&lt;=S$11,S$11,IF(MOD($B1782,T$11)=0,QUOTIENT($B1782,T$11)*T$11,(QUOTIENT($B1782,T$11)+1)*T$11))</f>
        <v>1770</v>
      </c>
      <c r="T1782" s="52" t="n">
        <f aca="false">$C1782*S1782</f>
        <v>138060</v>
      </c>
      <c r="U1782" s="53" t="n">
        <f aca="false">$C1782*(S1782-$B1782)</f>
        <v>0</v>
      </c>
      <c r="V1782" s="32"/>
      <c r="W1782" s="51" t="n">
        <f aca="false">IF($B1782&lt;=W$11,W$11,IF(MOD($B1782,X$11)=0,QUOTIENT($B1782,X$11)*X$11,(QUOTIENT($B1782,X$11)+1)*X$11))</f>
        <v>1770</v>
      </c>
      <c r="X1782" s="52" t="n">
        <f aca="false">$C1782*W1782</f>
        <v>138060</v>
      </c>
      <c r="Y1782" s="53" t="n">
        <f aca="false">$C1782*(W1782-$B1782)</f>
        <v>0</v>
      </c>
      <c r="Z1782" s="32"/>
      <c r="AA1782" s="54" t="n">
        <f aca="false">B1782*C1782</f>
        <v>138060</v>
      </c>
    </row>
    <row r="1783" customFormat="false" ht="12.75" hidden="false" customHeight="false" outlineLevel="0" collapsed="false">
      <c r="B1783" s="55" t="n">
        <v>1771</v>
      </c>
      <c r="C1783" s="56" t="n">
        <f aca="false">ROUND($C$4*NORMDIST(LN(B1783),Dashboard!$C$5,Dashboard!$G$5,FALSE()),0)</f>
        <v>78</v>
      </c>
      <c r="D1783" s="57" t="n">
        <f aca="false">C1783/$C$9</f>
        <v>7.94485860698109E-005</v>
      </c>
      <c r="E1783" s="58" t="n">
        <f aca="false">E1782+D1783</f>
        <v>0.99773571529701</v>
      </c>
      <c r="F1783" s="32"/>
      <c r="G1783" s="59" t="n">
        <f aca="false">IF($B1783&lt;=$G$11,$G$11,$B1783)</f>
        <v>1771</v>
      </c>
      <c r="H1783" s="60" t="n">
        <f aca="false">$C1783*G1783</f>
        <v>138138</v>
      </c>
      <c r="I1783" s="61" t="n">
        <f aca="false">$C1783*(G1783-$B1783)</f>
        <v>0</v>
      </c>
      <c r="J1783" s="63"/>
      <c r="K1783" s="59" t="n">
        <f aca="false">IF($B1783&lt;=K$11,K$11,IF(MOD($B1783,L$11)=0,QUOTIENT($B1783,L$11)*L$11,(QUOTIENT($B1783,L$11)+1)*L$11))</f>
        <v>1800</v>
      </c>
      <c r="L1783" s="60" t="n">
        <f aca="false">$C1783*K1783</f>
        <v>140400</v>
      </c>
      <c r="M1783" s="61" t="n">
        <f aca="false">$C1783*(K1783-$B1783)</f>
        <v>2262</v>
      </c>
      <c r="N1783" s="32"/>
      <c r="O1783" s="59" t="n">
        <f aca="false">IF($B1783&lt;=O$11,O$11,IF(MOD($B1783,P$11)=0,QUOTIENT($B1783,P$11)*P$11,(QUOTIENT($B1783,P$11)+1)*P$11))</f>
        <v>1800</v>
      </c>
      <c r="P1783" s="60" t="n">
        <f aca="false">$C1783*O1783</f>
        <v>140400</v>
      </c>
      <c r="Q1783" s="61" t="n">
        <f aca="false">$C1783*(O1783-$B1783)</f>
        <v>2262</v>
      </c>
      <c r="R1783" s="32"/>
      <c r="S1783" s="59" t="n">
        <f aca="false">IF($B1783&lt;=S$11,S$11,IF(MOD($B1783,T$11)=0,QUOTIENT($B1783,T$11)*T$11,(QUOTIENT($B1783,T$11)+1)*T$11))</f>
        <v>1780</v>
      </c>
      <c r="T1783" s="60" t="n">
        <f aca="false">$C1783*S1783</f>
        <v>138840</v>
      </c>
      <c r="U1783" s="61" t="n">
        <f aca="false">$C1783*(S1783-$B1783)</f>
        <v>702</v>
      </c>
      <c r="V1783" s="32"/>
      <c r="W1783" s="59" t="n">
        <f aca="false">IF($B1783&lt;=W$11,W$11,IF(MOD($B1783,X$11)=0,QUOTIENT($B1783,X$11)*X$11,(QUOTIENT($B1783,X$11)+1)*X$11))</f>
        <v>1780</v>
      </c>
      <c r="X1783" s="60" t="n">
        <f aca="false">$C1783*W1783</f>
        <v>138840</v>
      </c>
      <c r="Y1783" s="61" t="n">
        <f aca="false">$C1783*(W1783-$B1783)</f>
        <v>702</v>
      </c>
      <c r="Z1783" s="32"/>
      <c r="AA1783" s="62" t="n">
        <f aca="false">B1783*C1783</f>
        <v>138138</v>
      </c>
    </row>
    <row r="1784" customFormat="false" ht="12.75" hidden="false" customHeight="false" outlineLevel="0" collapsed="false">
      <c r="B1784" s="47" t="n">
        <v>1772</v>
      </c>
      <c r="C1784" s="48" t="n">
        <f aca="false">ROUND($C$4*NORMDIST(LN(B1784),Dashboard!$C$5,Dashboard!$G$5,FALSE()),0)</f>
        <v>78</v>
      </c>
      <c r="D1784" s="49" t="n">
        <f aca="false">C1784/$C$9</f>
        <v>7.94485860698109E-005</v>
      </c>
      <c r="E1784" s="50" t="n">
        <f aca="false">E1783+D1784</f>
        <v>0.99781516388308</v>
      </c>
      <c r="F1784" s="32"/>
      <c r="G1784" s="51" t="n">
        <f aca="false">IF($B1784&lt;=$G$11,$G$11,$B1784)</f>
        <v>1772</v>
      </c>
      <c r="H1784" s="52" t="n">
        <f aca="false">$C1784*G1784</f>
        <v>138216</v>
      </c>
      <c r="I1784" s="53" t="n">
        <f aca="false">$C1784*(G1784-$B1784)</f>
        <v>0</v>
      </c>
      <c r="J1784" s="63"/>
      <c r="K1784" s="51" t="n">
        <f aca="false">IF($B1784&lt;=K$11,K$11,IF(MOD($B1784,L$11)=0,QUOTIENT($B1784,L$11)*L$11,(QUOTIENT($B1784,L$11)+1)*L$11))</f>
        <v>1800</v>
      </c>
      <c r="L1784" s="52" t="n">
        <f aca="false">$C1784*K1784</f>
        <v>140400</v>
      </c>
      <c r="M1784" s="53" t="n">
        <f aca="false">$C1784*(K1784-$B1784)</f>
        <v>2184</v>
      </c>
      <c r="N1784" s="32"/>
      <c r="O1784" s="51" t="n">
        <f aca="false">IF($B1784&lt;=O$11,O$11,IF(MOD($B1784,P$11)=0,QUOTIENT($B1784,P$11)*P$11,(QUOTIENT($B1784,P$11)+1)*P$11))</f>
        <v>1800</v>
      </c>
      <c r="P1784" s="52" t="n">
        <f aca="false">$C1784*O1784</f>
        <v>140400</v>
      </c>
      <c r="Q1784" s="53" t="n">
        <f aca="false">$C1784*(O1784-$B1784)</f>
        <v>2184</v>
      </c>
      <c r="R1784" s="32"/>
      <c r="S1784" s="51" t="n">
        <f aca="false">IF($B1784&lt;=S$11,S$11,IF(MOD($B1784,T$11)=0,QUOTIENT($B1784,T$11)*T$11,(QUOTIENT($B1784,T$11)+1)*T$11))</f>
        <v>1780</v>
      </c>
      <c r="T1784" s="52" t="n">
        <f aca="false">$C1784*S1784</f>
        <v>138840</v>
      </c>
      <c r="U1784" s="53" t="n">
        <f aca="false">$C1784*(S1784-$B1784)</f>
        <v>624</v>
      </c>
      <c r="V1784" s="32"/>
      <c r="W1784" s="51" t="n">
        <f aca="false">IF($B1784&lt;=W$11,W$11,IF(MOD($B1784,X$11)=0,QUOTIENT($B1784,X$11)*X$11,(QUOTIENT($B1784,X$11)+1)*X$11))</f>
        <v>1780</v>
      </c>
      <c r="X1784" s="52" t="n">
        <f aca="false">$C1784*W1784</f>
        <v>138840</v>
      </c>
      <c r="Y1784" s="53" t="n">
        <f aca="false">$C1784*(W1784-$B1784)</f>
        <v>624</v>
      </c>
      <c r="Z1784" s="32"/>
      <c r="AA1784" s="54" t="n">
        <f aca="false">B1784*C1784</f>
        <v>138216</v>
      </c>
    </row>
    <row r="1785" customFormat="false" ht="12.75" hidden="false" customHeight="false" outlineLevel="0" collapsed="false">
      <c r="B1785" s="55" t="n">
        <v>1773</v>
      </c>
      <c r="C1785" s="56" t="n">
        <f aca="false">ROUND($C$4*NORMDIST(LN(B1785),Dashboard!$C$5,Dashboard!$G$5,FALSE()),0)</f>
        <v>78</v>
      </c>
      <c r="D1785" s="57" t="n">
        <f aca="false">C1785/$C$9</f>
        <v>7.94485860698109E-005</v>
      </c>
      <c r="E1785" s="58" t="n">
        <f aca="false">E1784+D1785</f>
        <v>0.99789461246915</v>
      </c>
      <c r="F1785" s="32"/>
      <c r="G1785" s="59" t="n">
        <f aca="false">IF($B1785&lt;=$G$11,$G$11,$B1785)</f>
        <v>1773</v>
      </c>
      <c r="H1785" s="60" t="n">
        <f aca="false">$C1785*G1785</f>
        <v>138294</v>
      </c>
      <c r="I1785" s="61" t="n">
        <f aca="false">$C1785*(G1785-$B1785)</f>
        <v>0</v>
      </c>
      <c r="J1785" s="63"/>
      <c r="K1785" s="59" t="n">
        <f aca="false">IF($B1785&lt;=K$11,K$11,IF(MOD($B1785,L$11)=0,QUOTIENT($B1785,L$11)*L$11,(QUOTIENT($B1785,L$11)+1)*L$11))</f>
        <v>1800</v>
      </c>
      <c r="L1785" s="60" t="n">
        <f aca="false">$C1785*K1785</f>
        <v>140400</v>
      </c>
      <c r="M1785" s="61" t="n">
        <f aca="false">$C1785*(K1785-$B1785)</f>
        <v>2106</v>
      </c>
      <c r="N1785" s="32"/>
      <c r="O1785" s="59" t="n">
        <f aca="false">IF($B1785&lt;=O$11,O$11,IF(MOD($B1785,P$11)=0,QUOTIENT($B1785,P$11)*P$11,(QUOTIENT($B1785,P$11)+1)*P$11))</f>
        <v>1800</v>
      </c>
      <c r="P1785" s="60" t="n">
        <f aca="false">$C1785*O1785</f>
        <v>140400</v>
      </c>
      <c r="Q1785" s="61" t="n">
        <f aca="false">$C1785*(O1785-$B1785)</f>
        <v>2106</v>
      </c>
      <c r="R1785" s="32"/>
      <c r="S1785" s="59" t="n">
        <f aca="false">IF($B1785&lt;=S$11,S$11,IF(MOD($B1785,T$11)=0,QUOTIENT($B1785,T$11)*T$11,(QUOTIENT($B1785,T$11)+1)*T$11))</f>
        <v>1780</v>
      </c>
      <c r="T1785" s="60" t="n">
        <f aca="false">$C1785*S1785</f>
        <v>138840</v>
      </c>
      <c r="U1785" s="61" t="n">
        <f aca="false">$C1785*(S1785-$B1785)</f>
        <v>546</v>
      </c>
      <c r="V1785" s="32"/>
      <c r="W1785" s="59" t="n">
        <f aca="false">IF($B1785&lt;=W$11,W$11,IF(MOD($B1785,X$11)=0,QUOTIENT($B1785,X$11)*X$11,(QUOTIENT($B1785,X$11)+1)*X$11))</f>
        <v>1780</v>
      </c>
      <c r="X1785" s="60" t="n">
        <f aca="false">$C1785*W1785</f>
        <v>138840</v>
      </c>
      <c r="Y1785" s="61" t="n">
        <f aca="false">$C1785*(W1785-$B1785)</f>
        <v>546</v>
      </c>
      <c r="Z1785" s="32"/>
      <c r="AA1785" s="62" t="n">
        <f aca="false">B1785*C1785</f>
        <v>138294</v>
      </c>
    </row>
    <row r="1786" customFormat="false" ht="12.75" hidden="false" customHeight="false" outlineLevel="0" collapsed="false">
      <c r="B1786" s="47" t="n">
        <v>1774</v>
      </c>
      <c r="C1786" s="48" t="n">
        <f aca="false">ROUND($C$4*NORMDIST(LN(B1786),Dashboard!$C$5,Dashboard!$G$5,FALSE()),0)</f>
        <v>78</v>
      </c>
      <c r="D1786" s="49" t="n">
        <f aca="false">C1786/$C$9</f>
        <v>7.94485860698109E-005</v>
      </c>
      <c r="E1786" s="50" t="n">
        <f aca="false">E1785+D1786</f>
        <v>0.997974061055219</v>
      </c>
      <c r="F1786" s="32"/>
      <c r="G1786" s="51" t="n">
        <f aca="false">IF($B1786&lt;=$G$11,$G$11,$B1786)</f>
        <v>1774</v>
      </c>
      <c r="H1786" s="52" t="n">
        <f aca="false">$C1786*G1786</f>
        <v>138372</v>
      </c>
      <c r="I1786" s="53" t="n">
        <f aca="false">$C1786*(G1786-$B1786)</f>
        <v>0</v>
      </c>
      <c r="J1786" s="63"/>
      <c r="K1786" s="51" t="n">
        <f aca="false">IF($B1786&lt;=K$11,K$11,IF(MOD($B1786,L$11)=0,QUOTIENT($B1786,L$11)*L$11,(QUOTIENT($B1786,L$11)+1)*L$11))</f>
        <v>1800</v>
      </c>
      <c r="L1786" s="52" t="n">
        <f aca="false">$C1786*K1786</f>
        <v>140400</v>
      </c>
      <c r="M1786" s="53" t="n">
        <f aca="false">$C1786*(K1786-$B1786)</f>
        <v>2028</v>
      </c>
      <c r="N1786" s="32"/>
      <c r="O1786" s="51" t="n">
        <f aca="false">IF($B1786&lt;=O$11,O$11,IF(MOD($B1786,P$11)=0,QUOTIENT($B1786,P$11)*P$11,(QUOTIENT($B1786,P$11)+1)*P$11))</f>
        <v>1800</v>
      </c>
      <c r="P1786" s="52" t="n">
        <f aca="false">$C1786*O1786</f>
        <v>140400</v>
      </c>
      <c r="Q1786" s="53" t="n">
        <f aca="false">$C1786*(O1786-$B1786)</f>
        <v>2028</v>
      </c>
      <c r="R1786" s="32"/>
      <c r="S1786" s="51" t="n">
        <f aca="false">IF($B1786&lt;=S$11,S$11,IF(MOD($B1786,T$11)=0,QUOTIENT($B1786,T$11)*T$11,(QUOTIENT($B1786,T$11)+1)*T$11))</f>
        <v>1780</v>
      </c>
      <c r="T1786" s="52" t="n">
        <f aca="false">$C1786*S1786</f>
        <v>138840</v>
      </c>
      <c r="U1786" s="53" t="n">
        <f aca="false">$C1786*(S1786-$B1786)</f>
        <v>468</v>
      </c>
      <c r="V1786" s="32"/>
      <c r="W1786" s="51" t="n">
        <f aca="false">IF($B1786&lt;=W$11,W$11,IF(MOD($B1786,X$11)=0,QUOTIENT($B1786,X$11)*X$11,(QUOTIENT($B1786,X$11)+1)*X$11))</f>
        <v>1780</v>
      </c>
      <c r="X1786" s="52" t="n">
        <f aca="false">$C1786*W1786</f>
        <v>138840</v>
      </c>
      <c r="Y1786" s="53" t="n">
        <f aca="false">$C1786*(W1786-$B1786)</f>
        <v>468</v>
      </c>
      <c r="Z1786" s="32"/>
      <c r="AA1786" s="54" t="n">
        <f aca="false">B1786*C1786</f>
        <v>138372</v>
      </c>
    </row>
    <row r="1787" customFormat="false" ht="12.75" hidden="false" customHeight="false" outlineLevel="0" collapsed="false">
      <c r="B1787" s="55" t="n">
        <v>1775</v>
      </c>
      <c r="C1787" s="56" t="n">
        <f aca="false">ROUND($C$4*NORMDIST(LN(B1787),Dashboard!$C$5,Dashboard!$G$5,FALSE()),0)</f>
        <v>78</v>
      </c>
      <c r="D1787" s="57" t="n">
        <f aca="false">C1787/$C$9</f>
        <v>7.94485860698109E-005</v>
      </c>
      <c r="E1787" s="58" t="n">
        <f aca="false">E1786+D1787</f>
        <v>0.998053509641289</v>
      </c>
      <c r="F1787" s="32"/>
      <c r="G1787" s="59" t="n">
        <f aca="false">IF($B1787&lt;=$G$11,$G$11,$B1787)</f>
        <v>1775</v>
      </c>
      <c r="H1787" s="60" t="n">
        <f aca="false">$C1787*G1787</f>
        <v>138450</v>
      </c>
      <c r="I1787" s="61" t="n">
        <f aca="false">$C1787*(G1787-$B1787)</f>
        <v>0</v>
      </c>
      <c r="J1787" s="63"/>
      <c r="K1787" s="59" t="n">
        <f aca="false">IF($B1787&lt;=K$11,K$11,IF(MOD($B1787,L$11)=0,QUOTIENT($B1787,L$11)*L$11,(QUOTIENT($B1787,L$11)+1)*L$11))</f>
        <v>1800</v>
      </c>
      <c r="L1787" s="60" t="n">
        <f aca="false">$C1787*K1787</f>
        <v>140400</v>
      </c>
      <c r="M1787" s="61" t="n">
        <f aca="false">$C1787*(K1787-$B1787)</f>
        <v>1950</v>
      </c>
      <c r="N1787" s="32"/>
      <c r="O1787" s="59" t="n">
        <f aca="false">IF($B1787&lt;=O$11,O$11,IF(MOD($B1787,P$11)=0,QUOTIENT($B1787,P$11)*P$11,(QUOTIENT($B1787,P$11)+1)*P$11))</f>
        <v>1800</v>
      </c>
      <c r="P1787" s="60" t="n">
        <f aca="false">$C1787*O1787</f>
        <v>140400</v>
      </c>
      <c r="Q1787" s="61" t="n">
        <f aca="false">$C1787*(O1787-$B1787)</f>
        <v>1950</v>
      </c>
      <c r="R1787" s="32"/>
      <c r="S1787" s="59" t="n">
        <f aca="false">IF($B1787&lt;=S$11,S$11,IF(MOD($B1787,T$11)=0,QUOTIENT($B1787,T$11)*T$11,(QUOTIENT($B1787,T$11)+1)*T$11))</f>
        <v>1780</v>
      </c>
      <c r="T1787" s="60" t="n">
        <f aca="false">$C1787*S1787</f>
        <v>138840</v>
      </c>
      <c r="U1787" s="61" t="n">
        <f aca="false">$C1787*(S1787-$B1787)</f>
        <v>390</v>
      </c>
      <c r="V1787" s="32"/>
      <c r="W1787" s="59" t="n">
        <f aca="false">IF($B1787&lt;=W$11,W$11,IF(MOD($B1787,X$11)=0,QUOTIENT($B1787,X$11)*X$11,(QUOTIENT($B1787,X$11)+1)*X$11))</f>
        <v>1780</v>
      </c>
      <c r="X1787" s="60" t="n">
        <f aca="false">$C1787*W1787</f>
        <v>138840</v>
      </c>
      <c r="Y1787" s="61" t="n">
        <f aca="false">$C1787*(W1787-$B1787)</f>
        <v>390</v>
      </c>
      <c r="Z1787" s="32"/>
      <c r="AA1787" s="62" t="n">
        <f aca="false">B1787*C1787</f>
        <v>138450</v>
      </c>
    </row>
    <row r="1788" customFormat="false" ht="12.75" hidden="false" customHeight="false" outlineLevel="0" collapsed="false">
      <c r="B1788" s="47" t="n">
        <v>1776</v>
      </c>
      <c r="C1788" s="48" t="n">
        <f aca="false">ROUND($C$4*NORMDIST(LN(B1788),Dashboard!$C$5,Dashboard!$G$5,FALSE()),0)</f>
        <v>78</v>
      </c>
      <c r="D1788" s="49" t="n">
        <f aca="false">C1788/$C$9</f>
        <v>7.94485860698109E-005</v>
      </c>
      <c r="E1788" s="50" t="n">
        <f aca="false">E1787+D1788</f>
        <v>0.998132958227359</v>
      </c>
      <c r="F1788" s="32"/>
      <c r="G1788" s="51" t="n">
        <f aca="false">IF($B1788&lt;=$G$11,$G$11,$B1788)</f>
        <v>1776</v>
      </c>
      <c r="H1788" s="52" t="n">
        <f aca="false">$C1788*G1788</f>
        <v>138528</v>
      </c>
      <c r="I1788" s="53" t="n">
        <f aca="false">$C1788*(G1788-$B1788)</f>
        <v>0</v>
      </c>
      <c r="J1788" s="63"/>
      <c r="K1788" s="51" t="n">
        <f aca="false">IF($B1788&lt;=K$11,K$11,IF(MOD($B1788,L$11)=0,QUOTIENT($B1788,L$11)*L$11,(QUOTIENT($B1788,L$11)+1)*L$11))</f>
        <v>1800</v>
      </c>
      <c r="L1788" s="52" t="n">
        <f aca="false">$C1788*K1788</f>
        <v>140400</v>
      </c>
      <c r="M1788" s="53" t="n">
        <f aca="false">$C1788*(K1788-$B1788)</f>
        <v>1872</v>
      </c>
      <c r="N1788" s="32"/>
      <c r="O1788" s="51" t="n">
        <f aca="false">IF($B1788&lt;=O$11,O$11,IF(MOD($B1788,P$11)=0,QUOTIENT($B1788,P$11)*P$11,(QUOTIENT($B1788,P$11)+1)*P$11))</f>
        <v>1800</v>
      </c>
      <c r="P1788" s="52" t="n">
        <f aca="false">$C1788*O1788</f>
        <v>140400</v>
      </c>
      <c r="Q1788" s="53" t="n">
        <f aca="false">$C1788*(O1788-$B1788)</f>
        <v>1872</v>
      </c>
      <c r="R1788" s="32"/>
      <c r="S1788" s="51" t="n">
        <f aca="false">IF($B1788&lt;=S$11,S$11,IF(MOD($B1788,T$11)=0,QUOTIENT($B1788,T$11)*T$11,(QUOTIENT($B1788,T$11)+1)*T$11))</f>
        <v>1780</v>
      </c>
      <c r="T1788" s="52" t="n">
        <f aca="false">$C1788*S1788</f>
        <v>138840</v>
      </c>
      <c r="U1788" s="53" t="n">
        <f aca="false">$C1788*(S1788-$B1788)</f>
        <v>312</v>
      </c>
      <c r="V1788" s="32"/>
      <c r="W1788" s="51" t="n">
        <f aca="false">IF($B1788&lt;=W$11,W$11,IF(MOD($B1788,X$11)=0,QUOTIENT($B1788,X$11)*X$11,(QUOTIENT($B1788,X$11)+1)*X$11))</f>
        <v>1780</v>
      </c>
      <c r="X1788" s="52" t="n">
        <f aca="false">$C1788*W1788</f>
        <v>138840</v>
      </c>
      <c r="Y1788" s="53" t="n">
        <f aca="false">$C1788*(W1788-$B1788)</f>
        <v>312</v>
      </c>
      <c r="Z1788" s="32"/>
      <c r="AA1788" s="54" t="n">
        <f aca="false">B1788*C1788</f>
        <v>138528</v>
      </c>
    </row>
    <row r="1789" customFormat="false" ht="12.75" hidden="false" customHeight="false" outlineLevel="0" collapsed="false">
      <c r="B1789" s="55" t="n">
        <v>1777</v>
      </c>
      <c r="C1789" s="56" t="n">
        <f aca="false">ROUND($C$4*NORMDIST(LN(B1789),Dashboard!$C$5,Dashboard!$G$5,FALSE()),0)</f>
        <v>78</v>
      </c>
      <c r="D1789" s="57" t="n">
        <f aca="false">C1789/$C$9</f>
        <v>7.94485860698109E-005</v>
      </c>
      <c r="E1789" s="58" t="n">
        <f aca="false">E1788+D1789</f>
        <v>0.998212406813429</v>
      </c>
      <c r="F1789" s="32"/>
      <c r="G1789" s="59" t="n">
        <f aca="false">IF($B1789&lt;=$G$11,$G$11,$B1789)</f>
        <v>1777</v>
      </c>
      <c r="H1789" s="60" t="n">
        <f aca="false">$C1789*G1789</f>
        <v>138606</v>
      </c>
      <c r="I1789" s="61" t="n">
        <f aca="false">$C1789*(G1789-$B1789)</f>
        <v>0</v>
      </c>
      <c r="J1789" s="63"/>
      <c r="K1789" s="59" t="n">
        <f aca="false">IF($B1789&lt;=K$11,K$11,IF(MOD($B1789,L$11)=0,QUOTIENT($B1789,L$11)*L$11,(QUOTIENT($B1789,L$11)+1)*L$11))</f>
        <v>1800</v>
      </c>
      <c r="L1789" s="60" t="n">
        <f aca="false">$C1789*K1789</f>
        <v>140400</v>
      </c>
      <c r="M1789" s="61" t="n">
        <f aca="false">$C1789*(K1789-$B1789)</f>
        <v>1794</v>
      </c>
      <c r="N1789" s="32"/>
      <c r="O1789" s="59" t="n">
        <f aca="false">IF($B1789&lt;=O$11,O$11,IF(MOD($B1789,P$11)=0,QUOTIENT($B1789,P$11)*P$11,(QUOTIENT($B1789,P$11)+1)*P$11))</f>
        <v>1800</v>
      </c>
      <c r="P1789" s="60" t="n">
        <f aca="false">$C1789*O1789</f>
        <v>140400</v>
      </c>
      <c r="Q1789" s="61" t="n">
        <f aca="false">$C1789*(O1789-$B1789)</f>
        <v>1794</v>
      </c>
      <c r="R1789" s="32"/>
      <c r="S1789" s="59" t="n">
        <f aca="false">IF($B1789&lt;=S$11,S$11,IF(MOD($B1789,T$11)=0,QUOTIENT($B1789,T$11)*T$11,(QUOTIENT($B1789,T$11)+1)*T$11))</f>
        <v>1780</v>
      </c>
      <c r="T1789" s="60" t="n">
        <f aca="false">$C1789*S1789</f>
        <v>138840</v>
      </c>
      <c r="U1789" s="61" t="n">
        <f aca="false">$C1789*(S1789-$B1789)</f>
        <v>234</v>
      </c>
      <c r="V1789" s="32"/>
      <c r="W1789" s="59" t="n">
        <f aca="false">IF($B1789&lt;=W$11,W$11,IF(MOD($B1789,X$11)=0,QUOTIENT($B1789,X$11)*X$11,(QUOTIENT($B1789,X$11)+1)*X$11))</f>
        <v>1780</v>
      </c>
      <c r="X1789" s="60" t="n">
        <f aca="false">$C1789*W1789</f>
        <v>138840</v>
      </c>
      <c r="Y1789" s="61" t="n">
        <f aca="false">$C1789*(W1789-$B1789)</f>
        <v>234</v>
      </c>
      <c r="Z1789" s="32"/>
      <c r="AA1789" s="62" t="n">
        <f aca="false">B1789*C1789</f>
        <v>138606</v>
      </c>
    </row>
    <row r="1790" customFormat="false" ht="12.75" hidden="false" customHeight="false" outlineLevel="0" collapsed="false">
      <c r="B1790" s="47" t="n">
        <v>1778</v>
      </c>
      <c r="C1790" s="48" t="n">
        <f aca="false">ROUND($C$4*NORMDIST(LN(B1790),Dashboard!$C$5,Dashboard!$G$5,FALSE()),0)</f>
        <v>77</v>
      </c>
      <c r="D1790" s="49" t="n">
        <f aca="false">C1790/$C$9</f>
        <v>7.84300144535312E-005</v>
      </c>
      <c r="E1790" s="50" t="n">
        <f aca="false">E1789+D1790</f>
        <v>0.998290836827882</v>
      </c>
      <c r="F1790" s="32"/>
      <c r="G1790" s="51" t="n">
        <f aca="false">IF($B1790&lt;=$G$11,$G$11,$B1790)</f>
        <v>1778</v>
      </c>
      <c r="H1790" s="52" t="n">
        <f aca="false">$C1790*G1790</f>
        <v>136906</v>
      </c>
      <c r="I1790" s="53" t="n">
        <f aca="false">$C1790*(G1790-$B1790)</f>
        <v>0</v>
      </c>
      <c r="J1790" s="63"/>
      <c r="K1790" s="51" t="n">
        <f aca="false">IF($B1790&lt;=K$11,K$11,IF(MOD($B1790,L$11)=0,QUOTIENT($B1790,L$11)*L$11,(QUOTIENT($B1790,L$11)+1)*L$11))</f>
        <v>1800</v>
      </c>
      <c r="L1790" s="52" t="n">
        <f aca="false">$C1790*K1790</f>
        <v>138600</v>
      </c>
      <c r="M1790" s="53" t="n">
        <f aca="false">$C1790*(K1790-$B1790)</f>
        <v>1694</v>
      </c>
      <c r="N1790" s="32"/>
      <c r="O1790" s="51" t="n">
        <f aca="false">IF($B1790&lt;=O$11,O$11,IF(MOD($B1790,P$11)=0,QUOTIENT($B1790,P$11)*P$11,(QUOTIENT($B1790,P$11)+1)*P$11))</f>
        <v>1800</v>
      </c>
      <c r="P1790" s="52" t="n">
        <f aca="false">$C1790*O1790</f>
        <v>138600</v>
      </c>
      <c r="Q1790" s="53" t="n">
        <f aca="false">$C1790*(O1790-$B1790)</f>
        <v>1694</v>
      </c>
      <c r="R1790" s="32"/>
      <c r="S1790" s="51" t="n">
        <f aca="false">IF($B1790&lt;=S$11,S$11,IF(MOD($B1790,T$11)=0,QUOTIENT($B1790,T$11)*T$11,(QUOTIENT($B1790,T$11)+1)*T$11))</f>
        <v>1780</v>
      </c>
      <c r="T1790" s="52" t="n">
        <f aca="false">$C1790*S1790</f>
        <v>137060</v>
      </c>
      <c r="U1790" s="53" t="n">
        <f aca="false">$C1790*(S1790-$B1790)</f>
        <v>154</v>
      </c>
      <c r="V1790" s="32"/>
      <c r="W1790" s="51" t="n">
        <f aca="false">IF($B1790&lt;=W$11,W$11,IF(MOD($B1790,X$11)=0,QUOTIENT($B1790,X$11)*X$11,(QUOTIENT($B1790,X$11)+1)*X$11))</f>
        <v>1780</v>
      </c>
      <c r="X1790" s="52" t="n">
        <f aca="false">$C1790*W1790</f>
        <v>137060</v>
      </c>
      <c r="Y1790" s="53" t="n">
        <f aca="false">$C1790*(W1790-$B1790)</f>
        <v>154</v>
      </c>
      <c r="Z1790" s="32"/>
      <c r="AA1790" s="54" t="n">
        <f aca="false">B1790*C1790</f>
        <v>136906</v>
      </c>
    </row>
    <row r="1791" customFormat="false" ht="12.75" hidden="false" customHeight="false" outlineLevel="0" collapsed="false">
      <c r="B1791" s="55" t="n">
        <v>1779</v>
      </c>
      <c r="C1791" s="56" t="n">
        <f aca="false">ROUND($C$4*NORMDIST(LN(B1791),Dashboard!$C$5,Dashboard!$G$5,FALSE()),0)</f>
        <v>77</v>
      </c>
      <c r="D1791" s="57" t="n">
        <f aca="false">C1791/$C$9</f>
        <v>7.84300144535312E-005</v>
      </c>
      <c r="E1791" s="58" t="n">
        <f aca="false">E1790+D1791</f>
        <v>0.998369266842336</v>
      </c>
      <c r="F1791" s="32"/>
      <c r="G1791" s="59" t="n">
        <f aca="false">IF($B1791&lt;=$G$11,$G$11,$B1791)</f>
        <v>1779</v>
      </c>
      <c r="H1791" s="60" t="n">
        <f aca="false">$C1791*G1791</f>
        <v>136983</v>
      </c>
      <c r="I1791" s="61" t="n">
        <f aca="false">$C1791*(G1791-$B1791)</f>
        <v>0</v>
      </c>
      <c r="J1791" s="63"/>
      <c r="K1791" s="59" t="n">
        <f aca="false">IF($B1791&lt;=K$11,K$11,IF(MOD($B1791,L$11)=0,QUOTIENT($B1791,L$11)*L$11,(QUOTIENT($B1791,L$11)+1)*L$11))</f>
        <v>1800</v>
      </c>
      <c r="L1791" s="60" t="n">
        <f aca="false">$C1791*K1791</f>
        <v>138600</v>
      </c>
      <c r="M1791" s="61" t="n">
        <f aca="false">$C1791*(K1791-$B1791)</f>
        <v>1617</v>
      </c>
      <c r="N1791" s="32"/>
      <c r="O1791" s="59" t="n">
        <f aca="false">IF($B1791&lt;=O$11,O$11,IF(MOD($B1791,P$11)=0,QUOTIENT($B1791,P$11)*P$11,(QUOTIENT($B1791,P$11)+1)*P$11))</f>
        <v>1800</v>
      </c>
      <c r="P1791" s="60" t="n">
        <f aca="false">$C1791*O1791</f>
        <v>138600</v>
      </c>
      <c r="Q1791" s="61" t="n">
        <f aca="false">$C1791*(O1791-$B1791)</f>
        <v>1617</v>
      </c>
      <c r="R1791" s="32"/>
      <c r="S1791" s="59" t="n">
        <f aca="false">IF($B1791&lt;=S$11,S$11,IF(MOD($B1791,T$11)=0,QUOTIENT($B1791,T$11)*T$11,(QUOTIENT($B1791,T$11)+1)*T$11))</f>
        <v>1780</v>
      </c>
      <c r="T1791" s="60" t="n">
        <f aca="false">$C1791*S1791</f>
        <v>137060</v>
      </c>
      <c r="U1791" s="61" t="n">
        <f aca="false">$C1791*(S1791-$B1791)</f>
        <v>77</v>
      </c>
      <c r="V1791" s="32"/>
      <c r="W1791" s="59" t="n">
        <f aca="false">IF($B1791&lt;=W$11,W$11,IF(MOD($B1791,X$11)=0,QUOTIENT($B1791,X$11)*X$11,(QUOTIENT($B1791,X$11)+1)*X$11))</f>
        <v>1780</v>
      </c>
      <c r="X1791" s="60" t="n">
        <f aca="false">$C1791*W1791</f>
        <v>137060</v>
      </c>
      <c r="Y1791" s="61" t="n">
        <f aca="false">$C1791*(W1791-$B1791)</f>
        <v>77</v>
      </c>
      <c r="Z1791" s="32"/>
      <c r="AA1791" s="62" t="n">
        <f aca="false">B1791*C1791</f>
        <v>136983</v>
      </c>
    </row>
    <row r="1792" customFormat="false" ht="12.75" hidden="false" customHeight="false" outlineLevel="0" collapsed="false">
      <c r="B1792" s="47" t="n">
        <v>1780</v>
      </c>
      <c r="C1792" s="48" t="n">
        <f aca="false">ROUND($C$4*NORMDIST(LN(B1792),Dashboard!$C$5,Dashboard!$G$5,FALSE()),0)</f>
        <v>77</v>
      </c>
      <c r="D1792" s="49" t="n">
        <f aca="false">C1792/$C$9</f>
        <v>7.84300144535312E-005</v>
      </c>
      <c r="E1792" s="50" t="n">
        <f aca="false">E1791+D1792</f>
        <v>0.998447696856789</v>
      </c>
      <c r="F1792" s="32"/>
      <c r="G1792" s="51" t="n">
        <f aca="false">IF($B1792&lt;=$G$11,$G$11,$B1792)</f>
        <v>1780</v>
      </c>
      <c r="H1792" s="52" t="n">
        <f aca="false">$C1792*G1792</f>
        <v>137060</v>
      </c>
      <c r="I1792" s="53" t="n">
        <f aca="false">$C1792*(G1792-$B1792)</f>
        <v>0</v>
      </c>
      <c r="J1792" s="63"/>
      <c r="K1792" s="51" t="n">
        <f aca="false">IF($B1792&lt;=K$11,K$11,IF(MOD($B1792,L$11)=0,QUOTIENT($B1792,L$11)*L$11,(QUOTIENT($B1792,L$11)+1)*L$11))</f>
        <v>1800</v>
      </c>
      <c r="L1792" s="52" t="n">
        <f aca="false">$C1792*K1792</f>
        <v>138600</v>
      </c>
      <c r="M1792" s="53" t="n">
        <f aca="false">$C1792*(K1792-$B1792)</f>
        <v>1540</v>
      </c>
      <c r="N1792" s="32"/>
      <c r="O1792" s="51" t="n">
        <f aca="false">IF($B1792&lt;=O$11,O$11,IF(MOD($B1792,P$11)=0,QUOTIENT($B1792,P$11)*P$11,(QUOTIENT($B1792,P$11)+1)*P$11))</f>
        <v>1800</v>
      </c>
      <c r="P1792" s="52" t="n">
        <f aca="false">$C1792*O1792</f>
        <v>138600</v>
      </c>
      <c r="Q1792" s="53" t="n">
        <f aca="false">$C1792*(O1792-$B1792)</f>
        <v>1540</v>
      </c>
      <c r="R1792" s="32"/>
      <c r="S1792" s="51" t="n">
        <f aca="false">IF($B1792&lt;=S$11,S$11,IF(MOD($B1792,T$11)=0,QUOTIENT($B1792,T$11)*T$11,(QUOTIENT($B1792,T$11)+1)*T$11))</f>
        <v>1780</v>
      </c>
      <c r="T1792" s="52" t="n">
        <f aca="false">$C1792*S1792</f>
        <v>137060</v>
      </c>
      <c r="U1792" s="53" t="n">
        <f aca="false">$C1792*(S1792-$B1792)</f>
        <v>0</v>
      </c>
      <c r="V1792" s="32"/>
      <c r="W1792" s="51" t="n">
        <f aca="false">IF($B1792&lt;=W$11,W$11,IF(MOD($B1792,X$11)=0,QUOTIENT($B1792,X$11)*X$11,(QUOTIENT($B1792,X$11)+1)*X$11))</f>
        <v>1780</v>
      </c>
      <c r="X1792" s="52" t="n">
        <f aca="false">$C1792*W1792</f>
        <v>137060</v>
      </c>
      <c r="Y1792" s="53" t="n">
        <f aca="false">$C1792*(W1792-$B1792)</f>
        <v>0</v>
      </c>
      <c r="Z1792" s="32"/>
      <c r="AA1792" s="54" t="n">
        <f aca="false">B1792*C1792</f>
        <v>137060</v>
      </c>
    </row>
    <row r="1793" customFormat="false" ht="12.75" hidden="false" customHeight="false" outlineLevel="0" collapsed="false">
      <c r="B1793" s="55" t="n">
        <v>1781</v>
      </c>
      <c r="C1793" s="56" t="n">
        <f aca="false">ROUND($C$4*NORMDIST(LN(B1793),Dashboard!$C$5,Dashboard!$G$5,FALSE()),0)</f>
        <v>77</v>
      </c>
      <c r="D1793" s="57" t="n">
        <f aca="false">C1793/$C$9</f>
        <v>7.84300144535312E-005</v>
      </c>
      <c r="E1793" s="58" t="n">
        <f aca="false">E1792+D1793</f>
        <v>0.998526126871243</v>
      </c>
      <c r="F1793" s="32"/>
      <c r="G1793" s="59" t="n">
        <f aca="false">IF($B1793&lt;=$G$11,$G$11,$B1793)</f>
        <v>1781</v>
      </c>
      <c r="H1793" s="60" t="n">
        <f aca="false">$C1793*G1793</f>
        <v>137137</v>
      </c>
      <c r="I1793" s="61" t="n">
        <f aca="false">$C1793*(G1793-$B1793)</f>
        <v>0</v>
      </c>
      <c r="J1793" s="63"/>
      <c r="K1793" s="59" t="n">
        <f aca="false">IF($B1793&lt;=K$11,K$11,IF(MOD($B1793,L$11)=0,QUOTIENT($B1793,L$11)*L$11,(QUOTIENT($B1793,L$11)+1)*L$11))</f>
        <v>1800</v>
      </c>
      <c r="L1793" s="60" t="n">
        <f aca="false">$C1793*K1793</f>
        <v>138600</v>
      </c>
      <c r="M1793" s="61" t="n">
        <f aca="false">$C1793*(K1793-$B1793)</f>
        <v>1463</v>
      </c>
      <c r="N1793" s="32"/>
      <c r="O1793" s="59" t="n">
        <f aca="false">IF($B1793&lt;=O$11,O$11,IF(MOD($B1793,P$11)=0,QUOTIENT($B1793,P$11)*P$11,(QUOTIENT($B1793,P$11)+1)*P$11))</f>
        <v>1800</v>
      </c>
      <c r="P1793" s="60" t="n">
        <f aca="false">$C1793*O1793</f>
        <v>138600</v>
      </c>
      <c r="Q1793" s="61" t="n">
        <f aca="false">$C1793*(O1793-$B1793)</f>
        <v>1463</v>
      </c>
      <c r="R1793" s="32"/>
      <c r="S1793" s="59" t="n">
        <f aca="false">IF($B1793&lt;=S$11,S$11,IF(MOD($B1793,T$11)=0,QUOTIENT($B1793,T$11)*T$11,(QUOTIENT($B1793,T$11)+1)*T$11))</f>
        <v>1790</v>
      </c>
      <c r="T1793" s="60" t="n">
        <f aca="false">$C1793*S1793</f>
        <v>137830</v>
      </c>
      <c r="U1793" s="61" t="n">
        <f aca="false">$C1793*(S1793-$B1793)</f>
        <v>693</v>
      </c>
      <c r="V1793" s="32"/>
      <c r="W1793" s="59" t="n">
        <f aca="false">IF($B1793&lt;=W$11,W$11,IF(MOD($B1793,X$11)=0,QUOTIENT($B1793,X$11)*X$11,(QUOTIENT($B1793,X$11)+1)*X$11))</f>
        <v>1790</v>
      </c>
      <c r="X1793" s="60" t="n">
        <f aca="false">$C1793*W1793</f>
        <v>137830</v>
      </c>
      <c r="Y1793" s="61" t="n">
        <f aca="false">$C1793*(W1793-$B1793)</f>
        <v>693</v>
      </c>
      <c r="Z1793" s="32"/>
      <c r="AA1793" s="62" t="n">
        <f aca="false">B1793*C1793</f>
        <v>137137</v>
      </c>
    </row>
    <row r="1794" customFormat="false" ht="12.75" hidden="false" customHeight="false" outlineLevel="0" collapsed="false">
      <c r="B1794" s="47" t="n">
        <v>1782</v>
      </c>
      <c r="C1794" s="48" t="n">
        <f aca="false">ROUND($C$4*NORMDIST(LN(B1794),Dashboard!$C$5,Dashboard!$G$5,FALSE()),0)</f>
        <v>77</v>
      </c>
      <c r="D1794" s="49" t="n">
        <f aca="false">C1794/$C$9</f>
        <v>7.84300144535312E-005</v>
      </c>
      <c r="E1794" s="50" t="n">
        <f aca="false">E1793+D1794</f>
        <v>0.998604556885696</v>
      </c>
      <c r="F1794" s="32"/>
      <c r="G1794" s="51" t="n">
        <f aca="false">IF($B1794&lt;=$G$11,$G$11,$B1794)</f>
        <v>1782</v>
      </c>
      <c r="H1794" s="52" t="n">
        <f aca="false">$C1794*G1794</f>
        <v>137214</v>
      </c>
      <c r="I1794" s="53" t="n">
        <f aca="false">$C1794*(G1794-$B1794)</f>
        <v>0</v>
      </c>
      <c r="J1794" s="63"/>
      <c r="K1794" s="51" t="n">
        <f aca="false">IF($B1794&lt;=K$11,K$11,IF(MOD($B1794,L$11)=0,QUOTIENT($B1794,L$11)*L$11,(QUOTIENT($B1794,L$11)+1)*L$11))</f>
        <v>1800</v>
      </c>
      <c r="L1794" s="52" t="n">
        <f aca="false">$C1794*K1794</f>
        <v>138600</v>
      </c>
      <c r="M1794" s="53" t="n">
        <f aca="false">$C1794*(K1794-$B1794)</f>
        <v>1386</v>
      </c>
      <c r="N1794" s="32"/>
      <c r="O1794" s="51" t="n">
        <f aca="false">IF($B1794&lt;=O$11,O$11,IF(MOD($B1794,P$11)=0,QUOTIENT($B1794,P$11)*P$11,(QUOTIENT($B1794,P$11)+1)*P$11))</f>
        <v>1800</v>
      </c>
      <c r="P1794" s="52" t="n">
        <f aca="false">$C1794*O1794</f>
        <v>138600</v>
      </c>
      <c r="Q1794" s="53" t="n">
        <f aca="false">$C1794*(O1794-$B1794)</f>
        <v>1386</v>
      </c>
      <c r="R1794" s="32"/>
      <c r="S1794" s="51" t="n">
        <f aca="false">IF($B1794&lt;=S$11,S$11,IF(MOD($B1794,T$11)=0,QUOTIENT($B1794,T$11)*T$11,(QUOTIENT($B1794,T$11)+1)*T$11))</f>
        <v>1790</v>
      </c>
      <c r="T1794" s="52" t="n">
        <f aca="false">$C1794*S1794</f>
        <v>137830</v>
      </c>
      <c r="U1794" s="53" t="n">
        <f aca="false">$C1794*(S1794-$B1794)</f>
        <v>616</v>
      </c>
      <c r="V1794" s="32"/>
      <c r="W1794" s="51" t="n">
        <f aca="false">IF($B1794&lt;=W$11,W$11,IF(MOD($B1794,X$11)=0,QUOTIENT($B1794,X$11)*X$11,(QUOTIENT($B1794,X$11)+1)*X$11))</f>
        <v>1790</v>
      </c>
      <c r="X1794" s="52" t="n">
        <f aca="false">$C1794*W1794</f>
        <v>137830</v>
      </c>
      <c r="Y1794" s="53" t="n">
        <f aca="false">$C1794*(W1794-$B1794)</f>
        <v>616</v>
      </c>
      <c r="Z1794" s="32"/>
      <c r="AA1794" s="54" t="n">
        <f aca="false">B1794*C1794</f>
        <v>137214</v>
      </c>
    </row>
    <row r="1795" customFormat="false" ht="12.75" hidden="false" customHeight="false" outlineLevel="0" collapsed="false">
      <c r="B1795" s="55" t="n">
        <v>1783</v>
      </c>
      <c r="C1795" s="56" t="n">
        <f aca="false">ROUND($C$4*NORMDIST(LN(B1795),Dashboard!$C$5,Dashboard!$G$5,FALSE()),0)</f>
        <v>77</v>
      </c>
      <c r="D1795" s="57" t="n">
        <f aca="false">C1795/$C$9</f>
        <v>7.84300144535312E-005</v>
      </c>
      <c r="E1795" s="58" t="n">
        <f aca="false">E1794+D1795</f>
        <v>0.99868298690015</v>
      </c>
      <c r="F1795" s="32"/>
      <c r="G1795" s="59" t="n">
        <f aca="false">IF($B1795&lt;=$G$11,$G$11,$B1795)</f>
        <v>1783</v>
      </c>
      <c r="H1795" s="60" t="n">
        <f aca="false">$C1795*G1795</f>
        <v>137291</v>
      </c>
      <c r="I1795" s="61" t="n">
        <f aca="false">$C1795*(G1795-$B1795)</f>
        <v>0</v>
      </c>
      <c r="J1795" s="63"/>
      <c r="K1795" s="59" t="n">
        <f aca="false">IF($B1795&lt;=K$11,K$11,IF(MOD($B1795,L$11)=0,QUOTIENT($B1795,L$11)*L$11,(QUOTIENT($B1795,L$11)+1)*L$11))</f>
        <v>1800</v>
      </c>
      <c r="L1795" s="60" t="n">
        <f aca="false">$C1795*K1795</f>
        <v>138600</v>
      </c>
      <c r="M1795" s="61" t="n">
        <f aca="false">$C1795*(K1795-$B1795)</f>
        <v>1309</v>
      </c>
      <c r="N1795" s="32"/>
      <c r="O1795" s="59" t="n">
        <f aca="false">IF($B1795&lt;=O$11,O$11,IF(MOD($B1795,P$11)=0,QUOTIENT($B1795,P$11)*P$11,(QUOTIENT($B1795,P$11)+1)*P$11))</f>
        <v>1800</v>
      </c>
      <c r="P1795" s="60" t="n">
        <f aca="false">$C1795*O1795</f>
        <v>138600</v>
      </c>
      <c r="Q1795" s="61" t="n">
        <f aca="false">$C1795*(O1795-$B1795)</f>
        <v>1309</v>
      </c>
      <c r="R1795" s="32"/>
      <c r="S1795" s="59" t="n">
        <f aca="false">IF($B1795&lt;=S$11,S$11,IF(MOD($B1795,T$11)=0,QUOTIENT($B1795,T$11)*T$11,(QUOTIENT($B1795,T$11)+1)*T$11))</f>
        <v>1790</v>
      </c>
      <c r="T1795" s="60" t="n">
        <f aca="false">$C1795*S1795</f>
        <v>137830</v>
      </c>
      <c r="U1795" s="61" t="n">
        <f aca="false">$C1795*(S1795-$B1795)</f>
        <v>539</v>
      </c>
      <c r="V1795" s="32"/>
      <c r="W1795" s="59" t="n">
        <f aca="false">IF($B1795&lt;=W$11,W$11,IF(MOD($B1795,X$11)=0,QUOTIENT($B1795,X$11)*X$11,(QUOTIENT($B1795,X$11)+1)*X$11))</f>
        <v>1790</v>
      </c>
      <c r="X1795" s="60" t="n">
        <f aca="false">$C1795*W1795</f>
        <v>137830</v>
      </c>
      <c r="Y1795" s="61" t="n">
        <f aca="false">$C1795*(W1795-$B1795)</f>
        <v>539</v>
      </c>
      <c r="Z1795" s="32"/>
      <c r="AA1795" s="62" t="n">
        <f aca="false">B1795*C1795</f>
        <v>137291</v>
      </c>
    </row>
    <row r="1796" customFormat="false" ht="12.75" hidden="false" customHeight="false" outlineLevel="0" collapsed="false">
      <c r="B1796" s="47" t="n">
        <v>1784</v>
      </c>
      <c r="C1796" s="48" t="n">
        <f aca="false">ROUND($C$4*NORMDIST(LN(B1796),Dashboard!$C$5,Dashboard!$G$5,FALSE()),0)</f>
        <v>77</v>
      </c>
      <c r="D1796" s="49" t="n">
        <f aca="false">C1796/$C$9</f>
        <v>7.84300144535312E-005</v>
      </c>
      <c r="E1796" s="50" t="n">
        <f aca="false">E1795+D1796</f>
        <v>0.998761416914603</v>
      </c>
      <c r="F1796" s="32"/>
      <c r="G1796" s="51" t="n">
        <f aca="false">IF($B1796&lt;=$G$11,$G$11,$B1796)</f>
        <v>1784</v>
      </c>
      <c r="H1796" s="52" t="n">
        <f aca="false">$C1796*G1796</f>
        <v>137368</v>
      </c>
      <c r="I1796" s="53" t="n">
        <f aca="false">$C1796*(G1796-$B1796)</f>
        <v>0</v>
      </c>
      <c r="J1796" s="63"/>
      <c r="K1796" s="51" t="n">
        <f aca="false">IF($B1796&lt;=K$11,K$11,IF(MOD($B1796,L$11)=0,QUOTIENT($B1796,L$11)*L$11,(QUOTIENT($B1796,L$11)+1)*L$11))</f>
        <v>1800</v>
      </c>
      <c r="L1796" s="52" t="n">
        <f aca="false">$C1796*K1796</f>
        <v>138600</v>
      </c>
      <c r="M1796" s="53" t="n">
        <f aca="false">$C1796*(K1796-$B1796)</f>
        <v>1232</v>
      </c>
      <c r="N1796" s="32"/>
      <c r="O1796" s="51" t="n">
        <f aca="false">IF($B1796&lt;=O$11,O$11,IF(MOD($B1796,P$11)=0,QUOTIENT($B1796,P$11)*P$11,(QUOTIENT($B1796,P$11)+1)*P$11))</f>
        <v>1800</v>
      </c>
      <c r="P1796" s="52" t="n">
        <f aca="false">$C1796*O1796</f>
        <v>138600</v>
      </c>
      <c r="Q1796" s="53" t="n">
        <f aca="false">$C1796*(O1796-$B1796)</f>
        <v>1232</v>
      </c>
      <c r="R1796" s="32"/>
      <c r="S1796" s="51" t="n">
        <f aca="false">IF($B1796&lt;=S$11,S$11,IF(MOD($B1796,T$11)=0,QUOTIENT($B1796,T$11)*T$11,(QUOTIENT($B1796,T$11)+1)*T$11))</f>
        <v>1790</v>
      </c>
      <c r="T1796" s="52" t="n">
        <f aca="false">$C1796*S1796</f>
        <v>137830</v>
      </c>
      <c r="U1796" s="53" t="n">
        <f aca="false">$C1796*(S1796-$B1796)</f>
        <v>462</v>
      </c>
      <c r="V1796" s="32"/>
      <c r="W1796" s="51" t="n">
        <f aca="false">IF($B1796&lt;=W$11,W$11,IF(MOD($B1796,X$11)=0,QUOTIENT($B1796,X$11)*X$11,(QUOTIENT($B1796,X$11)+1)*X$11))</f>
        <v>1790</v>
      </c>
      <c r="X1796" s="52" t="n">
        <f aca="false">$C1796*W1796</f>
        <v>137830</v>
      </c>
      <c r="Y1796" s="53" t="n">
        <f aca="false">$C1796*(W1796-$B1796)</f>
        <v>462</v>
      </c>
      <c r="Z1796" s="32"/>
      <c r="AA1796" s="54" t="n">
        <f aca="false">B1796*C1796</f>
        <v>137368</v>
      </c>
    </row>
    <row r="1797" customFormat="false" ht="12.75" hidden="false" customHeight="false" outlineLevel="0" collapsed="false">
      <c r="B1797" s="55" t="n">
        <v>1785</v>
      </c>
      <c r="C1797" s="56" t="n">
        <f aca="false">ROUND($C$4*NORMDIST(LN(B1797),Dashboard!$C$5,Dashboard!$G$5,FALSE()),0)</f>
        <v>77</v>
      </c>
      <c r="D1797" s="57" t="n">
        <f aca="false">C1797/$C$9</f>
        <v>7.84300144535312E-005</v>
      </c>
      <c r="E1797" s="58" t="n">
        <f aca="false">E1796+D1797</f>
        <v>0.998839846929057</v>
      </c>
      <c r="F1797" s="32"/>
      <c r="G1797" s="59" t="n">
        <f aca="false">IF($B1797&lt;=$G$11,$G$11,$B1797)</f>
        <v>1785</v>
      </c>
      <c r="H1797" s="60" t="n">
        <f aca="false">$C1797*G1797</f>
        <v>137445</v>
      </c>
      <c r="I1797" s="61" t="n">
        <f aca="false">$C1797*(G1797-$B1797)</f>
        <v>0</v>
      </c>
      <c r="J1797" s="63"/>
      <c r="K1797" s="59" t="n">
        <f aca="false">IF($B1797&lt;=K$11,K$11,IF(MOD($B1797,L$11)=0,QUOTIENT($B1797,L$11)*L$11,(QUOTIENT($B1797,L$11)+1)*L$11))</f>
        <v>1800</v>
      </c>
      <c r="L1797" s="60" t="n">
        <f aca="false">$C1797*K1797</f>
        <v>138600</v>
      </c>
      <c r="M1797" s="61" t="n">
        <f aca="false">$C1797*(K1797-$B1797)</f>
        <v>1155</v>
      </c>
      <c r="N1797" s="32"/>
      <c r="O1797" s="59" t="n">
        <f aca="false">IF($B1797&lt;=O$11,O$11,IF(MOD($B1797,P$11)=0,QUOTIENT($B1797,P$11)*P$11,(QUOTIENT($B1797,P$11)+1)*P$11))</f>
        <v>1800</v>
      </c>
      <c r="P1797" s="60" t="n">
        <f aca="false">$C1797*O1797</f>
        <v>138600</v>
      </c>
      <c r="Q1797" s="61" t="n">
        <f aca="false">$C1797*(O1797-$B1797)</f>
        <v>1155</v>
      </c>
      <c r="R1797" s="32"/>
      <c r="S1797" s="59" t="n">
        <f aca="false">IF($B1797&lt;=S$11,S$11,IF(MOD($B1797,T$11)=0,QUOTIENT($B1797,T$11)*T$11,(QUOTIENT($B1797,T$11)+1)*T$11))</f>
        <v>1790</v>
      </c>
      <c r="T1797" s="60" t="n">
        <f aca="false">$C1797*S1797</f>
        <v>137830</v>
      </c>
      <c r="U1797" s="61" t="n">
        <f aca="false">$C1797*(S1797-$B1797)</f>
        <v>385</v>
      </c>
      <c r="V1797" s="32"/>
      <c r="W1797" s="59" t="n">
        <f aca="false">IF($B1797&lt;=W$11,W$11,IF(MOD($B1797,X$11)=0,QUOTIENT($B1797,X$11)*X$11,(QUOTIENT($B1797,X$11)+1)*X$11))</f>
        <v>1790</v>
      </c>
      <c r="X1797" s="60" t="n">
        <f aca="false">$C1797*W1797</f>
        <v>137830</v>
      </c>
      <c r="Y1797" s="61" t="n">
        <f aca="false">$C1797*(W1797-$B1797)</f>
        <v>385</v>
      </c>
      <c r="Z1797" s="32"/>
      <c r="AA1797" s="62" t="n">
        <f aca="false">B1797*C1797</f>
        <v>137445</v>
      </c>
    </row>
    <row r="1798" customFormat="false" ht="12.75" hidden="false" customHeight="false" outlineLevel="0" collapsed="false">
      <c r="B1798" s="47" t="n">
        <v>1786</v>
      </c>
      <c r="C1798" s="48" t="n">
        <f aca="false">ROUND($C$4*NORMDIST(LN(B1798),Dashboard!$C$5,Dashboard!$G$5,FALSE()),0)</f>
        <v>77</v>
      </c>
      <c r="D1798" s="49" t="n">
        <f aca="false">C1798/$C$9</f>
        <v>7.84300144535312E-005</v>
      </c>
      <c r="E1798" s="50" t="n">
        <f aca="false">E1797+D1798</f>
        <v>0.99891827694351</v>
      </c>
      <c r="F1798" s="32"/>
      <c r="G1798" s="51" t="n">
        <f aca="false">IF($B1798&lt;=$G$11,$G$11,$B1798)</f>
        <v>1786</v>
      </c>
      <c r="H1798" s="52" t="n">
        <f aca="false">$C1798*G1798</f>
        <v>137522</v>
      </c>
      <c r="I1798" s="53" t="n">
        <f aca="false">$C1798*(G1798-$B1798)</f>
        <v>0</v>
      </c>
      <c r="J1798" s="63"/>
      <c r="K1798" s="51" t="n">
        <f aca="false">IF($B1798&lt;=K$11,K$11,IF(MOD($B1798,L$11)=0,QUOTIENT($B1798,L$11)*L$11,(QUOTIENT($B1798,L$11)+1)*L$11))</f>
        <v>1800</v>
      </c>
      <c r="L1798" s="52" t="n">
        <f aca="false">$C1798*K1798</f>
        <v>138600</v>
      </c>
      <c r="M1798" s="53" t="n">
        <f aca="false">$C1798*(K1798-$B1798)</f>
        <v>1078</v>
      </c>
      <c r="N1798" s="32"/>
      <c r="O1798" s="51" t="n">
        <f aca="false">IF($B1798&lt;=O$11,O$11,IF(MOD($B1798,P$11)=0,QUOTIENT($B1798,P$11)*P$11,(QUOTIENT($B1798,P$11)+1)*P$11))</f>
        <v>1800</v>
      </c>
      <c r="P1798" s="52" t="n">
        <f aca="false">$C1798*O1798</f>
        <v>138600</v>
      </c>
      <c r="Q1798" s="53" t="n">
        <f aca="false">$C1798*(O1798-$B1798)</f>
        <v>1078</v>
      </c>
      <c r="R1798" s="32"/>
      <c r="S1798" s="51" t="n">
        <f aca="false">IF($B1798&lt;=S$11,S$11,IF(MOD($B1798,T$11)=0,QUOTIENT($B1798,T$11)*T$11,(QUOTIENT($B1798,T$11)+1)*T$11))</f>
        <v>1790</v>
      </c>
      <c r="T1798" s="52" t="n">
        <f aca="false">$C1798*S1798</f>
        <v>137830</v>
      </c>
      <c r="U1798" s="53" t="n">
        <f aca="false">$C1798*(S1798-$B1798)</f>
        <v>308</v>
      </c>
      <c r="V1798" s="32"/>
      <c r="W1798" s="51" t="n">
        <f aca="false">IF($B1798&lt;=W$11,W$11,IF(MOD($B1798,X$11)=0,QUOTIENT($B1798,X$11)*X$11,(QUOTIENT($B1798,X$11)+1)*X$11))</f>
        <v>1790</v>
      </c>
      <c r="X1798" s="52" t="n">
        <f aca="false">$C1798*W1798</f>
        <v>137830</v>
      </c>
      <c r="Y1798" s="53" t="n">
        <f aca="false">$C1798*(W1798-$B1798)</f>
        <v>308</v>
      </c>
      <c r="Z1798" s="32"/>
      <c r="AA1798" s="54" t="n">
        <f aca="false">B1798*C1798</f>
        <v>137522</v>
      </c>
    </row>
    <row r="1799" customFormat="false" ht="12.75" hidden="false" customHeight="false" outlineLevel="0" collapsed="false">
      <c r="B1799" s="55" t="n">
        <v>1787</v>
      </c>
      <c r="C1799" s="56" t="n">
        <f aca="false">ROUND($C$4*NORMDIST(LN(B1799),Dashboard!$C$5,Dashboard!$G$5,FALSE()),0)</f>
        <v>77</v>
      </c>
      <c r="D1799" s="57" t="n">
        <f aca="false">C1799/$C$9</f>
        <v>7.84300144535312E-005</v>
      </c>
      <c r="E1799" s="58" t="n">
        <f aca="false">E1798+D1799</f>
        <v>0.998996706957964</v>
      </c>
      <c r="F1799" s="32"/>
      <c r="G1799" s="59" t="n">
        <f aca="false">IF($B1799&lt;=$G$11,$G$11,$B1799)</f>
        <v>1787</v>
      </c>
      <c r="H1799" s="60" t="n">
        <f aca="false">$C1799*G1799</f>
        <v>137599</v>
      </c>
      <c r="I1799" s="61" t="n">
        <f aca="false">$C1799*(G1799-$B1799)</f>
        <v>0</v>
      </c>
      <c r="J1799" s="63"/>
      <c r="K1799" s="59" t="n">
        <f aca="false">IF($B1799&lt;=K$11,K$11,IF(MOD($B1799,L$11)=0,QUOTIENT($B1799,L$11)*L$11,(QUOTIENT($B1799,L$11)+1)*L$11))</f>
        <v>1800</v>
      </c>
      <c r="L1799" s="60" t="n">
        <f aca="false">$C1799*K1799</f>
        <v>138600</v>
      </c>
      <c r="M1799" s="61" t="n">
        <f aca="false">$C1799*(K1799-$B1799)</f>
        <v>1001</v>
      </c>
      <c r="N1799" s="32"/>
      <c r="O1799" s="59" t="n">
        <f aca="false">IF($B1799&lt;=O$11,O$11,IF(MOD($B1799,P$11)=0,QUOTIENT($B1799,P$11)*P$11,(QUOTIENT($B1799,P$11)+1)*P$11))</f>
        <v>1800</v>
      </c>
      <c r="P1799" s="60" t="n">
        <f aca="false">$C1799*O1799</f>
        <v>138600</v>
      </c>
      <c r="Q1799" s="61" t="n">
        <f aca="false">$C1799*(O1799-$B1799)</f>
        <v>1001</v>
      </c>
      <c r="R1799" s="32"/>
      <c r="S1799" s="59" t="n">
        <f aca="false">IF($B1799&lt;=S$11,S$11,IF(MOD($B1799,T$11)=0,QUOTIENT($B1799,T$11)*T$11,(QUOTIENT($B1799,T$11)+1)*T$11))</f>
        <v>1790</v>
      </c>
      <c r="T1799" s="60" t="n">
        <f aca="false">$C1799*S1799</f>
        <v>137830</v>
      </c>
      <c r="U1799" s="61" t="n">
        <f aca="false">$C1799*(S1799-$B1799)</f>
        <v>231</v>
      </c>
      <c r="V1799" s="32"/>
      <c r="W1799" s="59" t="n">
        <f aca="false">IF($B1799&lt;=W$11,W$11,IF(MOD($B1799,X$11)=0,QUOTIENT($B1799,X$11)*X$11,(QUOTIENT($B1799,X$11)+1)*X$11))</f>
        <v>1790</v>
      </c>
      <c r="X1799" s="60" t="n">
        <f aca="false">$C1799*W1799</f>
        <v>137830</v>
      </c>
      <c r="Y1799" s="61" t="n">
        <f aca="false">$C1799*(W1799-$B1799)</f>
        <v>231</v>
      </c>
      <c r="Z1799" s="32"/>
      <c r="AA1799" s="62" t="n">
        <f aca="false">B1799*C1799</f>
        <v>137599</v>
      </c>
    </row>
    <row r="1800" customFormat="false" ht="12.75" hidden="false" customHeight="false" outlineLevel="0" collapsed="false">
      <c r="B1800" s="47" t="n">
        <v>1788</v>
      </c>
      <c r="C1800" s="48" t="n">
        <f aca="false">ROUND($C$4*NORMDIST(LN(B1800),Dashboard!$C$5,Dashboard!$G$5,FALSE()),0)</f>
        <v>76</v>
      </c>
      <c r="D1800" s="49" t="n">
        <f aca="false">C1800/$C$9</f>
        <v>7.74114428372516E-005</v>
      </c>
      <c r="E1800" s="50" t="n">
        <f aca="false">E1799+D1800</f>
        <v>0.999074118400801</v>
      </c>
      <c r="F1800" s="32"/>
      <c r="G1800" s="51" t="n">
        <f aca="false">IF($B1800&lt;=$G$11,$G$11,$B1800)</f>
        <v>1788</v>
      </c>
      <c r="H1800" s="52" t="n">
        <f aca="false">$C1800*G1800</f>
        <v>135888</v>
      </c>
      <c r="I1800" s="53" t="n">
        <f aca="false">$C1800*(G1800-$B1800)</f>
        <v>0</v>
      </c>
      <c r="J1800" s="63"/>
      <c r="K1800" s="51" t="n">
        <f aca="false">IF($B1800&lt;=K$11,K$11,IF(MOD($B1800,L$11)=0,QUOTIENT($B1800,L$11)*L$11,(QUOTIENT($B1800,L$11)+1)*L$11))</f>
        <v>1800</v>
      </c>
      <c r="L1800" s="52" t="n">
        <f aca="false">$C1800*K1800</f>
        <v>136800</v>
      </c>
      <c r="M1800" s="53" t="n">
        <f aca="false">$C1800*(K1800-$B1800)</f>
        <v>912</v>
      </c>
      <c r="N1800" s="32"/>
      <c r="O1800" s="51" t="n">
        <f aca="false">IF($B1800&lt;=O$11,O$11,IF(MOD($B1800,P$11)=0,QUOTIENT($B1800,P$11)*P$11,(QUOTIENT($B1800,P$11)+1)*P$11))</f>
        <v>1800</v>
      </c>
      <c r="P1800" s="52" t="n">
        <f aca="false">$C1800*O1800</f>
        <v>136800</v>
      </c>
      <c r="Q1800" s="53" t="n">
        <f aca="false">$C1800*(O1800-$B1800)</f>
        <v>912</v>
      </c>
      <c r="R1800" s="32"/>
      <c r="S1800" s="51" t="n">
        <f aca="false">IF($B1800&lt;=S$11,S$11,IF(MOD($B1800,T$11)=0,QUOTIENT($B1800,T$11)*T$11,(QUOTIENT($B1800,T$11)+1)*T$11))</f>
        <v>1790</v>
      </c>
      <c r="T1800" s="52" t="n">
        <f aca="false">$C1800*S1800</f>
        <v>136040</v>
      </c>
      <c r="U1800" s="53" t="n">
        <f aca="false">$C1800*(S1800-$B1800)</f>
        <v>152</v>
      </c>
      <c r="V1800" s="32"/>
      <c r="W1800" s="51" t="n">
        <f aca="false">IF($B1800&lt;=W$11,W$11,IF(MOD($B1800,X$11)=0,QUOTIENT($B1800,X$11)*X$11,(QUOTIENT($B1800,X$11)+1)*X$11))</f>
        <v>1790</v>
      </c>
      <c r="X1800" s="52" t="n">
        <f aca="false">$C1800*W1800</f>
        <v>136040</v>
      </c>
      <c r="Y1800" s="53" t="n">
        <f aca="false">$C1800*(W1800-$B1800)</f>
        <v>152</v>
      </c>
      <c r="Z1800" s="32"/>
      <c r="AA1800" s="54" t="n">
        <f aca="false">B1800*C1800</f>
        <v>135888</v>
      </c>
    </row>
    <row r="1801" customFormat="false" ht="12.75" hidden="false" customHeight="false" outlineLevel="0" collapsed="false">
      <c r="B1801" s="55" t="n">
        <v>1789</v>
      </c>
      <c r="C1801" s="56" t="n">
        <f aca="false">ROUND($C$4*NORMDIST(LN(B1801),Dashboard!$C$5,Dashboard!$G$5,FALSE()),0)</f>
        <v>76</v>
      </c>
      <c r="D1801" s="57" t="n">
        <f aca="false">C1801/$C$9</f>
        <v>7.74114428372516E-005</v>
      </c>
      <c r="E1801" s="58" t="n">
        <f aca="false">E1800+D1801</f>
        <v>0.999151529843638</v>
      </c>
      <c r="F1801" s="32"/>
      <c r="G1801" s="59" t="n">
        <f aca="false">IF($B1801&lt;=$G$11,$G$11,$B1801)</f>
        <v>1789</v>
      </c>
      <c r="H1801" s="60" t="n">
        <f aca="false">$C1801*G1801</f>
        <v>135964</v>
      </c>
      <c r="I1801" s="61" t="n">
        <f aca="false">$C1801*(G1801-$B1801)</f>
        <v>0</v>
      </c>
      <c r="J1801" s="63"/>
      <c r="K1801" s="59" t="n">
        <f aca="false">IF($B1801&lt;=K$11,K$11,IF(MOD($B1801,L$11)=0,QUOTIENT($B1801,L$11)*L$11,(QUOTIENT($B1801,L$11)+1)*L$11))</f>
        <v>1800</v>
      </c>
      <c r="L1801" s="60" t="n">
        <f aca="false">$C1801*K1801</f>
        <v>136800</v>
      </c>
      <c r="M1801" s="61" t="n">
        <f aca="false">$C1801*(K1801-$B1801)</f>
        <v>836</v>
      </c>
      <c r="N1801" s="32"/>
      <c r="O1801" s="59" t="n">
        <f aca="false">IF($B1801&lt;=O$11,O$11,IF(MOD($B1801,P$11)=0,QUOTIENT($B1801,P$11)*P$11,(QUOTIENT($B1801,P$11)+1)*P$11))</f>
        <v>1800</v>
      </c>
      <c r="P1801" s="60" t="n">
        <f aca="false">$C1801*O1801</f>
        <v>136800</v>
      </c>
      <c r="Q1801" s="61" t="n">
        <f aca="false">$C1801*(O1801-$B1801)</f>
        <v>836</v>
      </c>
      <c r="R1801" s="32"/>
      <c r="S1801" s="59" t="n">
        <f aca="false">IF($B1801&lt;=S$11,S$11,IF(MOD($B1801,T$11)=0,QUOTIENT($B1801,T$11)*T$11,(QUOTIENT($B1801,T$11)+1)*T$11))</f>
        <v>1790</v>
      </c>
      <c r="T1801" s="60" t="n">
        <f aca="false">$C1801*S1801</f>
        <v>136040</v>
      </c>
      <c r="U1801" s="61" t="n">
        <f aca="false">$C1801*(S1801-$B1801)</f>
        <v>76</v>
      </c>
      <c r="V1801" s="32"/>
      <c r="W1801" s="59" t="n">
        <f aca="false">IF($B1801&lt;=W$11,W$11,IF(MOD($B1801,X$11)=0,QUOTIENT($B1801,X$11)*X$11,(QUOTIENT($B1801,X$11)+1)*X$11))</f>
        <v>1790</v>
      </c>
      <c r="X1801" s="60" t="n">
        <f aca="false">$C1801*W1801</f>
        <v>136040</v>
      </c>
      <c r="Y1801" s="61" t="n">
        <f aca="false">$C1801*(W1801-$B1801)</f>
        <v>76</v>
      </c>
      <c r="Z1801" s="32"/>
      <c r="AA1801" s="62" t="n">
        <f aca="false">B1801*C1801</f>
        <v>135964</v>
      </c>
    </row>
    <row r="1802" customFormat="false" ht="12.75" hidden="false" customHeight="false" outlineLevel="0" collapsed="false">
      <c r="B1802" s="47" t="n">
        <v>1790</v>
      </c>
      <c r="C1802" s="48" t="n">
        <f aca="false">ROUND($C$4*NORMDIST(LN(B1802),Dashboard!$C$5,Dashboard!$G$5,FALSE()),0)</f>
        <v>76</v>
      </c>
      <c r="D1802" s="49" t="n">
        <f aca="false">C1802/$C$9</f>
        <v>7.74114428372516E-005</v>
      </c>
      <c r="E1802" s="50" t="n">
        <f aca="false">E1801+D1802</f>
        <v>0.999228941286475</v>
      </c>
      <c r="F1802" s="32"/>
      <c r="G1802" s="51" t="n">
        <f aca="false">IF($B1802&lt;=$G$11,$G$11,$B1802)</f>
        <v>1790</v>
      </c>
      <c r="H1802" s="52" t="n">
        <f aca="false">$C1802*G1802</f>
        <v>136040</v>
      </c>
      <c r="I1802" s="53" t="n">
        <f aca="false">$C1802*(G1802-$B1802)</f>
        <v>0</v>
      </c>
      <c r="J1802" s="63"/>
      <c r="K1802" s="51" t="n">
        <f aca="false">IF($B1802&lt;=K$11,K$11,IF(MOD($B1802,L$11)=0,QUOTIENT($B1802,L$11)*L$11,(QUOTIENT($B1802,L$11)+1)*L$11))</f>
        <v>1800</v>
      </c>
      <c r="L1802" s="52" t="n">
        <f aca="false">$C1802*K1802</f>
        <v>136800</v>
      </c>
      <c r="M1802" s="53" t="n">
        <f aca="false">$C1802*(K1802-$B1802)</f>
        <v>760</v>
      </c>
      <c r="N1802" s="32"/>
      <c r="O1802" s="51" t="n">
        <f aca="false">IF($B1802&lt;=O$11,O$11,IF(MOD($B1802,P$11)=0,QUOTIENT($B1802,P$11)*P$11,(QUOTIENT($B1802,P$11)+1)*P$11))</f>
        <v>1800</v>
      </c>
      <c r="P1802" s="52" t="n">
        <f aca="false">$C1802*O1802</f>
        <v>136800</v>
      </c>
      <c r="Q1802" s="53" t="n">
        <f aca="false">$C1802*(O1802-$B1802)</f>
        <v>760</v>
      </c>
      <c r="R1802" s="32"/>
      <c r="S1802" s="51" t="n">
        <f aca="false">IF($B1802&lt;=S$11,S$11,IF(MOD($B1802,T$11)=0,QUOTIENT($B1802,T$11)*T$11,(QUOTIENT($B1802,T$11)+1)*T$11))</f>
        <v>1790</v>
      </c>
      <c r="T1802" s="52" t="n">
        <f aca="false">$C1802*S1802</f>
        <v>136040</v>
      </c>
      <c r="U1802" s="53" t="n">
        <f aca="false">$C1802*(S1802-$B1802)</f>
        <v>0</v>
      </c>
      <c r="V1802" s="32"/>
      <c r="W1802" s="51" t="n">
        <f aca="false">IF($B1802&lt;=W$11,W$11,IF(MOD($B1802,X$11)=0,QUOTIENT($B1802,X$11)*X$11,(QUOTIENT($B1802,X$11)+1)*X$11))</f>
        <v>1790</v>
      </c>
      <c r="X1802" s="52" t="n">
        <f aca="false">$C1802*W1802</f>
        <v>136040</v>
      </c>
      <c r="Y1802" s="53" t="n">
        <f aca="false">$C1802*(W1802-$B1802)</f>
        <v>0</v>
      </c>
      <c r="Z1802" s="32"/>
      <c r="AA1802" s="54" t="n">
        <f aca="false">B1802*C1802</f>
        <v>136040</v>
      </c>
    </row>
    <row r="1803" customFormat="false" ht="12.75" hidden="false" customHeight="false" outlineLevel="0" collapsed="false">
      <c r="B1803" s="55" t="n">
        <v>1791</v>
      </c>
      <c r="C1803" s="56" t="n">
        <f aca="false">ROUND($C$4*NORMDIST(LN(B1803),Dashboard!$C$5,Dashboard!$G$5,FALSE()),0)</f>
        <v>76</v>
      </c>
      <c r="D1803" s="57" t="n">
        <f aca="false">C1803/$C$9</f>
        <v>7.74114428372516E-005</v>
      </c>
      <c r="E1803" s="58" t="n">
        <f aca="false">E1802+D1803</f>
        <v>0.999306352729313</v>
      </c>
      <c r="F1803" s="32"/>
      <c r="G1803" s="59" t="n">
        <f aca="false">IF($B1803&lt;=$G$11,$G$11,$B1803)</f>
        <v>1791</v>
      </c>
      <c r="H1803" s="60" t="n">
        <f aca="false">$C1803*G1803</f>
        <v>136116</v>
      </c>
      <c r="I1803" s="61" t="n">
        <f aca="false">$C1803*(G1803-$B1803)</f>
        <v>0</v>
      </c>
      <c r="J1803" s="63"/>
      <c r="K1803" s="59" t="n">
        <f aca="false">IF($B1803&lt;=K$11,K$11,IF(MOD($B1803,L$11)=0,QUOTIENT($B1803,L$11)*L$11,(QUOTIENT($B1803,L$11)+1)*L$11))</f>
        <v>1800</v>
      </c>
      <c r="L1803" s="60" t="n">
        <f aca="false">$C1803*K1803</f>
        <v>136800</v>
      </c>
      <c r="M1803" s="61" t="n">
        <f aca="false">$C1803*(K1803-$B1803)</f>
        <v>684</v>
      </c>
      <c r="N1803" s="32"/>
      <c r="O1803" s="59" t="n">
        <f aca="false">IF($B1803&lt;=O$11,O$11,IF(MOD($B1803,P$11)=0,QUOTIENT($B1803,P$11)*P$11,(QUOTIENT($B1803,P$11)+1)*P$11))</f>
        <v>1800</v>
      </c>
      <c r="P1803" s="60" t="n">
        <f aca="false">$C1803*O1803</f>
        <v>136800</v>
      </c>
      <c r="Q1803" s="61" t="n">
        <f aca="false">$C1803*(O1803-$B1803)</f>
        <v>684</v>
      </c>
      <c r="R1803" s="32"/>
      <c r="S1803" s="59" t="n">
        <f aca="false">IF($B1803&lt;=S$11,S$11,IF(MOD($B1803,T$11)=0,QUOTIENT($B1803,T$11)*T$11,(QUOTIENT($B1803,T$11)+1)*T$11))</f>
        <v>1800</v>
      </c>
      <c r="T1803" s="60" t="n">
        <f aca="false">$C1803*S1803</f>
        <v>136800</v>
      </c>
      <c r="U1803" s="61" t="n">
        <f aca="false">$C1803*(S1803-$B1803)</f>
        <v>684</v>
      </c>
      <c r="V1803" s="32"/>
      <c r="W1803" s="59" t="n">
        <f aca="false">IF($B1803&lt;=W$11,W$11,IF(MOD($B1803,X$11)=0,QUOTIENT($B1803,X$11)*X$11,(QUOTIENT($B1803,X$11)+1)*X$11))</f>
        <v>1800</v>
      </c>
      <c r="X1803" s="60" t="n">
        <f aca="false">$C1803*W1803</f>
        <v>136800</v>
      </c>
      <c r="Y1803" s="61" t="n">
        <f aca="false">$C1803*(W1803-$B1803)</f>
        <v>684</v>
      </c>
      <c r="Z1803" s="32"/>
      <c r="AA1803" s="62" t="n">
        <f aca="false">B1803*C1803</f>
        <v>136116</v>
      </c>
    </row>
    <row r="1804" customFormat="false" ht="12.75" hidden="false" customHeight="false" outlineLevel="0" collapsed="false">
      <c r="B1804" s="47" t="n">
        <v>1792</v>
      </c>
      <c r="C1804" s="48" t="n">
        <f aca="false">ROUND($C$4*NORMDIST(LN(B1804),Dashboard!$C$5,Dashboard!$G$5,FALSE()),0)</f>
        <v>76</v>
      </c>
      <c r="D1804" s="49" t="n">
        <f aca="false">C1804/$C$9</f>
        <v>7.74114428372516E-005</v>
      </c>
      <c r="E1804" s="50" t="n">
        <f aca="false">E1803+D1804</f>
        <v>0.99938376417215</v>
      </c>
      <c r="F1804" s="32"/>
      <c r="G1804" s="51" t="n">
        <f aca="false">IF($B1804&lt;=$G$11,$G$11,$B1804)</f>
        <v>1792</v>
      </c>
      <c r="H1804" s="52" t="n">
        <f aca="false">$C1804*G1804</f>
        <v>136192</v>
      </c>
      <c r="I1804" s="53" t="n">
        <f aca="false">$C1804*(G1804-$B1804)</f>
        <v>0</v>
      </c>
      <c r="J1804" s="63"/>
      <c r="K1804" s="51" t="n">
        <f aca="false">IF($B1804&lt;=K$11,K$11,IF(MOD($B1804,L$11)=0,QUOTIENT($B1804,L$11)*L$11,(QUOTIENT($B1804,L$11)+1)*L$11))</f>
        <v>1800</v>
      </c>
      <c r="L1804" s="52" t="n">
        <f aca="false">$C1804*K1804</f>
        <v>136800</v>
      </c>
      <c r="M1804" s="53" t="n">
        <f aca="false">$C1804*(K1804-$B1804)</f>
        <v>608</v>
      </c>
      <c r="N1804" s="32"/>
      <c r="O1804" s="51" t="n">
        <f aca="false">IF($B1804&lt;=O$11,O$11,IF(MOD($B1804,P$11)=0,QUOTIENT($B1804,P$11)*P$11,(QUOTIENT($B1804,P$11)+1)*P$11))</f>
        <v>1800</v>
      </c>
      <c r="P1804" s="52" t="n">
        <f aca="false">$C1804*O1804</f>
        <v>136800</v>
      </c>
      <c r="Q1804" s="53" t="n">
        <f aca="false">$C1804*(O1804-$B1804)</f>
        <v>608</v>
      </c>
      <c r="R1804" s="32"/>
      <c r="S1804" s="51" t="n">
        <f aca="false">IF($B1804&lt;=S$11,S$11,IF(MOD($B1804,T$11)=0,QUOTIENT($B1804,T$11)*T$11,(QUOTIENT($B1804,T$11)+1)*T$11))</f>
        <v>1800</v>
      </c>
      <c r="T1804" s="52" t="n">
        <f aca="false">$C1804*S1804</f>
        <v>136800</v>
      </c>
      <c r="U1804" s="53" t="n">
        <f aca="false">$C1804*(S1804-$B1804)</f>
        <v>608</v>
      </c>
      <c r="V1804" s="32"/>
      <c r="W1804" s="51" t="n">
        <f aca="false">IF($B1804&lt;=W$11,W$11,IF(MOD($B1804,X$11)=0,QUOTIENT($B1804,X$11)*X$11,(QUOTIENT($B1804,X$11)+1)*X$11))</f>
        <v>1800</v>
      </c>
      <c r="X1804" s="52" t="n">
        <f aca="false">$C1804*W1804</f>
        <v>136800</v>
      </c>
      <c r="Y1804" s="53" t="n">
        <f aca="false">$C1804*(W1804-$B1804)</f>
        <v>608</v>
      </c>
      <c r="Z1804" s="32"/>
      <c r="AA1804" s="54" t="n">
        <f aca="false">B1804*C1804</f>
        <v>136192</v>
      </c>
    </row>
    <row r="1805" customFormat="false" ht="12.75" hidden="false" customHeight="false" outlineLevel="0" collapsed="false">
      <c r="B1805" s="55" t="n">
        <v>1793</v>
      </c>
      <c r="C1805" s="56" t="n">
        <f aca="false">ROUND($C$4*NORMDIST(LN(B1805),Dashboard!$C$5,Dashboard!$G$5,FALSE()),0)</f>
        <v>76</v>
      </c>
      <c r="D1805" s="57" t="n">
        <f aca="false">C1805/$C$9</f>
        <v>7.74114428372516E-005</v>
      </c>
      <c r="E1805" s="58" t="n">
        <f aca="false">E1804+D1805</f>
        <v>0.999461175614987</v>
      </c>
      <c r="F1805" s="32"/>
      <c r="G1805" s="59" t="n">
        <f aca="false">IF($B1805&lt;=$G$11,$G$11,$B1805)</f>
        <v>1793</v>
      </c>
      <c r="H1805" s="60" t="n">
        <f aca="false">$C1805*G1805</f>
        <v>136268</v>
      </c>
      <c r="I1805" s="61" t="n">
        <f aca="false">$C1805*(G1805-$B1805)</f>
        <v>0</v>
      </c>
      <c r="J1805" s="63"/>
      <c r="K1805" s="59" t="n">
        <f aca="false">IF($B1805&lt;=K$11,K$11,IF(MOD($B1805,L$11)=0,QUOTIENT($B1805,L$11)*L$11,(QUOTIENT($B1805,L$11)+1)*L$11))</f>
        <v>1800</v>
      </c>
      <c r="L1805" s="60" t="n">
        <f aca="false">$C1805*K1805</f>
        <v>136800</v>
      </c>
      <c r="M1805" s="61" t="n">
        <f aca="false">$C1805*(K1805-$B1805)</f>
        <v>532</v>
      </c>
      <c r="N1805" s="32"/>
      <c r="O1805" s="59" t="n">
        <f aca="false">IF($B1805&lt;=O$11,O$11,IF(MOD($B1805,P$11)=0,QUOTIENT($B1805,P$11)*P$11,(QUOTIENT($B1805,P$11)+1)*P$11))</f>
        <v>1800</v>
      </c>
      <c r="P1805" s="60" t="n">
        <f aca="false">$C1805*O1805</f>
        <v>136800</v>
      </c>
      <c r="Q1805" s="61" t="n">
        <f aca="false">$C1805*(O1805-$B1805)</f>
        <v>532</v>
      </c>
      <c r="R1805" s="32"/>
      <c r="S1805" s="59" t="n">
        <f aca="false">IF($B1805&lt;=S$11,S$11,IF(MOD($B1805,T$11)=0,QUOTIENT($B1805,T$11)*T$11,(QUOTIENT($B1805,T$11)+1)*T$11))</f>
        <v>1800</v>
      </c>
      <c r="T1805" s="60" t="n">
        <f aca="false">$C1805*S1805</f>
        <v>136800</v>
      </c>
      <c r="U1805" s="61" t="n">
        <f aca="false">$C1805*(S1805-$B1805)</f>
        <v>532</v>
      </c>
      <c r="V1805" s="32"/>
      <c r="W1805" s="59" t="n">
        <f aca="false">IF($B1805&lt;=W$11,W$11,IF(MOD($B1805,X$11)=0,QUOTIENT($B1805,X$11)*X$11,(QUOTIENT($B1805,X$11)+1)*X$11))</f>
        <v>1800</v>
      </c>
      <c r="X1805" s="60" t="n">
        <f aca="false">$C1805*W1805</f>
        <v>136800</v>
      </c>
      <c r="Y1805" s="61" t="n">
        <f aca="false">$C1805*(W1805-$B1805)</f>
        <v>532</v>
      </c>
      <c r="Z1805" s="32"/>
      <c r="AA1805" s="62" t="n">
        <f aca="false">B1805*C1805</f>
        <v>136268</v>
      </c>
    </row>
    <row r="1806" customFormat="false" ht="12.75" hidden="false" customHeight="false" outlineLevel="0" collapsed="false">
      <c r="B1806" s="47" t="n">
        <v>1794</v>
      </c>
      <c r="C1806" s="48" t="n">
        <f aca="false">ROUND($C$4*NORMDIST(LN(B1806),Dashboard!$C$5,Dashboard!$G$5,FALSE()),0)</f>
        <v>76</v>
      </c>
      <c r="D1806" s="49" t="n">
        <f aca="false">C1806/$C$9</f>
        <v>7.74114428372516E-005</v>
      </c>
      <c r="E1806" s="50" t="n">
        <f aca="false">E1805+D1806</f>
        <v>0.999538587057824</v>
      </c>
      <c r="F1806" s="32"/>
      <c r="G1806" s="51" t="n">
        <f aca="false">IF($B1806&lt;=$G$11,$G$11,$B1806)</f>
        <v>1794</v>
      </c>
      <c r="H1806" s="52" t="n">
        <f aca="false">$C1806*G1806</f>
        <v>136344</v>
      </c>
      <c r="I1806" s="53" t="n">
        <f aca="false">$C1806*(G1806-$B1806)</f>
        <v>0</v>
      </c>
      <c r="J1806" s="63"/>
      <c r="K1806" s="51" t="n">
        <f aca="false">IF($B1806&lt;=K$11,K$11,IF(MOD($B1806,L$11)=0,QUOTIENT($B1806,L$11)*L$11,(QUOTIENT($B1806,L$11)+1)*L$11))</f>
        <v>1800</v>
      </c>
      <c r="L1806" s="52" t="n">
        <f aca="false">$C1806*K1806</f>
        <v>136800</v>
      </c>
      <c r="M1806" s="53" t="n">
        <f aca="false">$C1806*(K1806-$B1806)</f>
        <v>456</v>
      </c>
      <c r="N1806" s="32"/>
      <c r="O1806" s="51" t="n">
        <f aca="false">IF($B1806&lt;=O$11,O$11,IF(MOD($B1806,P$11)=0,QUOTIENT($B1806,P$11)*P$11,(QUOTIENT($B1806,P$11)+1)*P$11))</f>
        <v>1800</v>
      </c>
      <c r="P1806" s="52" t="n">
        <f aca="false">$C1806*O1806</f>
        <v>136800</v>
      </c>
      <c r="Q1806" s="53" t="n">
        <f aca="false">$C1806*(O1806-$B1806)</f>
        <v>456</v>
      </c>
      <c r="R1806" s="32"/>
      <c r="S1806" s="51" t="n">
        <f aca="false">IF($B1806&lt;=S$11,S$11,IF(MOD($B1806,T$11)=0,QUOTIENT($B1806,T$11)*T$11,(QUOTIENT($B1806,T$11)+1)*T$11))</f>
        <v>1800</v>
      </c>
      <c r="T1806" s="52" t="n">
        <f aca="false">$C1806*S1806</f>
        <v>136800</v>
      </c>
      <c r="U1806" s="53" t="n">
        <f aca="false">$C1806*(S1806-$B1806)</f>
        <v>456</v>
      </c>
      <c r="V1806" s="32"/>
      <c r="W1806" s="51" t="n">
        <f aca="false">IF($B1806&lt;=W$11,W$11,IF(MOD($B1806,X$11)=0,QUOTIENT($B1806,X$11)*X$11,(QUOTIENT($B1806,X$11)+1)*X$11))</f>
        <v>1800</v>
      </c>
      <c r="X1806" s="52" t="n">
        <f aca="false">$C1806*W1806</f>
        <v>136800</v>
      </c>
      <c r="Y1806" s="53" t="n">
        <f aca="false">$C1806*(W1806-$B1806)</f>
        <v>456</v>
      </c>
      <c r="Z1806" s="32"/>
      <c r="AA1806" s="54" t="n">
        <f aca="false">B1806*C1806</f>
        <v>136344</v>
      </c>
    </row>
    <row r="1807" customFormat="false" ht="12.75" hidden="false" customHeight="false" outlineLevel="0" collapsed="false">
      <c r="B1807" s="55" t="n">
        <v>1795</v>
      </c>
      <c r="C1807" s="56" t="n">
        <f aca="false">ROUND($C$4*NORMDIST(LN(B1807),Dashboard!$C$5,Dashboard!$G$5,FALSE()),0)</f>
        <v>76</v>
      </c>
      <c r="D1807" s="57" t="n">
        <f aca="false">C1807/$C$9</f>
        <v>7.74114428372516E-005</v>
      </c>
      <c r="E1807" s="58" t="n">
        <f aca="false">E1806+D1807</f>
        <v>0.999615998500662</v>
      </c>
      <c r="F1807" s="32"/>
      <c r="G1807" s="59" t="n">
        <f aca="false">IF($B1807&lt;=$G$11,$G$11,$B1807)</f>
        <v>1795</v>
      </c>
      <c r="H1807" s="60" t="n">
        <f aca="false">$C1807*G1807</f>
        <v>136420</v>
      </c>
      <c r="I1807" s="61" t="n">
        <f aca="false">$C1807*(G1807-$B1807)</f>
        <v>0</v>
      </c>
      <c r="J1807" s="63"/>
      <c r="K1807" s="59" t="n">
        <f aca="false">IF($B1807&lt;=K$11,K$11,IF(MOD($B1807,L$11)=0,QUOTIENT($B1807,L$11)*L$11,(QUOTIENT($B1807,L$11)+1)*L$11))</f>
        <v>1800</v>
      </c>
      <c r="L1807" s="60" t="n">
        <f aca="false">$C1807*K1807</f>
        <v>136800</v>
      </c>
      <c r="M1807" s="61" t="n">
        <f aca="false">$C1807*(K1807-$B1807)</f>
        <v>380</v>
      </c>
      <c r="N1807" s="32"/>
      <c r="O1807" s="59" t="n">
        <f aca="false">IF($B1807&lt;=O$11,O$11,IF(MOD($B1807,P$11)=0,QUOTIENT($B1807,P$11)*P$11,(QUOTIENT($B1807,P$11)+1)*P$11))</f>
        <v>1800</v>
      </c>
      <c r="P1807" s="60" t="n">
        <f aca="false">$C1807*O1807</f>
        <v>136800</v>
      </c>
      <c r="Q1807" s="61" t="n">
        <f aca="false">$C1807*(O1807-$B1807)</f>
        <v>380</v>
      </c>
      <c r="R1807" s="32"/>
      <c r="S1807" s="59" t="n">
        <f aca="false">IF($B1807&lt;=S$11,S$11,IF(MOD($B1807,T$11)=0,QUOTIENT($B1807,T$11)*T$11,(QUOTIENT($B1807,T$11)+1)*T$11))</f>
        <v>1800</v>
      </c>
      <c r="T1807" s="60" t="n">
        <f aca="false">$C1807*S1807</f>
        <v>136800</v>
      </c>
      <c r="U1807" s="61" t="n">
        <f aca="false">$C1807*(S1807-$B1807)</f>
        <v>380</v>
      </c>
      <c r="V1807" s="32"/>
      <c r="W1807" s="59" t="n">
        <f aca="false">IF($B1807&lt;=W$11,W$11,IF(MOD($B1807,X$11)=0,QUOTIENT($B1807,X$11)*X$11,(QUOTIENT($B1807,X$11)+1)*X$11))</f>
        <v>1800</v>
      </c>
      <c r="X1807" s="60" t="n">
        <f aca="false">$C1807*W1807</f>
        <v>136800</v>
      </c>
      <c r="Y1807" s="61" t="n">
        <f aca="false">$C1807*(W1807-$B1807)</f>
        <v>380</v>
      </c>
      <c r="Z1807" s="32"/>
      <c r="AA1807" s="62" t="n">
        <f aca="false">B1807*C1807</f>
        <v>136420</v>
      </c>
    </row>
    <row r="1808" customFormat="false" ht="12.75" hidden="false" customHeight="false" outlineLevel="0" collapsed="false">
      <c r="B1808" s="47" t="n">
        <v>1796</v>
      </c>
      <c r="C1808" s="48" t="n">
        <f aca="false">ROUND($C$4*NORMDIST(LN(B1808),Dashboard!$C$5,Dashboard!$G$5,FALSE()),0)</f>
        <v>76</v>
      </c>
      <c r="D1808" s="49" t="n">
        <f aca="false">C1808/$C$9</f>
        <v>7.74114428372516E-005</v>
      </c>
      <c r="E1808" s="50" t="n">
        <f aca="false">E1807+D1808</f>
        <v>0.999693409943499</v>
      </c>
      <c r="F1808" s="32"/>
      <c r="G1808" s="51" t="n">
        <f aca="false">IF($B1808&lt;=$G$11,$G$11,$B1808)</f>
        <v>1796</v>
      </c>
      <c r="H1808" s="52" t="n">
        <f aca="false">$C1808*G1808</f>
        <v>136496</v>
      </c>
      <c r="I1808" s="53" t="n">
        <f aca="false">$C1808*(G1808-$B1808)</f>
        <v>0</v>
      </c>
      <c r="J1808" s="63"/>
      <c r="K1808" s="51" t="n">
        <f aca="false">IF($B1808&lt;=K$11,K$11,IF(MOD($B1808,L$11)=0,QUOTIENT($B1808,L$11)*L$11,(QUOTIENT($B1808,L$11)+1)*L$11))</f>
        <v>1800</v>
      </c>
      <c r="L1808" s="52" t="n">
        <f aca="false">$C1808*K1808</f>
        <v>136800</v>
      </c>
      <c r="M1808" s="53" t="n">
        <f aca="false">$C1808*(K1808-$B1808)</f>
        <v>304</v>
      </c>
      <c r="N1808" s="32"/>
      <c r="O1808" s="51" t="n">
        <f aca="false">IF($B1808&lt;=O$11,O$11,IF(MOD($B1808,P$11)=0,QUOTIENT($B1808,P$11)*P$11,(QUOTIENT($B1808,P$11)+1)*P$11))</f>
        <v>1800</v>
      </c>
      <c r="P1808" s="52" t="n">
        <f aca="false">$C1808*O1808</f>
        <v>136800</v>
      </c>
      <c r="Q1808" s="53" t="n">
        <f aca="false">$C1808*(O1808-$B1808)</f>
        <v>304</v>
      </c>
      <c r="R1808" s="32"/>
      <c r="S1808" s="51" t="n">
        <f aca="false">IF($B1808&lt;=S$11,S$11,IF(MOD($B1808,T$11)=0,QUOTIENT($B1808,T$11)*T$11,(QUOTIENT($B1808,T$11)+1)*T$11))</f>
        <v>1800</v>
      </c>
      <c r="T1808" s="52" t="n">
        <f aca="false">$C1808*S1808</f>
        <v>136800</v>
      </c>
      <c r="U1808" s="53" t="n">
        <f aca="false">$C1808*(S1808-$B1808)</f>
        <v>304</v>
      </c>
      <c r="V1808" s="32"/>
      <c r="W1808" s="51" t="n">
        <f aca="false">IF($B1808&lt;=W$11,W$11,IF(MOD($B1808,X$11)=0,QUOTIENT($B1808,X$11)*X$11,(QUOTIENT($B1808,X$11)+1)*X$11))</f>
        <v>1800</v>
      </c>
      <c r="X1808" s="52" t="n">
        <f aca="false">$C1808*W1808</f>
        <v>136800</v>
      </c>
      <c r="Y1808" s="53" t="n">
        <f aca="false">$C1808*(W1808-$B1808)</f>
        <v>304</v>
      </c>
      <c r="Z1808" s="32"/>
      <c r="AA1808" s="54" t="n">
        <f aca="false">B1808*C1808</f>
        <v>136496</v>
      </c>
    </row>
    <row r="1809" customFormat="false" ht="12.75" hidden="false" customHeight="false" outlineLevel="0" collapsed="false">
      <c r="B1809" s="55" t="n">
        <v>1797</v>
      </c>
      <c r="C1809" s="56" t="n">
        <f aca="false">ROUND($C$4*NORMDIST(LN(B1809),Dashboard!$C$5,Dashboard!$G$5,FALSE()),0)</f>
        <v>76</v>
      </c>
      <c r="D1809" s="57" t="n">
        <f aca="false">C1809/$C$9</f>
        <v>7.74114428372516E-005</v>
      </c>
      <c r="E1809" s="58" t="n">
        <f aca="false">E1808+D1809</f>
        <v>0.999770821386336</v>
      </c>
      <c r="F1809" s="32"/>
      <c r="G1809" s="59" t="n">
        <f aca="false">IF($B1809&lt;=$G$11,$G$11,$B1809)</f>
        <v>1797</v>
      </c>
      <c r="H1809" s="60" t="n">
        <f aca="false">$C1809*G1809</f>
        <v>136572</v>
      </c>
      <c r="I1809" s="61" t="n">
        <f aca="false">$C1809*(G1809-$B1809)</f>
        <v>0</v>
      </c>
      <c r="J1809" s="63"/>
      <c r="K1809" s="59" t="n">
        <f aca="false">IF($B1809&lt;=K$11,K$11,IF(MOD($B1809,L$11)=0,QUOTIENT($B1809,L$11)*L$11,(QUOTIENT($B1809,L$11)+1)*L$11))</f>
        <v>1800</v>
      </c>
      <c r="L1809" s="60" t="n">
        <f aca="false">$C1809*K1809</f>
        <v>136800</v>
      </c>
      <c r="M1809" s="61" t="n">
        <f aca="false">$C1809*(K1809-$B1809)</f>
        <v>228</v>
      </c>
      <c r="N1809" s="32"/>
      <c r="O1809" s="59" t="n">
        <f aca="false">IF($B1809&lt;=O$11,O$11,IF(MOD($B1809,P$11)=0,QUOTIENT($B1809,P$11)*P$11,(QUOTIENT($B1809,P$11)+1)*P$11))</f>
        <v>1800</v>
      </c>
      <c r="P1809" s="60" t="n">
        <f aca="false">$C1809*O1809</f>
        <v>136800</v>
      </c>
      <c r="Q1809" s="61" t="n">
        <f aca="false">$C1809*(O1809-$B1809)</f>
        <v>228</v>
      </c>
      <c r="R1809" s="32"/>
      <c r="S1809" s="59" t="n">
        <f aca="false">IF($B1809&lt;=S$11,S$11,IF(MOD($B1809,T$11)=0,QUOTIENT($B1809,T$11)*T$11,(QUOTIENT($B1809,T$11)+1)*T$11))</f>
        <v>1800</v>
      </c>
      <c r="T1809" s="60" t="n">
        <f aca="false">$C1809*S1809</f>
        <v>136800</v>
      </c>
      <c r="U1809" s="61" t="n">
        <f aca="false">$C1809*(S1809-$B1809)</f>
        <v>228</v>
      </c>
      <c r="V1809" s="32"/>
      <c r="W1809" s="59" t="n">
        <f aca="false">IF($B1809&lt;=W$11,W$11,IF(MOD($B1809,X$11)=0,QUOTIENT($B1809,X$11)*X$11,(QUOTIENT($B1809,X$11)+1)*X$11))</f>
        <v>1800</v>
      </c>
      <c r="X1809" s="60" t="n">
        <f aca="false">$C1809*W1809</f>
        <v>136800</v>
      </c>
      <c r="Y1809" s="61" t="n">
        <f aca="false">$C1809*(W1809-$B1809)</f>
        <v>228</v>
      </c>
      <c r="Z1809" s="32"/>
      <c r="AA1809" s="62" t="n">
        <f aca="false">B1809*C1809</f>
        <v>136572</v>
      </c>
    </row>
    <row r="1810" customFormat="false" ht="12.75" hidden="false" customHeight="false" outlineLevel="0" collapsed="false">
      <c r="B1810" s="47" t="n">
        <v>1798</v>
      </c>
      <c r="C1810" s="48" t="n">
        <f aca="false">ROUND($C$4*NORMDIST(LN(B1810),Dashboard!$C$5,Dashboard!$G$5,FALSE()),0)</f>
        <v>75</v>
      </c>
      <c r="D1810" s="49" t="n">
        <f aca="false">C1810/$C$9</f>
        <v>7.6392871220972E-005</v>
      </c>
      <c r="E1810" s="50" t="n">
        <f aca="false">E1809+D1810</f>
        <v>0.999847214257557</v>
      </c>
      <c r="F1810" s="32"/>
      <c r="G1810" s="51" t="n">
        <f aca="false">IF($B1810&lt;=$G$11,$G$11,$B1810)</f>
        <v>1798</v>
      </c>
      <c r="H1810" s="52" t="n">
        <f aca="false">$C1810*G1810</f>
        <v>134850</v>
      </c>
      <c r="I1810" s="53" t="n">
        <f aca="false">$C1810*(G1810-$B1810)</f>
        <v>0</v>
      </c>
      <c r="J1810" s="63"/>
      <c r="K1810" s="51" t="n">
        <f aca="false">IF($B1810&lt;=K$11,K$11,IF(MOD($B1810,L$11)=0,QUOTIENT($B1810,L$11)*L$11,(QUOTIENT($B1810,L$11)+1)*L$11))</f>
        <v>1800</v>
      </c>
      <c r="L1810" s="52" t="n">
        <f aca="false">$C1810*K1810</f>
        <v>135000</v>
      </c>
      <c r="M1810" s="53" t="n">
        <f aca="false">$C1810*(K1810-$B1810)</f>
        <v>150</v>
      </c>
      <c r="N1810" s="32"/>
      <c r="O1810" s="51" t="n">
        <f aca="false">IF($B1810&lt;=O$11,O$11,IF(MOD($B1810,P$11)=0,QUOTIENT($B1810,P$11)*P$11,(QUOTIENT($B1810,P$11)+1)*P$11))</f>
        <v>1800</v>
      </c>
      <c r="P1810" s="52" t="n">
        <f aca="false">$C1810*O1810</f>
        <v>135000</v>
      </c>
      <c r="Q1810" s="53" t="n">
        <f aca="false">$C1810*(O1810-$B1810)</f>
        <v>150</v>
      </c>
      <c r="R1810" s="32"/>
      <c r="S1810" s="51" t="n">
        <f aca="false">IF($B1810&lt;=S$11,S$11,IF(MOD($B1810,T$11)=0,QUOTIENT($B1810,T$11)*T$11,(QUOTIENT($B1810,T$11)+1)*T$11))</f>
        <v>1800</v>
      </c>
      <c r="T1810" s="52" t="n">
        <f aca="false">$C1810*S1810</f>
        <v>135000</v>
      </c>
      <c r="U1810" s="53" t="n">
        <f aca="false">$C1810*(S1810-$B1810)</f>
        <v>150</v>
      </c>
      <c r="V1810" s="32"/>
      <c r="W1810" s="51" t="n">
        <f aca="false">IF($B1810&lt;=W$11,W$11,IF(MOD($B1810,X$11)=0,QUOTIENT($B1810,X$11)*X$11,(QUOTIENT($B1810,X$11)+1)*X$11))</f>
        <v>1800</v>
      </c>
      <c r="X1810" s="52" t="n">
        <f aca="false">$C1810*W1810</f>
        <v>135000</v>
      </c>
      <c r="Y1810" s="53" t="n">
        <f aca="false">$C1810*(W1810-$B1810)</f>
        <v>150</v>
      </c>
      <c r="Z1810" s="32"/>
      <c r="AA1810" s="54" t="n">
        <f aca="false">B1810*C1810</f>
        <v>134850</v>
      </c>
    </row>
    <row r="1811" customFormat="false" ht="12.75" hidden="false" customHeight="false" outlineLevel="0" collapsed="false">
      <c r="B1811" s="55" t="n">
        <v>1799</v>
      </c>
      <c r="C1811" s="56" t="n">
        <f aca="false">ROUND($C$4*NORMDIST(LN(B1811),Dashboard!$C$5,Dashboard!$G$5,FALSE()),0)</f>
        <v>75</v>
      </c>
      <c r="D1811" s="57" t="n">
        <f aca="false">C1811/$C$9</f>
        <v>7.6392871220972E-005</v>
      </c>
      <c r="E1811" s="58" t="n">
        <f aca="false">E1810+D1811</f>
        <v>0.999923607128778</v>
      </c>
      <c r="F1811" s="32"/>
      <c r="G1811" s="59" t="n">
        <f aca="false">IF($B1811&lt;=$G$11,$G$11,$B1811)</f>
        <v>1799</v>
      </c>
      <c r="H1811" s="60" t="n">
        <f aca="false">$C1811*G1811</f>
        <v>134925</v>
      </c>
      <c r="I1811" s="61" t="n">
        <f aca="false">$C1811*(G1811-$B1811)</f>
        <v>0</v>
      </c>
      <c r="J1811" s="63"/>
      <c r="K1811" s="59" t="n">
        <f aca="false">IF($B1811&lt;=K$11,K$11,IF(MOD($B1811,L$11)=0,QUOTIENT($B1811,L$11)*L$11,(QUOTIENT($B1811,L$11)+1)*L$11))</f>
        <v>1800</v>
      </c>
      <c r="L1811" s="60" t="n">
        <f aca="false">$C1811*K1811</f>
        <v>135000</v>
      </c>
      <c r="M1811" s="61" t="n">
        <f aca="false">$C1811*(K1811-$B1811)</f>
        <v>75</v>
      </c>
      <c r="N1811" s="32"/>
      <c r="O1811" s="59" t="n">
        <f aca="false">IF($B1811&lt;=O$11,O$11,IF(MOD($B1811,P$11)=0,QUOTIENT($B1811,P$11)*P$11,(QUOTIENT($B1811,P$11)+1)*P$11))</f>
        <v>1800</v>
      </c>
      <c r="P1811" s="60" t="n">
        <f aca="false">$C1811*O1811</f>
        <v>135000</v>
      </c>
      <c r="Q1811" s="61" t="n">
        <f aca="false">$C1811*(O1811-$B1811)</f>
        <v>75</v>
      </c>
      <c r="R1811" s="32"/>
      <c r="S1811" s="59" t="n">
        <f aca="false">IF($B1811&lt;=S$11,S$11,IF(MOD($B1811,T$11)=0,QUOTIENT($B1811,T$11)*T$11,(QUOTIENT($B1811,T$11)+1)*T$11))</f>
        <v>1800</v>
      </c>
      <c r="T1811" s="60" t="n">
        <f aca="false">$C1811*S1811</f>
        <v>135000</v>
      </c>
      <c r="U1811" s="61" t="n">
        <f aca="false">$C1811*(S1811-$B1811)</f>
        <v>75</v>
      </c>
      <c r="V1811" s="32"/>
      <c r="W1811" s="59" t="n">
        <f aca="false">IF($B1811&lt;=W$11,W$11,IF(MOD($B1811,X$11)=0,QUOTIENT($B1811,X$11)*X$11,(QUOTIENT($B1811,X$11)+1)*X$11))</f>
        <v>1800</v>
      </c>
      <c r="X1811" s="60" t="n">
        <f aca="false">$C1811*W1811</f>
        <v>135000</v>
      </c>
      <c r="Y1811" s="61" t="n">
        <f aca="false">$C1811*(W1811-$B1811)</f>
        <v>75</v>
      </c>
      <c r="Z1811" s="32"/>
      <c r="AA1811" s="62" t="n">
        <f aca="false">B1811*C1811</f>
        <v>134925</v>
      </c>
    </row>
    <row r="1812" customFormat="false" ht="12.75" hidden="false" customHeight="false" outlineLevel="0" collapsed="false">
      <c r="B1812" s="64" t="n">
        <v>1800</v>
      </c>
      <c r="C1812" s="65" t="n">
        <f aca="false">ROUND($C$4*NORMDIST(LN(B1812),Dashboard!$C$5,Dashboard!$G$5,FALSE()),0)</f>
        <v>75</v>
      </c>
      <c r="D1812" s="66" t="n">
        <f aca="false">C1812/$C$9</f>
        <v>7.6392871220972E-005</v>
      </c>
      <c r="E1812" s="67" t="n">
        <f aca="false">E1811+D1812</f>
        <v>0.999999999999999</v>
      </c>
      <c r="F1812" s="32"/>
      <c r="G1812" s="68" t="n">
        <f aca="false">IF($B1812&lt;=$G$11,$G$11,$B1812)</f>
        <v>1800</v>
      </c>
      <c r="H1812" s="69" t="n">
        <f aca="false">$C1812*G1812</f>
        <v>135000</v>
      </c>
      <c r="I1812" s="70" t="n">
        <f aca="false">$C1812*(G1812-$B1812)</f>
        <v>0</v>
      </c>
      <c r="J1812" s="63"/>
      <c r="K1812" s="68" t="n">
        <f aca="false">IF($B1812&lt;=K$11,K$11,IF(MOD($B1812,L$11)=0,QUOTIENT($B1812,L$11)*L$11,(QUOTIENT($B1812,L$11)+1)*L$11))</f>
        <v>1800</v>
      </c>
      <c r="L1812" s="69" t="n">
        <f aca="false">$C1812*K1812</f>
        <v>135000</v>
      </c>
      <c r="M1812" s="70" t="n">
        <f aca="false">$C1812*(K1812-$B1812)</f>
        <v>0</v>
      </c>
      <c r="N1812" s="32"/>
      <c r="O1812" s="68" t="n">
        <f aca="false">IF($B1812&lt;=O$11,O$11,IF(MOD($B1812,P$11)=0,QUOTIENT($B1812,P$11)*P$11,(QUOTIENT($B1812,P$11)+1)*P$11))</f>
        <v>1800</v>
      </c>
      <c r="P1812" s="69" t="n">
        <f aca="false">$C1812*O1812</f>
        <v>135000</v>
      </c>
      <c r="Q1812" s="70" t="n">
        <f aca="false">$C1812*(O1812-$B1812)</f>
        <v>0</v>
      </c>
      <c r="R1812" s="32"/>
      <c r="S1812" s="68" t="n">
        <f aca="false">IF($B1812&lt;=S$11,S$11,IF(MOD($B1812,T$11)=0,QUOTIENT($B1812,T$11)*T$11,(QUOTIENT($B1812,T$11)+1)*T$11))</f>
        <v>1800</v>
      </c>
      <c r="T1812" s="69" t="n">
        <f aca="false">$C1812*S1812</f>
        <v>135000</v>
      </c>
      <c r="U1812" s="70" t="n">
        <f aca="false">$C1812*(S1812-$B1812)</f>
        <v>0</v>
      </c>
      <c r="V1812" s="32"/>
      <c r="W1812" s="68" t="n">
        <f aca="false">IF($B1812&lt;=W$11,W$11,IF(MOD($B1812,X$11)=0,QUOTIENT($B1812,X$11)*X$11,(QUOTIENT($B1812,X$11)+1)*X$11))</f>
        <v>1800</v>
      </c>
      <c r="X1812" s="69" t="n">
        <f aca="false">$C1812*W1812</f>
        <v>135000</v>
      </c>
      <c r="Y1812" s="70" t="n">
        <f aca="false">$C1812*(W1812-$B1812)</f>
        <v>0</v>
      </c>
      <c r="Z1812" s="32"/>
      <c r="AA1812" s="71" t="n">
        <f aca="false">B1812*C1812</f>
        <v>135000</v>
      </c>
    </row>
  </sheetData>
  <mergeCells count="5">
    <mergeCell ref="G7:I7"/>
    <mergeCell ref="K7:M7"/>
    <mergeCell ref="O7:Q7"/>
    <mergeCell ref="S7:U7"/>
    <mergeCell ref="W7:Y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9:46:01Z</dcterms:created>
  <dc:creator>Robert</dc:creator>
  <dc:description>www.clearlyandsimply.com</dc:description>
  <dc:language>en-US</dc:language>
  <cp:lastModifiedBy>Robert Mundigl</cp:lastModifiedBy>
  <cp:lastPrinted>2010-07-25T07:43:22Z</cp:lastPrinted>
  <dcterms:modified xsi:type="dcterms:W3CDTF">2012-11-12T16:25:27Z</dcterms:modified>
  <cp:revision>0</cp:revision>
  <dc:subject/>
  <dc:title>Simulation Model - Bill Increments</dc:title>
</cp:coreProperties>
</file>